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Monthly Prices" sheetId="2" state="visible" r:id="rId3"/>
    <sheet name="Monthly Heat Rate" sheetId="3" state="visible" r:id="rId4"/>
    <sheet name="Annual Graph" sheetId="4" state="visible" r:id="rId5"/>
    <sheet name="Annual Prices" sheetId="5" state="visible" r:id="rId6"/>
    <sheet name="Monthly Average" sheetId="6" state="visible" r:id="rId7"/>
    <sheet name="Daily Prices from 2001" sheetId="7" state="visible" r:id="rId8"/>
    <sheet name="Daily Gas" sheetId="8" state="visible" r:id="rId9"/>
    <sheet name="Figure 1" sheetId="9" state="visible" r:id="rId10"/>
    <sheet name="SP 15 2001" sheetId="10" state="visible" r:id="rId11"/>
    <sheet name="SP 15 2002" sheetId="11" state="visible" r:id="rId12"/>
    <sheet name="SP 15 2003" sheetId="12" state="visible" r:id="rId13"/>
    <sheet name="SP 15 2004" sheetId="13" state="visible" r:id="rId14"/>
    <sheet name="SP 15 2005" sheetId="14" state="visible" r:id="rId15"/>
    <sheet name="SP 15 2006" sheetId="15" state="visible" r:id="rId16"/>
    <sheet name="SP 15 2007" sheetId="16" state="visible" r:id="rId17"/>
    <sheet name="SP 15 2008" sheetId="17" state="visible" r:id="rId18"/>
    <sheet name="SP 15 PEAK Jan to March 2009" sheetId="18" state="visible" r:id="rId19"/>
    <sheet name="SP 15 DA LMP starts April 2009" sheetId="19" state="visible" r:id="rId20"/>
    <sheet name="SP 15 DA LMP starts April 201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02" authorId="0">
      <text>
        <r>
          <rPr>
            <b val="true"/>
            <sz val="8"/>
            <color rgb="FF000000"/>
            <rFont val="Tahoma"/>
            <family val="2"/>
          </rPr>
          <t xml:space="preserve">Mat Parker:
</t>
        </r>
        <r>
          <rPr>
            <sz val="8"/>
            <color rgb="FF000000"/>
            <rFont val="Tahoma"/>
            <family val="2"/>
          </rPr>
          <t xml:space="preserve">missing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400</xdr:row>
                <xdr:rowOff>7</xdr:rowOff>
              </xdr:from>
              <xdr:to>
                <xdr:col>10</xdr:col>
                <xdr:colOff>60</xdr:colOff>
                <xdr:row>140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02" authorId="0">
      <text>
        <r>
          <rPr>
            <b val="true"/>
            <sz val="8"/>
            <color rgb="FF000000"/>
            <rFont val="Tahoma"/>
            <family val="2"/>
          </rPr>
          <t xml:space="preserve">Mat Parker:
</t>
        </r>
        <r>
          <rPr>
            <sz val="8"/>
            <color rgb="FF000000"/>
            <rFont val="Tahoma"/>
            <family val="2"/>
          </rPr>
          <t xml:space="preserve">missing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97</xdr:row>
                <xdr:rowOff>7</xdr:rowOff>
              </xdr:from>
              <xdr:to>
                <xdr:col>7</xdr:col>
                <xdr:colOff>16</xdr:colOff>
                <xdr:row>14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0" uniqueCount="114">
  <si>
    <t xml:space="preserve">Year</t>
  </si>
  <si>
    <t xml:space="preserve">Month</t>
  </si>
  <si>
    <t xml:space="preserve">Year Month</t>
  </si>
  <si>
    <t xml:space="preserve">PV</t>
  </si>
  <si>
    <t xml:space="preserve">COB</t>
  </si>
  <si>
    <t xml:space="preserve">Electricity</t>
  </si>
  <si>
    <t xml:space="preserve">Nat Gas</t>
  </si>
  <si>
    <t xml:space="preserve">Heat Rate</t>
  </si>
  <si>
    <t xml:space="preserve">Source: Megawatt Daily</t>
  </si>
  <si>
    <t xml:space="preserve">Sum</t>
  </si>
  <si>
    <t xml:space="preserve">Count</t>
  </si>
  <si>
    <t xml:space="preserve">Cob</t>
  </si>
  <si>
    <t xml:space="preserve">Date</t>
  </si>
  <si>
    <t xml:space="preserve">PV Electricity Price</t>
  </si>
  <si>
    <t xml:space="preserve">COB Electricity Price</t>
  </si>
  <si>
    <t xml:space="preserve">Hash</t>
  </si>
  <si>
    <t xml:space="preserve">Palo Verde (PV)</t>
  </si>
  <si>
    <t xml:space="preserve">California-Oregon Border (COB)</t>
  </si>
  <si>
    <t xml:space="preserve">19965</t>
  </si>
  <si>
    <t xml:space="preserve">19966</t>
  </si>
  <si>
    <t xml:space="preserve">19967</t>
  </si>
  <si>
    <t xml:space="preserve">19968</t>
  </si>
  <si>
    <t xml:space="preserve">19969</t>
  </si>
  <si>
    <t xml:space="preserve">199610</t>
  </si>
  <si>
    <t xml:space="preserve">199611</t>
  </si>
  <si>
    <t xml:space="preserve">199612</t>
  </si>
  <si>
    <t xml:space="preserve">19971</t>
  </si>
  <si>
    <t xml:space="preserve">19972</t>
  </si>
  <si>
    <t xml:space="preserve">19973</t>
  </si>
  <si>
    <t xml:space="preserve">19974</t>
  </si>
  <si>
    <t xml:space="preserve">19975</t>
  </si>
  <si>
    <t xml:space="preserve">19976</t>
  </si>
  <si>
    <t xml:space="preserve">19977</t>
  </si>
  <si>
    <t xml:space="preserve">19978</t>
  </si>
  <si>
    <t xml:space="preserve">19979</t>
  </si>
  <si>
    <t xml:space="preserve">199710</t>
  </si>
  <si>
    <t xml:space="preserve">199711</t>
  </si>
  <si>
    <t xml:space="preserve">199712</t>
  </si>
  <si>
    <t xml:space="preserve">19981</t>
  </si>
  <si>
    <t xml:space="preserve">19982</t>
  </si>
  <si>
    <t xml:space="preserve">19983</t>
  </si>
  <si>
    <t xml:space="preserve">19984</t>
  </si>
  <si>
    <t xml:space="preserve">19985</t>
  </si>
  <si>
    <t xml:space="preserve">19986</t>
  </si>
  <si>
    <t xml:space="preserve">19987</t>
  </si>
  <si>
    <t xml:space="preserve">19988</t>
  </si>
  <si>
    <t xml:space="preserve">19989</t>
  </si>
  <si>
    <t xml:space="preserve">199810</t>
  </si>
  <si>
    <t xml:space="preserve">199811</t>
  </si>
  <si>
    <t xml:space="preserve">199812</t>
  </si>
  <si>
    <t xml:space="preserve">19991</t>
  </si>
  <si>
    <t xml:space="preserve">19992</t>
  </si>
  <si>
    <t xml:space="preserve">19993</t>
  </si>
  <si>
    <t xml:space="preserve">19994</t>
  </si>
  <si>
    <t xml:space="preserve">19995</t>
  </si>
  <si>
    <t xml:space="preserve">19996</t>
  </si>
  <si>
    <t xml:space="preserve">19997</t>
  </si>
  <si>
    <t xml:space="preserve">19998</t>
  </si>
  <si>
    <t xml:space="preserve">19999</t>
  </si>
  <si>
    <t xml:space="preserve">199910</t>
  </si>
  <si>
    <t xml:space="preserve">199911</t>
  </si>
  <si>
    <t xml:space="preserve">199912</t>
  </si>
  <si>
    <t xml:space="preserve">20001</t>
  </si>
  <si>
    <t xml:space="preserve">20002</t>
  </si>
  <si>
    <t xml:space="preserve">20003</t>
  </si>
  <si>
    <t xml:space="preserve">20004</t>
  </si>
  <si>
    <t xml:space="preserve">20005</t>
  </si>
  <si>
    <t xml:space="preserve">20006</t>
  </si>
  <si>
    <t xml:space="preserve">20007</t>
  </si>
  <si>
    <t xml:space="preserve">20008</t>
  </si>
  <si>
    <t xml:space="preserve">20009</t>
  </si>
  <si>
    <t xml:space="preserve">200010</t>
  </si>
  <si>
    <t xml:space="preserve">200011</t>
  </si>
  <si>
    <t xml:space="preserve">200012</t>
  </si>
  <si>
    <t xml:space="preserve">20011</t>
  </si>
  <si>
    <t xml:space="preserve">20012</t>
  </si>
  <si>
    <t xml:space="preserve">20013</t>
  </si>
  <si>
    <t xml:space="preserve">20014</t>
  </si>
  <si>
    <t xml:space="preserve">20015</t>
  </si>
  <si>
    <t xml:space="preserve">20016</t>
  </si>
  <si>
    <t xml:space="preserve">20017</t>
  </si>
  <si>
    <t xml:space="preserve">20018</t>
  </si>
  <si>
    <t xml:space="preserve">20019</t>
  </si>
  <si>
    <t xml:space="preserve">200110</t>
  </si>
  <si>
    <t xml:space="preserve">200111</t>
  </si>
  <si>
    <t xml:space="preserve">200112</t>
  </si>
  <si>
    <t xml:space="preserve">20021</t>
  </si>
  <si>
    <t xml:space="preserve">20022</t>
  </si>
  <si>
    <t xml:space="preserve">20023</t>
  </si>
  <si>
    <t xml:space="preserve">20024</t>
  </si>
  <si>
    <t xml:space="preserve">20025</t>
  </si>
  <si>
    <t xml:space="preserve">20026</t>
  </si>
  <si>
    <t xml:space="preserve">20027</t>
  </si>
  <si>
    <t xml:space="preserve">20028</t>
  </si>
  <si>
    <t xml:space="preserve">Feb</t>
  </si>
  <si>
    <t xml:space="preserve">March</t>
  </si>
  <si>
    <t xml:space="preserve">April</t>
  </si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Daily Volume MWh</t>
  </si>
  <si>
    <t xml:space="preserve">Number of Trades</t>
  </si>
  <si>
    <t xml:space="preserve">Number of Companies</t>
  </si>
  <si>
    <t xml:space="preserve">SP 15</t>
  </si>
  <si>
    <t xml:space="preserve"> </t>
  </si>
  <si>
    <t xml:space="preserve">Change</t>
  </si>
  <si>
    <t xml:space="preserve">SP-15 Peak</t>
  </si>
  <si>
    <t xml:space="preserve">SP-15 Gen DA LMP Peak</t>
  </si>
  <si>
    <t xml:space="preserve">na</t>
  </si>
  <si>
    <t xml:space="preserve">PJM-We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[$-409]m/d/yyyy"/>
    <numFmt numFmtId="167" formatCode="General"/>
    <numFmt numFmtId="168" formatCode="_(\$* #,##0.00_);_(\$* \(#,##0.00\);_(\$* \-??_);_(@_)"/>
    <numFmt numFmtId="169" formatCode="_(\$* #,##0.000_);_(\$* \(#,##0.000\);_(\$* \-??_);_(@_)"/>
    <numFmt numFmtId="170" formatCode="[$-409]d\-mmm\-yy"/>
    <numFmt numFmtId="171" formatCode="_(* #,##0.0_);_(* \(#,##0.0\);_(* \-?_);_(@_)"/>
    <numFmt numFmtId="172" formatCode="_(* #,##0_);_(* \(#,##0\);_(* \-_);_(@_)"/>
    <numFmt numFmtId="173" formatCode="0%"/>
    <numFmt numFmtId="174" formatCode="0.0%"/>
    <numFmt numFmtId="175" formatCode="0"/>
    <numFmt numFmtId="176" formatCode="[$-409]mmm\-yy"/>
    <numFmt numFmtId="177" formatCode="_(* #,##0.000_);_(* \(#,##0.000\);_(* \-??_);_(@_)"/>
    <numFmt numFmtId="178" formatCode="0.00"/>
    <numFmt numFmtId="179" formatCode="_(* #,##0_);_(* \(#,##0\);_(* \-??_);_(@_)"/>
    <numFmt numFmtId="180" formatCode="m/d/yy;@"/>
    <numFmt numFmtId="181" formatCode="#,##0"/>
    <numFmt numFmtId="182" formatCode="mm/dd/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ERCOT 2006" xfId="23"/>
    <cellStyle name="Normal_Sheet1" xfId="24"/>
    <cellStyle name="Normal_SP 15 2002" xfId="25"/>
    <cellStyle name="Normal_SP 15 2003" xfId="26"/>
    <cellStyle name="Normal_SP 15 2004" xfId="27"/>
    <cellStyle name="Normal_SP 15 2005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ifornia Electricity and Natural Gas Prices</a:t>
            </a:r>
          </a:p>
        </c:rich>
      </c:tx>
      <c:layout>
        <c:manualLayout>
          <c:xMode val="edge"/>
          <c:yMode val="edge"/>
          <c:x val="0.26130913804277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7310434219"/>
          <c:y val="0.0730261900210285"/>
          <c:w val="0.943702743573126"/>
          <c:h val="0.9237876760339"/>
        </c:manualLayout>
      </c:layout>
      <c:lineChart>
        <c:grouping val="standard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3:$P$168</c:f>
              <c:strCache>
                <c:ptCount val="166"/>
                <c:pt idx="0">
                  <c:v>1-May-96</c:v>
                </c:pt>
                <c:pt idx="1">
                  <c:v>1-Jun-96</c:v>
                </c:pt>
                <c:pt idx="2">
                  <c:v>1-Jul-96</c:v>
                </c:pt>
                <c:pt idx="3">
                  <c:v>1-Aug-96</c:v>
                </c:pt>
                <c:pt idx="4">
                  <c:v>1-Sep-96</c:v>
                </c:pt>
                <c:pt idx="5">
                  <c:v>1-Oct-96</c:v>
                </c:pt>
                <c:pt idx="6">
                  <c:v>1-Nov-96</c:v>
                </c:pt>
                <c:pt idx="7">
                  <c:v>1-Dec-96</c:v>
                </c:pt>
                <c:pt idx="8">
                  <c:v>1-Jan-97</c:v>
                </c:pt>
                <c:pt idx="9">
                  <c:v>1-Feb-97</c:v>
                </c:pt>
                <c:pt idx="10">
                  <c:v>1-Mar-97</c:v>
                </c:pt>
                <c:pt idx="11">
                  <c:v>1-Apr-97</c:v>
                </c:pt>
                <c:pt idx="12">
                  <c:v>1-May-97</c:v>
                </c:pt>
                <c:pt idx="13">
                  <c:v>1-Jun-97</c:v>
                </c:pt>
                <c:pt idx="14">
                  <c:v>1-Jul-97</c:v>
                </c:pt>
                <c:pt idx="15">
                  <c:v>1-Aug-97</c:v>
                </c:pt>
                <c:pt idx="16">
                  <c:v>1-Sep-97</c:v>
                </c:pt>
                <c:pt idx="17">
                  <c:v>1-Oct-97</c:v>
                </c:pt>
                <c:pt idx="18">
                  <c:v>1-Nov-97</c:v>
                </c:pt>
                <c:pt idx="19">
                  <c:v>1-Dec-97</c:v>
                </c:pt>
                <c:pt idx="20">
                  <c:v>1-Jan-98</c:v>
                </c:pt>
                <c:pt idx="21">
                  <c:v>1-Feb-98</c:v>
                </c:pt>
                <c:pt idx="22">
                  <c:v>1-Mar-98</c:v>
                </c:pt>
                <c:pt idx="23">
                  <c:v>1-Apr-98</c:v>
                </c:pt>
                <c:pt idx="24">
                  <c:v>1-May-98</c:v>
                </c:pt>
                <c:pt idx="25">
                  <c:v>1-Jun-98</c:v>
                </c:pt>
                <c:pt idx="26">
                  <c:v>1-Jul-98</c:v>
                </c:pt>
                <c:pt idx="27">
                  <c:v>1-Aug-98</c:v>
                </c:pt>
                <c:pt idx="28">
                  <c:v>1-Sep-98</c:v>
                </c:pt>
                <c:pt idx="29">
                  <c:v>1-Oct-98</c:v>
                </c:pt>
                <c:pt idx="30">
                  <c:v>1-Nov-98</c:v>
                </c:pt>
                <c:pt idx="31">
                  <c:v>1-Dec-98</c:v>
                </c:pt>
                <c:pt idx="32">
                  <c:v>1-Jan-99</c:v>
                </c:pt>
                <c:pt idx="33">
                  <c:v>1-Feb-99</c:v>
                </c:pt>
                <c:pt idx="34">
                  <c:v>1-Mar-99</c:v>
                </c:pt>
                <c:pt idx="35">
                  <c:v>1-Apr-99</c:v>
                </c:pt>
                <c:pt idx="36">
                  <c:v>1-May-99</c:v>
                </c:pt>
                <c:pt idx="37">
                  <c:v>1-Jun-99</c:v>
                </c:pt>
                <c:pt idx="38">
                  <c:v>1-Jul-99</c:v>
                </c:pt>
                <c:pt idx="39">
                  <c:v>1-Aug-99</c:v>
                </c:pt>
                <c:pt idx="40">
                  <c:v>1-Sep-99</c:v>
                </c:pt>
                <c:pt idx="41">
                  <c:v>1-Oct-99</c:v>
                </c:pt>
                <c:pt idx="42">
                  <c:v>1-Nov-99</c:v>
                </c:pt>
                <c:pt idx="43">
                  <c:v>1-Dec-99</c:v>
                </c:pt>
                <c:pt idx="44">
                  <c:v>1-Jan-00</c:v>
                </c:pt>
                <c:pt idx="45">
                  <c:v>1-Feb-00</c:v>
                </c:pt>
                <c:pt idx="46">
                  <c:v>1-Mar-00</c:v>
                </c:pt>
                <c:pt idx="47">
                  <c:v>1-Apr-00</c:v>
                </c:pt>
                <c:pt idx="48">
                  <c:v>1-May-00</c:v>
                </c:pt>
                <c:pt idx="49">
                  <c:v>1-Jun-00</c:v>
                </c:pt>
                <c:pt idx="50">
                  <c:v>1-Jul-00</c:v>
                </c:pt>
                <c:pt idx="51">
                  <c:v>1-Aug-00</c:v>
                </c:pt>
                <c:pt idx="52">
                  <c:v>1-Sep-00</c:v>
                </c:pt>
                <c:pt idx="53">
                  <c:v>1-Oct-00</c:v>
                </c:pt>
                <c:pt idx="54">
                  <c:v>1-Nov-00</c:v>
                </c:pt>
                <c:pt idx="55">
                  <c:v>1-Dec-00</c:v>
                </c:pt>
                <c:pt idx="56">
                  <c:v>1-Jan-01</c:v>
                </c:pt>
                <c:pt idx="57">
                  <c:v>1-Feb-01</c:v>
                </c:pt>
                <c:pt idx="58">
                  <c:v>1-Mar-01</c:v>
                </c:pt>
                <c:pt idx="59">
                  <c:v>1-Apr-01</c:v>
                </c:pt>
                <c:pt idx="60">
                  <c:v>1-May-01</c:v>
                </c:pt>
                <c:pt idx="61">
                  <c:v>1-Jun-01</c:v>
                </c:pt>
                <c:pt idx="62">
                  <c:v>1-Jul-01</c:v>
                </c:pt>
                <c:pt idx="63">
                  <c:v>1-Aug-01</c:v>
                </c:pt>
                <c:pt idx="64">
                  <c:v>1-Sep-01</c:v>
                </c:pt>
                <c:pt idx="65">
                  <c:v>1-Oct-01</c:v>
                </c:pt>
                <c:pt idx="66">
                  <c:v>1-Nov-01</c:v>
                </c:pt>
                <c:pt idx="67">
                  <c:v>1-Dec-01</c:v>
                </c:pt>
                <c:pt idx="68">
                  <c:v>1-Jan-02</c:v>
                </c:pt>
                <c:pt idx="69">
                  <c:v>1-Feb-02</c:v>
                </c:pt>
                <c:pt idx="70">
                  <c:v>1-Mar-02</c:v>
                </c:pt>
                <c:pt idx="71">
                  <c:v>1-Apr-02</c:v>
                </c:pt>
                <c:pt idx="72">
                  <c:v>1-May-02</c:v>
                </c:pt>
                <c:pt idx="73">
                  <c:v>1-Jun-02</c:v>
                </c:pt>
                <c:pt idx="74">
                  <c:v>1-Jul-02</c:v>
                </c:pt>
                <c:pt idx="75">
                  <c:v>1-Aug-02</c:v>
                </c:pt>
                <c:pt idx="76">
                  <c:v>1-Sep-02</c:v>
                </c:pt>
                <c:pt idx="77">
                  <c:v>1-Oct-02</c:v>
                </c:pt>
                <c:pt idx="78">
                  <c:v>1-Nov-02</c:v>
                </c:pt>
                <c:pt idx="79">
                  <c:v>1-Dec-02</c:v>
                </c:pt>
                <c:pt idx="80">
                  <c:v>1-Jan-03</c:v>
                </c:pt>
                <c:pt idx="81">
                  <c:v>1-Feb-03</c:v>
                </c:pt>
                <c:pt idx="82">
                  <c:v>1-Mar-03</c:v>
                </c:pt>
                <c:pt idx="83">
                  <c:v>1-Apr-03</c:v>
                </c:pt>
                <c:pt idx="84">
                  <c:v>1-May-03</c:v>
                </c:pt>
                <c:pt idx="85">
                  <c:v>1-Jun-03</c:v>
                </c:pt>
                <c:pt idx="86">
                  <c:v>1-Jul-03</c:v>
                </c:pt>
                <c:pt idx="87">
                  <c:v>1-Aug-03</c:v>
                </c:pt>
                <c:pt idx="88">
                  <c:v>1-Sep-03</c:v>
                </c:pt>
                <c:pt idx="89">
                  <c:v>1-Oct-03</c:v>
                </c:pt>
                <c:pt idx="90">
                  <c:v>1-Nov-03</c:v>
                </c:pt>
                <c:pt idx="91">
                  <c:v>1-Dec-03</c:v>
                </c:pt>
                <c:pt idx="92">
                  <c:v>1-Jan-04</c:v>
                </c:pt>
                <c:pt idx="93">
                  <c:v>1-Feb-04</c:v>
                </c:pt>
                <c:pt idx="94">
                  <c:v>1-Mar-04</c:v>
                </c:pt>
                <c:pt idx="95">
                  <c:v>1-Apr-04</c:v>
                </c:pt>
                <c:pt idx="96">
                  <c:v>1-May-04</c:v>
                </c:pt>
                <c:pt idx="97">
                  <c:v>1-Jun-04</c:v>
                </c:pt>
                <c:pt idx="98">
                  <c:v>1-Jul-04</c:v>
                </c:pt>
                <c:pt idx="99">
                  <c:v>1-Aug-04</c:v>
                </c:pt>
                <c:pt idx="100">
                  <c:v>1-Sep-04</c:v>
                </c:pt>
                <c:pt idx="101">
                  <c:v>1-Oct-04</c:v>
                </c:pt>
                <c:pt idx="102">
                  <c:v>1-Nov-04</c:v>
                </c:pt>
                <c:pt idx="103">
                  <c:v>1-Dec-04</c:v>
                </c:pt>
                <c:pt idx="104">
                  <c:v>1-Jan-05</c:v>
                </c:pt>
                <c:pt idx="105">
                  <c:v>1-Feb-05</c:v>
                </c:pt>
                <c:pt idx="106">
                  <c:v>1-Mar-05</c:v>
                </c:pt>
                <c:pt idx="107">
                  <c:v>1-Apr-05</c:v>
                </c:pt>
                <c:pt idx="108">
                  <c:v>1-May-05</c:v>
                </c:pt>
                <c:pt idx="109">
                  <c:v>1-Jun-05</c:v>
                </c:pt>
                <c:pt idx="110">
                  <c:v>1-Jul-05</c:v>
                </c:pt>
                <c:pt idx="111">
                  <c:v>1-Aug-05</c:v>
                </c:pt>
                <c:pt idx="112">
                  <c:v>1-Sep-05</c:v>
                </c:pt>
                <c:pt idx="113">
                  <c:v>1-Oct-05</c:v>
                </c:pt>
                <c:pt idx="114">
                  <c:v>1-Nov-05</c:v>
                </c:pt>
                <c:pt idx="115">
                  <c:v>1-Dec-05</c:v>
                </c:pt>
                <c:pt idx="116">
                  <c:v>1-Jan-06</c:v>
                </c:pt>
                <c:pt idx="117">
                  <c:v>1-Feb-06</c:v>
                </c:pt>
                <c:pt idx="118">
                  <c:v>1-Mar-06</c:v>
                </c:pt>
                <c:pt idx="119">
                  <c:v>1-Apr-06</c:v>
                </c:pt>
                <c:pt idx="120">
                  <c:v>1-May-06</c:v>
                </c:pt>
                <c:pt idx="121">
                  <c:v>1-Jun-06</c:v>
                </c:pt>
                <c:pt idx="122">
                  <c:v>1-Jul-06</c:v>
                </c:pt>
                <c:pt idx="123">
                  <c:v>1-Aug-06</c:v>
                </c:pt>
                <c:pt idx="124">
                  <c:v>1-Sep-06</c:v>
                </c:pt>
                <c:pt idx="125">
                  <c:v>1-Oct-06</c:v>
                </c:pt>
                <c:pt idx="126">
                  <c:v>1-Nov-06</c:v>
                </c:pt>
                <c:pt idx="127">
                  <c:v>1-Dec-06</c:v>
                </c:pt>
                <c:pt idx="128">
                  <c:v>1-Jan-07</c:v>
                </c:pt>
                <c:pt idx="129">
                  <c:v>1-Feb-07</c:v>
                </c:pt>
                <c:pt idx="130">
                  <c:v>1-Mar-07</c:v>
                </c:pt>
                <c:pt idx="131">
                  <c:v>1-Apr-07</c:v>
                </c:pt>
                <c:pt idx="132">
                  <c:v>1-May-07</c:v>
                </c:pt>
                <c:pt idx="133">
                  <c:v>1-Jun-07</c:v>
                </c:pt>
                <c:pt idx="134">
                  <c:v>1-Jul-07</c:v>
                </c:pt>
                <c:pt idx="135">
                  <c:v>1-Aug-07</c:v>
                </c:pt>
                <c:pt idx="136">
                  <c:v>1-Sep-07</c:v>
                </c:pt>
                <c:pt idx="137">
                  <c:v>1-Oct-07</c:v>
                </c:pt>
                <c:pt idx="138">
                  <c:v>1-Nov-07</c:v>
                </c:pt>
                <c:pt idx="139">
                  <c:v>1-Dec-07</c:v>
                </c:pt>
                <c:pt idx="140">
                  <c:v>1-Jan-08</c:v>
                </c:pt>
                <c:pt idx="141">
                  <c:v>1-Feb-08</c:v>
                </c:pt>
                <c:pt idx="142">
                  <c:v>1-Mar-08</c:v>
                </c:pt>
                <c:pt idx="143">
                  <c:v>1-Apr-08</c:v>
                </c:pt>
                <c:pt idx="144">
                  <c:v>1-May-08</c:v>
                </c:pt>
                <c:pt idx="145">
                  <c:v>1-Jun-08</c:v>
                </c:pt>
                <c:pt idx="146">
                  <c:v>1-Jul-08</c:v>
                </c:pt>
                <c:pt idx="147">
                  <c:v>1-Aug-08</c:v>
                </c:pt>
                <c:pt idx="148">
                  <c:v>1-Sep-08</c:v>
                </c:pt>
                <c:pt idx="149">
                  <c:v>1-Oct-08</c:v>
                </c:pt>
                <c:pt idx="150">
                  <c:v>1-Nov-08</c:v>
                </c:pt>
                <c:pt idx="151">
                  <c:v>1-Dec-08</c:v>
                </c:pt>
                <c:pt idx="152">
                  <c:v>1-Jan-09</c:v>
                </c:pt>
                <c:pt idx="153">
                  <c:v>1-Feb-09</c:v>
                </c:pt>
                <c:pt idx="154">
                  <c:v>1-Mar-09</c:v>
                </c:pt>
                <c:pt idx="155">
                  <c:v>1-Apr-09</c:v>
                </c:pt>
                <c:pt idx="156">
                  <c:v>1-May-09</c:v>
                </c:pt>
                <c:pt idx="157">
                  <c:v>1-Jun-09</c:v>
                </c:pt>
                <c:pt idx="158">
                  <c:v>1-Jul-09</c:v>
                </c:pt>
                <c:pt idx="159">
                  <c:v>1-Aug-09</c:v>
                </c:pt>
                <c:pt idx="160">
                  <c:v>1-Sep-09</c:v>
                </c:pt>
                <c:pt idx="161">
                  <c:v>1-Oct-09</c:v>
                </c:pt>
                <c:pt idx="162">
                  <c:v>1-Nov-09</c:v>
                </c:pt>
                <c:pt idx="163">
                  <c:v>1-Dec-09</c:v>
                </c:pt>
                <c:pt idx="164">
                  <c:v>1-Jan-10</c:v>
                </c:pt>
                <c:pt idx="165">
                  <c:v>1-Feb-10</c:v>
                </c:pt>
              </c:strCache>
            </c:strRef>
          </c:cat>
          <c:val>
            <c:numRef>
              <c:f>Summary!$Q$3:$Q$168</c:f>
              <c:numCache>
                <c:formatCode>General</c:formatCode>
                <c:ptCount val="166"/>
                <c:pt idx="0">
                  <c:v>11.1772727272727</c:v>
                </c:pt>
                <c:pt idx="1">
                  <c:v>12.36125</c:v>
                </c:pt>
                <c:pt idx="2">
                  <c:v>18.1806818181818</c:v>
                </c:pt>
                <c:pt idx="3">
                  <c:v>17.7681818181818</c:v>
                </c:pt>
                <c:pt idx="4">
                  <c:v>16.8475</c:v>
                </c:pt>
                <c:pt idx="5">
                  <c:v>20.554347826087</c:v>
                </c:pt>
                <c:pt idx="6">
                  <c:v>26.5555555555556</c:v>
                </c:pt>
                <c:pt idx="7">
                  <c:v>26.015</c:v>
                </c:pt>
                <c:pt idx="8">
                  <c:v>18.902619047619</c:v>
                </c:pt>
                <c:pt idx="9">
                  <c:v>11.3271052631579</c:v>
                </c:pt>
                <c:pt idx="10">
                  <c:v>13.9109523809524</c:v>
                </c:pt>
                <c:pt idx="11">
                  <c:v>16.5504545454545</c:v>
                </c:pt>
                <c:pt idx="12">
                  <c:v>20.4175</c:v>
                </c:pt>
                <c:pt idx="13">
                  <c:v>16.7990476190476</c:v>
                </c:pt>
                <c:pt idx="14">
                  <c:v>17.5239130434783</c:v>
                </c:pt>
                <c:pt idx="15">
                  <c:v>22.852619047619</c:v>
                </c:pt>
                <c:pt idx="16">
                  <c:v>24.7527272727273</c:v>
                </c:pt>
                <c:pt idx="17">
                  <c:v>21.8797826086957</c:v>
                </c:pt>
                <c:pt idx="18">
                  <c:v>23.3681578947368</c:v>
                </c:pt>
                <c:pt idx="19">
                  <c:v>22.37</c:v>
                </c:pt>
                <c:pt idx="20">
                  <c:v>20.6509090909091</c:v>
                </c:pt>
                <c:pt idx="21">
                  <c:v>16.668</c:v>
                </c:pt>
                <c:pt idx="22">
                  <c:v>20.3468181818182</c:v>
                </c:pt>
                <c:pt idx="23">
                  <c:v>25.4661363636364</c:v>
                </c:pt>
                <c:pt idx="24">
                  <c:v>15.7788095238095</c:v>
                </c:pt>
                <c:pt idx="25">
                  <c:v>16.3202272727273</c:v>
                </c:pt>
                <c:pt idx="26">
                  <c:v>33.0022727272727</c:v>
                </c:pt>
                <c:pt idx="27">
                  <c:v>52.1504761904762</c:v>
                </c:pt>
                <c:pt idx="28">
                  <c:v>41.8740909090909</c:v>
                </c:pt>
                <c:pt idx="29">
                  <c:v>31.6518181818182</c:v>
                </c:pt>
                <c:pt idx="30">
                  <c:v>30.2115789473684</c:v>
                </c:pt>
                <c:pt idx="31">
                  <c:v>31.5740476190476</c:v>
                </c:pt>
                <c:pt idx="32">
                  <c:v>22.0857894736842</c:v>
                </c:pt>
                <c:pt idx="33">
                  <c:v>20.5781578947368</c:v>
                </c:pt>
                <c:pt idx="34">
                  <c:v>19.1576086956522</c:v>
                </c:pt>
                <c:pt idx="35">
                  <c:v>26.4554761904762</c:v>
                </c:pt>
                <c:pt idx="36">
                  <c:v>28.9895</c:v>
                </c:pt>
                <c:pt idx="37">
                  <c:v>29.3720454545455</c:v>
                </c:pt>
                <c:pt idx="38">
                  <c:v>39.1471428571429</c:v>
                </c:pt>
                <c:pt idx="39">
                  <c:v>35.3438636363636</c:v>
                </c:pt>
                <c:pt idx="40">
                  <c:v>37.765</c:v>
                </c:pt>
                <c:pt idx="41">
                  <c:v>50.1942857142857</c:v>
                </c:pt>
                <c:pt idx="42">
                  <c:v>37.8285</c:v>
                </c:pt>
                <c:pt idx="43">
                  <c:v>31.6238095238095</c:v>
                </c:pt>
                <c:pt idx="44">
                  <c:v>32.0435714285714</c:v>
                </c:pt>
                <c:pt idx="45">
                  <c:v>30.638</c:v>
                </c:pt>
                <c:pt idx="46">
                  <c:v>31.0682608695652</c:v>
                </c:pt>
                <c:pt idx="47">
                  <c:v>31.6871052631579</c:v>
                </c:pt>
                <c:pt idx="48">
                  <c:v>62.1311363636364</c:v>
                </c:pt>
                <c:pt idx="49">
                  <c:v>192.918409090909</c:v>
                </c:pt>
                <c:pt idx="50">
                  <c:v>135.549473684211</c:v>
                </c:pt>
                <c:pt idx="51">
                  <c:v>220.196739130435</c:v>
                </c:pt>
                <c:pt idx="52">
                  <c:v>143.38875</c:v>
                </c:pt>
                <c:pt idx="53">
                  <c:v>113.286590909091</c:v>
                </c:pt>
                <c:pt idx="54">
                  <c:v>175.91375</c:v>
                </c:pt>
                <c:pt idx="55">
                  <c:v>551.17052631579</c:v>
                </c:pt>
                <c:pt idx="56">
                  <c:v>286.110952380952</c:v>
                </c:pt>
                <c:pt idx="57">
                  <c:v>290.322105263158</c:v>
                </c:pt>
                <c:pt idx="58">
                  <c:v>284.558181818182</c:v>
                </c:pt>
                <c:pt idx="59">
                  <c:v>312.908</c:v>
                </c:pt>
                <c:pt idx="60">
                  <c:v>286.216363636364</c:v>
                </c:pt>
                <c:pt idx="61">
                  <c:v>73.9480952380953</c:v>
                </c:pt>
                <c:pt idx="62">
                  <c:v>61.0985714285714</c:v>
                </c:pt>
                <c:pt idx="63">
                  <c:v>46.4834782608696</c:v>
                </c:pt>
                <c:pt idx="64">
                  <c:v>24.8844444444444</c:v>
                </c:pt>
                <c:pt idx="65">
                  <c:v>27.2865384615385</c:v>
                </c:pt>
                <c:pt idx="66">
                  <c:v>23.084</c:v>
                </c:pt>
                <c:pt idx="67">
                  <c:v>27.6846153846154</c:v>
                </c:pt>
                <c:pt idx="68">
                  <c:v>21.8566666666667</c:v>
                </c:pt>
                <c:pt idx="69">
                  <c:v>23.0913043478261</c:v>
                </c:pt>
                <c:pt idx="70">
                  <c:v>35.7026923076923</c:v>
                </c:pt>
                <c:pt idx="71">
                  <c:v>27.0252380952381</c:v>
                </c:pt>
                <c:pt idx="72">
                  <c:v>25.6966666666667</c:v>
                </c:pt>
                <c:pt idx="73">
                  <c:v>22.0652</c:v>
                </c:pt>
                <c:pt idx="74">
                  <c:v>22.8488</c:v>
                </c:pt>
                <c:pt idx="75">
                  <c:v>23.9525</c:v>
                </c:pt>
                <c:pt idx="76">
                  <c:v>29.6786956521739</c:v>
                </c:pt>
                <c:pt idx="77">
                  <c:v>34.8272</c:v>
                </c:pt>
                <c:pt idx="78">
                  <c:v>40.5055555555556</c:v>
                </c:pt>
                <c:pt idx="79">
                  <c:v>46.3780952380952</c:v>
                </c:pt>
                <c:pt idx="80">
                  <c:v>44.8768421052632</c:v>
                </c:pt>
                <c:pt idx="81">
                  <c:v>59.75</c:v>
                </c:pt>
                <c:pt idx="82">
                  <c:v>59.8031818181818</c:v>
                </c:pt>
                <c:pt idx="83">
                  <c:v>47.8186363636364</c:v>
                </c:pt>
                <c:pt idx="84">
                  <c:v>50.445</c:v>
                </c:pt>
                <c:pt idx="85">
                  <c:v>53.1961904761905</c:v>
                </c:pt>
                <c:pt idx="86">
                  <c:v>59.0622727272727</c:v>
                </c:pt>
                <c:pt idx="87">
                  <c:v>53.0347619047619</c:v>
                </c:pt>
                <c:pt idx="88">
                  <c:v>49.1109523809524</c:v>
                </c:pt>
                <c:pt idx="89">
                  <c:v>49.0118181818182</c:v>
                </c:pt>
                <c:pt idx="90">
                  <c:v>42.1936842105263</c:v>
                </c:pt>
                <c:pt idx="91">
                  <c:v>49.5440909090909</c:v>
                </c:pt>
                <c:pt idx="92">
                  <c:v>51.46</c:v>
                </c:pt>
                <c:pt idx="93">
                  <c:v>47.7115</c:v>
                </c:pt>
                <c:pt idx="94">
                  <c:v>47.0366833333333</c:v>
                </c:pt>
                <c:pt idx="95">
                  <c:v>50.7745238095238</c:v>
                </c:pt>
                <c:pt idx="96">
                  <c:v>59.1755190476191</c:v>
                </c:pt>
                <c:pt idx="97">
                  <c:v>55.1892571428571</c:v>
                </c:pt>
                <c:pt idx="98">
                  <c:v>64.142580952381</c:v>
                </c:pt>
                <c:pt idx="99">
                  <c:v>58.2397818181818</c:v>
                </c:pt>
                <c:pt idx="100">
                  <c:v>49.584745</c:v>
                </c:pt>
                <c:pt idx="101">
                  <c:v>55.7950294117647</c:v>
                </c:pt>
                <c:pt idx="102">
                  <c:v>61.8987578947368</c:v>
                </c:pt>
                <c:pt idx="103">
                  <c:v>65.2259157894737</c:v>
                </c:pt>
                <c:pt idx="104">
                  <c:v>57.0936842105263</c:v>
                </c:pt>
                <c:pt idx="105">
                  <c:v>53.3859</c:v>
                </c:pt>
                <c:pt idx="106">
                  <c:v>57.0304954545455</c:v>
                </c:pt>
                <c:pt idx="107">
                  <c:v>59.6121105263158</c:v>
                </c:pt>
                <c:pt idx="108">
                  <c:v>52.41264</c:v>
                </c:pt>
                <c:pt idx="109">
                  <c:v>54.2080428571429</c:v>
                </c:pt>
                <c:pt idx="110">
                  <c:v>76.8163789473684</c:v>
                </c:pt>
                <c:pt idx="111">
                  <c:v>82.0308818181818</c:v>
                </c:pt>
                <c:pt idx="112">
                  <c:v>91.559065</c:v>
                </c:pt>
                <c:pt idx="113">
                  <c:v>100.939410526316</c:v>
                </c:pt>
                <c:pt idx="114">
                  <c:v>79.2752105263158</c:v>
                </c:pt>
                <c:pt idx="115">
                  <c:v>115.612644444444</c:v>
                </c:pt>
                <c:pt idx="116">
                  <c:v>66.1203105263158</c:v>
                </c:pt>
                <c:pt idx="117">
                  <c:v>58.9363263157895</c:v>
                </c:pt>
                <c:pt idx="118">
                  <c:v>50.4822318181818</c:v>
                </c:pt>
                <c:pt idx="119">
                  <c:v>54.41844</c:v>
                </c:pt>
                <c:pt idx="120">
                  <c:v>52.690615</c:v>
                </c:pt>
                <c:pt idx="121">
                  <c:v>60.027065</c:v>
                </c:pt>
                <c:pt idx="122">
                  <c:v>96.4938095238095</c:v>
                </c:pt>
                <c:pt idx="123">
                  <c:v>71.4686363636364</c:v>
                </c:pt>
                <c:pt idx="124">
                  <c:v>52.1965</c:v>
                </c:pt>
                <c:pt idx="125">
                  <c:v>56.2145454545455</c:v>
                </c:pt>
                <c:pt idx="126">
                  <c:v>65.5684210526316</c:v>
                </c:pt>
                <c:pt idx="127">
                  <c:v>66.1544444444444</c:v>
                </c:pt>
                <c:pt idx="128">
                  <c:v>61.4645</c:v>
                </c:pt>
                <c:pt idx="129">
                  <c:v>65.0578947368421</c:v>
                </c:pt>
                <c:pt idx="130">
                  <c:v>54.9381818181818</c:v>
                </c:pt>
                <c:pt idx="131">
                  <c:v>64.339</c:v>
                </c:pt>
                <c:pt idx="132">
                  <c:v>73.8485714285714</c:v>
                </c:pt>
                <c:pt idx="133">
                  <c:v>70.0742857142857</c:v>
                </c:pt>
                <c:pt idx="134">
                  <c:v>80.2909523809524</c:v>
                </c:pt>
                <c:pt idx="135">
                  <c:v>70.44</c:v>
                </c:pt>
                <c:pt idx="136">
                  <c:v>58.7463157894737</c:v>
                </c:pt>
                <c:pt idx="137">
                  <c:v>70.1439130434783</c:v>
                </c:pt>
                <c:pt idx="138">
                  <c:v>64.7011111111111</c:v>
                </c:pt>
                <c:pt idx="139">
                  <c:v>70.817</c:v>
                </c:pt>
                <c:pt idx="140">
                  <c:v>77.519</c:v>
                </c:pt>
                <c:pt idx="141">
                  <c:v>78.4578947368421</c:v>
                </c:pt>
                <c:pt idx="142">
                  <c:v>82.7838095238095</c:v>
                </c:pt>
                <c:pt idx="143">
                  <c:v>96.7240909090909</c:v>
                </c:pt>
                <c:pt idx="144">
                  <c:v>90.1685</c:v>
                </c:pt>
                <c:pt idx="145">
                  <c:v>106.547142857143</c:v>
                </c:pt>
                <c:pt idx="146">
                  <c:v>108.837727272727</c:v>
                </c:pt>
                <c:pt idx="147">
                  <c:v>83.3085</c:v>
                </c:pt>
                <c:pt idx="148">
                  <c:v>67.3728571428571</c:v>
                </c:pt>
                <c:pt idx="149">
                  <c:v>50.0609090909091</c:v>
                </c:pt>
                <c:pt idx="150">
                  <c:v>50.06</c:v>
                </c:pt>
                <c:pt idx="151">
                  <c:v>56.01</c:v>
                </c:pt>
                <c:pt idx="152">
                  <c:v>45.8905263157895</c:v>
                </c:pt>
                <c:pt idx="153">
                  <c:v>36.8147368421053</c:v>
                </c:pt>
                <c:pt idx="154">
                  <c:v>32.6018181818182</c:v>
                </c:pt>
                <c:pt idx="155">
                  <c:v>28.8742857142857</c:v>
                </c:pt>
                <c:pt idx="156">
                  <c:v>34.0544444444444</c:v>
                </c:pt>
                <c:pt idx="157">
                  <c:v>28.1681818181818</c:v>
                </c:pt>
                <c:pt idx="158">
                  <c:v>37.7352380952381</c:v>
                </c:pt>
                <c:pt idx="159">
                  <c:v>36.2428571428572</c:v>
                </c:pt>
                <c:pt idx="160">
                  <c:v>38.5665</c:v>
                </c:pt>
                <c:pt idx="161">
                  <c:v>47.3418181818182</c:v>
                </c:pt>
                <c:pt idx="162">
                  <c:v>40.0244444444445</c:v>
                </c:pt>
                <c:pt idx="163">
                  <c:v>52.8305</c:v>
                </c:pt>
                <c:pt idx="164">
                  <c:v>57.0652631578947</c:v>
                </c:pt>
                <c:pt idx="165">
                  <c:v>53.700769230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5754"/>
        <c:axId val="40554929"/>
      </c:lineChart>
      <c:lineChart>
        <c:grouping val="standard"/>
        <c:varyColors val="0"/>
        <c:ser>
          <c:idx val="1"/>
          <c:order val="1"/>
          <c:tx>
            <c:strRef>
              <c:f>Summary!$R$2</c:f>
              <c:strCache>
                <c:ptCount val="1"/>
                <c:pt idx="0">
                  <c:v>Nat G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3:$P$168</c:f>
              <c:strCache>
                <c:ptCount val="166"/>
                <c:pt idx="0">
                  <c:v>1-May-96</c:v>
                </c:pt>
                <c:pt idx="1">
                  <c:v>1-Jun-96</c:v>
                </c:pt>
                <c:pt idx="2">
                  <c:v>1-Jul-96</c:v>
                </c:pt>
                <c:pt idx="3">
                  <c:v>1-Aug-96</c:v>
                </c:pt>
                <c:pt idx="4">
                  <c:v>1-Sep-96</c:v>
                </c:pt>
                <c:pt idx="5">
                  <c:v>1-Oct-96</c:v>
                </c:pt>
                <c:pt idx="6">
                  <c:v>1-Nov-96</c:v>
                </c:pt>
                <c:pt idx="7">
                  <c:v>1-Dec-96</c:v>
                </c:pt>
                <c:pt idx="8">
                  <c:v>1-Jan-97</c:v>
                </c:pt>
                <c:pt idx="9">
                  <c:v>1-Feb-97</c:v>
                </c:pt>
                <c:pt idx="10">
                  <c:v>1-Mar-97</c:v>
                </c:pt>
                <c:pt idx="11">
                  <c:v>1-Apr-97</c:v>
                </c:pt>
                <c:pt idx="12">
                  <c:v>1-May-97</c:v>
                </c:pt>
                <c:pt idx="13">
                  <c:v>1-Jun-97</c:v>
                </c:pt>
                <c:pt idx="14">
                  <c:v>1-Jul-97</c:v>
                </c:pt>
                <c:pt idx="15">
                  <c:v>1-Aug-97</c:v>
                </c:pt>
                <c:pt idx="16">
                  <c:v>1-Sep-97</c:v>
                </c:pt>
                <c:pt idx="17">
                  <c:v>1-Oct-97</c:v>
                </c:pt>
                <c:pt idx="18">
                  <c:v>1-Nov-97</c:v>
                </c:pt>
                <c:pt idx="19">
                  <c:v>1-Dec-97</c:v>
                </c:pt>
                <c:pt idx="20">
                  <c:v>1-Jan-98</c:v>
                </c:pt>
                <c:pt idx="21">
                  <c:v>1-Feb-98</c:v>
                </c:pt>
                <c:pt idx="22">
                  <c:v>1-Mar-98</c:v>
                </c:pt>
                <c:pt idx="23">
                  <c:v>1-Apr-98</c:v>
                </c:pt>
                <c:pt idx="24">
                  <c:v>1-May-98</c:v>
                </c:pt>
                <c:pt idx="25">
                  <c:v>1-Jun-98</c:v>
                </c:pt>
                <c:pt idx="26">
                  <c:v>1-Jul-98</c:v>
                </c:pt>
                <c:pt idx="27">
                  <c:v>1-Aug-98</c:v>
                </c:pt>
                <c:pt idx="28">
                  <c:v>1-Sep-98</c:v>
                </c:pt>
                <c:pt idx="29">
                  <c:v>1-Oct-98</c:v>
                </c:pt>
                <c:pt idx="30">
                  <c:v>1-Nov-98</c:v>
                </c:pt>
                <c:pt idx="31">
                  <c:v>1-Dec-98</c:v>
                </c:pt>
                <c:pt idx="32">
                  <c:v>1-Jan-99</c:v>
                </c:pt>
                <c:pt idx="33">
                  <c:v>1-Feb-99</c:v>
                </c:pt>
                <c:pt idx="34">
                  <c:v>1-Mar-99</c:v>
                </c:pt>
                <c:pt idx="35">
                  <c:v>1-Apr-99</c:v>
                </c:pt>
                <c:pt idx="36">
                  <c:v>1-May-99</c:v>
                </c:pt>
                <c:pt idx="37">
                  <c:v>1-Jun-99</c:v>
                </c:pt>
                <c:pt idx="38">
                  <c:v>1-Jul-99</c:v>
                </c:pt>
                <c:pt idx="39">
                  <c:v>1-Aug-99</c:v>
                </c:pt>
                <c:pt idx="40">
                  <c:v>1-Sep-99</c:v>
                </c:pt>
                <c:pt idx="41">
                  <c:v>1-Oct-99</c:v>
                </c:pt>
                <c:pt idx="42">
                  <c:v>1-Nov-99</c:v>
                </c:pt>
                <c:pt idx="43">
                  <c:v>1-Dec-99</c:v>
                </c:pt>
                <c:pt idx="44">
                  <c:v>1-Jan-00</c:v>
                </c:pt>
                <c:pt idx="45">
                  <c:v>1-Feb-00</c:v>
                </c:pt>
                <c:pt idx="46">
                  <c:v>1-Mar-00</c:v>
                </c:pt>
                <c:pt idx="47">
                  <c:v>1-Apr-00</c:v>
                </c:pt>
                <c:pt idx="48">
                  <c:v>1-May-00</c:v>
                </c:pt>
                <c:pt idx="49">
                  <c:v>1-Jun-00</c:v>
                </c:pt>
                <c:pt idx="50">
                  <c:v>1-Jul-00</c:v>
                </c:pt>
                <c:pt idx="51">
                  <c:v>1-Aug-00</c:v>
                </c:pt>
                <c:pt idx="52">
                  <c:v>1-Sep-00</c:v>
                </c:pt>
                <c:pt idx="53">
                  <c:v>1-Oct-00</c:v>
                </c:pt>
                <c:pt idx="54">
                  <c:v>1-Nov-00</c:v>
                </c:pt>
                <c:pt idx="55">
                  <c:v>1-Dec-00</c:v>
                </c:pt>
                <c:pt idx="56">
                  <c:v>1-Jan-01</c:v>
                </c:pt>
                <c:pt idx="57">
                  <c:v>1-Feb-01</c:v>
                </c:pt>
                <c:pt idx="58">
                  <c:v>1-Mar-01</c:v>
                </c:pt>
                <c:pt idx="59">
                  <c:v>1-Apr-01</c:v>
                </c:pt>
                <c:pt idx="60">
                  <c:v>1-May-01</c:v>
                </c:pt>
                <c:pt idx="61">
                  <c:v>1-Jun-01</c:v>
                </c:pt>
                <c:pt idx="62">
                  <c:v>1-Jul-01</c:v>
                </c:pt>
                <c:pt idx="63">
                  <c:v>1-Aug-01</c:v>
                </c:pt>
                <c:pt idx="64">
                  <c:v>1-Sep-01</c:v>
                </c:pt>
                <c:pt idx="65">
                  <c:v>1-Oct-01</c:v>
                </c:pt>
                <c:pt idx="66">
                  <c:v>1-Nov-01</c:v>
                </c:pt>
                <c:pt idx="67">
                  <c:v>1-Dec-01</c:v>
                </c:pt>
                <c:pt idx="68">
                  <c:v>1-Jan-02</c:v>
                </c:pt>
                <c:pt idx="69">
                  <c:v>1-Feb-02</c:v>
                </c:pt>
                <c:pt idx="70">
                  <c:v>1-Mar-02</c:v>
                </c:pt>
                <c:pt idx="71">
                  <c:v>1-Apr-02</c:v>
                </c:pt>
                <c:pt idx="72">
                  <c:v>1-May-02</c:v>
                </c:pt>
                <c:pt idx="73">
                  <c:v>1-Jun-02</c:v>
                </c:pt>
                <c:pt idx="74">
                  <c:v>1-Jul-02</c:v>
                </c:pt>
                <c:pt idx="75">
                  <c:v>1-Aug-02</c:v>
                </c:pt>
                <c:pt idx="76">
                  <c:v>1-Sep-02</c:v>
                </c:pt>
                <c:pt idx="77">
                  <c:v>1-Oct-02</c:v>
                </c:pt>
                <c:pt idx="78">
                  <c:v>1-Nov-02</c:v>
                </c:pt>
                <c:pt idx="79">
                  <c:v>1-Dec-02</c:v>
                </c:pt>
                <c:pt idx="80">
                  <c:v>1-Jan-03</c:v>
                </c:pt>
                <c:pt idx="81">
                  <c:v>1-Feb-03</c:v>
                </c:pt>
                <c:pt idx="82">
                  <c:v>1-Mar-03</c:v>
                </c:pt>
                <c:pt idx="83">
                  <c:v>1-Apr-03</c:v>
                </c:pt>
                <c:pt idx="84">
                  <c:v>1-May-03</c:v>
                </c:pt>
                <c:pt idx="85">
                  <c:v>1-Jun-03</c:v>
                </c:pt>
                <c:pt idx="86">
                  <c:v>1-Jul-03</c:v>
                </c:pt>
                <c:pt idx="87">
                  <c:v>1-Aug-03</c:v>
                </c:pt>
                <c:pt idx="88">
                  <c:v>1-Sep-03</c:v>
                </c:pt>
                <c:pt idx="89">
                  <c:v>1-Oct-03</c:v>
                </c:pt>
                <c:pt idx="90">
                  <c:v>1-Nov-03</c:v>
                </c:pt>
                <c:pt idx="91">
                  <c:v>1-Dec-03</c:v>
                </c:pt>
                <c:pt idx="92">
                  <c:v>1-Jan-04</c:v>
                </c:pt>
                <c:pt idx="93">
                  <c:v>1-Feb-04</c:v>
                </c:pt>
                <c:pt idx="94">
                  <c:v>1-Mar-04</c:v>
                </c:pt>
                <c:pt idx="95">
                  <c:v>1-Apr-04</c:v>
                </c:pt>
                <c:pt idx="96">
                  <c:v>1-May-04</c:v>
                </c:pt>
                <c:pt idx="97">
                  <c:v>1-Jun-04</c:v>
                </c:pt>
                <c:pt idx="98">
                  <c:v>1-Jul-04</c:v>
                </c:pt>
                <c:pt idx="99">
                  <c:v>1-Aug-04</c:v>
                </c:pt>
                <c:pt idx="100">
                  <c:v>1-Sep-04</c:v>
                </c:pt>
                <c:pt idx="101">
                  <c:v>1-Oct-04</c:v>
                </c:pt>
                <c:pt idx="102">
                  <c:v>1-Nov-04</c:v>
                </c:pt>
                <c:pt idx="103">
                  <c:v>1-Dec-04</c:v>
                </c:pt>
                <c:pt idx="104">
                  <c:v>1-Jan-05</c:v>
                </c:pt>
                <c:pt idx="105">
                  <c:v>1-Feb-05</c:v>
                </c:pt>
                <c:pt idx="106">
                  <c:v>1-Mar-05</c:v>
                </c:pt>
                <c:pt idx="107">
                  <c:v>1-Apr-05</c:v>
                </c:pt>
                <c:pt idx="108">
                  <c:v>1-May-05</c:v>
                </c:pt>
                <c:pt idx="109">
                  <c:v>1-Jun-05</c:v>
                </c:pt>
                <c:pt idx="110">
                  <c:v>1-Jul-05</c:v>
                </c:pt>
                <c:pt idx="111">
                  <c:v>1-Aug-05</c:v>
                </c:pt>
                <c:pt idx="112">
                  <c:v>1-Sep-05</c:v>
                </c:pt>
                <c:pt idx="113">
                  <c:v>1-Oct-05</c:v>
                </c:pt>
                <c:pt idx="114">
                  <c:v>1-Nov-05</c:v>
                </c:pt>
                <c:pt idx="115">
                  <c:v>1-Dec-05</c:v>
                </c:pt>
                <c:pt idx="116">
                  <c:v>1-Jan-06</c:v>
                </c:pt>
                <c:pt idx="117">
                  <c:v>1-Feb-06</c:v>
                </c:pt>
                <c:pt idx="118">
                  <c:v>1-Mar-06</c:v>
                </c:pt>
                <c:pt idx="119">
                  <c:v>1-Apr-06</c:v>
                </c:pt>
                <c:pt idx="120">
                  <c:v>1-May-06</c:v>
                </c:pt>
                <c:pt idx="121">
                  <c:v>1-Jun-06</c:v>
                </c:pt>
                <c:pt idx="122">
                  <c:v>1-Jul-06</c:v>
                </c:pt>
                <c:pt idx="123">
                  <c:v>1-Aug-06</c:v>
                </c:pt>
                <c:pt idx="124">
                  <c:v>1-Sep-06</c:v>
                </c:pt>
                <c:pt idx="125">
                  <c:v>1-Oct-06</c:v>
                </c:pt>
                <c:pt idx="126">
                  <c:v>1-Nov-06</c:v>
                </c:pt>
                <c:pt idx="127">
                  <c:v>1-Dec-06</c:v>
                </c:pt>
                <c:pt idx="128">
                  <c:v>1-Jan-07</c:v>
                </c:pt>
                <c:pt idx="129">
                  <c:v>1-Feb-07</c:v>
                </c:pt>
                <c:pt idx="130">
                  <c:v>1-Mar-07</c:v>
                </c:pt>
                <c:pt idx="131">
                  <c:v>1-Apr-07</c:v>
                </c:pt>
                <c:pt idx="132">
                  <c:v>1-May-07</c:v>
                </c:pt>
                <c:pt idx="133">
                  <c:v>1-Jun-07</c:v>
                </c:pt>
                <c:pt idx="134">
                  <c:v>1-Jul-07</c:v>
                </c:pt>
                <c:pt idx="135">
                  <c:v>1-Aug-07</c:v>
                </c:pt>
                <c:pt idx="136">
                  <c:v>1-Sep-07</c:v>
                </c:pt>
                <c:pt idx="137">
                  <c:v>1-Oct-07</c:v>
                </c:pt>
                <c:pt idx="138">
                  <c:v>1-Nov-07</c:v>
                </c:pt>
                <c:pt idx="139">
                  <c:v>1-Dec-07</c:v>
                </c:pt>
                <c:pt idx="140">
                  <c:v>1-Jan-08</c:v>
                </c:pt>
                <c:pt idx="141">
                  <c:v>1-Feb-08</c:v>
                </c:pt>
                <c:pt idx="142">
                  <c:v>1-Mar-08</c:v>
                </c:pt>
                <c:pt idx="143">
                  <c:v>1-Apr-08</c:v>
                </c:pt>
                <c:pt idx="144">
                  <c:v>1-May-08</c:v>
                </c:pt>
                <c:pt idx="145">
                  <c:v>1-Jun-08</c:v>
                </c:pt>
                <c:pt idx="146">
                  <c:v>1-Jul-08</c:v>
                </c:pt>
                <c:pt idx="147">
                  <c:v>1-Aug-08</c:v>
                </c:pt>
                <c:pt idx="148">
                  <c:v>1-Sep-08</c:v>
                </c:pt>
                <c:pt idx="149">
                  <c:v>1-Oct-08</c:v>
                </c:pt>
                <c:pt idx="150">
                  <c:v>1-Nov-08</c:v>
                </c:pt>
                <c:pt idx="151">
                  <c:v>1-Dec-08</c:v>
                </c:pt>
                <c:pt idx="152">
                  <c:v>1-Jan-09</c:v>
                </c:pt>
                <c:pt idx="153">
                  <c:v>1-Feb-09</c:v>
                </c:pt>
                <c:pt idx="154">
                  <c:v>1-Mar-09</c:v>
                </c:pt>
                <c:pt idx="155">
                  <c:v>1-Apr-09</c:v>
                </c:pt>
                <c:pt idx="156">
                  <c:v>1-May-09</c:v>
                </c:pt>
                <c:pt idx="157">
                  <c:v>1-Jun-09</c:v>
                </c:pt>
                <c:pt idx="158">
                  <c:v>1-Jul-09</c:v>
                </c:pt>
                <c:pt idx="159">
                  <c:v>1-Aug-09</c:v>
                </c:pt>
                <c:pt idx="160">
                  <c:v>1-Sep-09</c:v>
                </c:pt>
                <c:pt idx="161">
                  <c:v>1-Oct-09</c:v>
                </c:pt>
                <c:pt idx="162">
                  <c:v>1-Nov-09</c:v>
                </c:pt>
                <c:pt idx="163">
                  <c:v>1-Dec-09</c:v>
                </c:pt>
                <c:pt idx="164">
                  <c:v>1-Jan-10</c:v>
                </c:pt>
                <c:pt idx="165">
                  <c:v>1-Feb-10</c:v>
                </c:pt>
              </c:strCache>
            </c:strRef>
          </c:cat>
          <c:val>
            <c:numRef>
              <c:f>Summary!$R$3:$R$168</c:f>
              <c:numCache>
                <c:formatCode>General</c:formatCode>
                <c:ptCount val="166"/>
                <c:pt idx="0">
                  <c:v>2.88</c:v>
                </c:pt>
                <c:pt idx="1">
                  <c:v>3.3</c:v>
                </c:pt>
                <c:pt idx="2">
                  <c:v>3.16</c:v>
                </c:pt>
                <c:pt idx="3">
                  <c:v>3.51</c:v>
                </c:pt>
                <c:pt idx="4">
                  <c:v>3.08</c:v>
                </c:pt>
                <c:pt idx="5">
                  <c:v>3.11</c:v>
                </c:pt>
                <c:pt idx="6">
                  <c:v>3.74</c:v>
                </c:pt>
                <c:pt idx="7">
                  <c:v>4.55</c:v>
                </c:pt>
                <c:pt idx="8">
                  <c:v>4.88</c:v>
                </c:pt>
                <c:pt idx="9">
                  <c:v>3.95</c:v>
                </c:pt>
                <c:pt idx="10">
                  <c:v>2.99</c:v>
                </c:pt>
                <c:pt idx="11">
                  <c:v>3.04</c:v>
                </c:pt>
                <c:pt idx="12">
                  <c:v>3.29</c:v>
                </c:pt>
                <c:pt idx="13">
                  <c:v>3.41</c:v>
                </c:pt>
                <c:pt idx="14">
                  <c:v>4.46</c:v>
                </c:pt>
                <c:pt idx="15">
                  <c:v>3.53</c:v>
                </c:pt>
                <c:pt idx="16">
                  <c:v>3.48</c:v>
                </c:pt>
                <c:pt idx="17">
                  <c:v>3.92</c:v>
                </c:pt>
                <c:pt idx="18">
                  <c:v>4.04</c:v>
                </c:pt>
                <c:pt idx="19">
                  <c:v>3.39</c:v>
                </c:pt>
                <c:pt idx="20">
                  <c:v>3.09</c:v>
                </c:pt>
                <c:pt idx="21">
                  <c:v>2.86</c:v>
                </c:pt>
                <c:pt idx="22">
                  <c:v>3.12</c:v>
                </c:pt>
                <c:pt idx="23">
                  <c:v>3.07</c:v>
                </c:pt>
                <c:pt idx="24">
                  <c:v>3.23</c:v>
                </c:pt>
                <c:pt idx="25">
                  <c:v>3.08</c:v>
                </c:pt>
                <c:pt idx="26">
                  <c:v>3.13</c:v>
                </c:pt>
                <c:pt idx="27">
                  <c:v>3.2</c:v>
                </c:pt>
                <c:pt idx="28">
                  <c:v>2.72</c:v>
                </c:pt>
                <c:pt idx="29">
                  <c:v>2.96</c:v>
                </c:pt>
                <c:pt idx="30">
                  <c:v>3.23</c:v>
                </c:pt>
                <c:pt idx="31">
                  <c:v>3.49</c:v>
                </c:pt>
                <c:pt idx="32">
                  <c:v>2.95</c:v>
                </c:pt>
                <c:pt idx="33">
                  <c:v>2.94</c:v>
                </c:pt>
                <c:pt idx="34">
                  <c:v>2.8</c:v>
                </c:pt>
                <c:pt idx="35">
                  <c:v>2.89</c:v>
                </c:pt>
                <c:pt idx="36">
                  <c:v>3.44</c:v>
                </c:pt>
                <c:pt idx="37">
                  <c:v>3.34</c:v>
                </c:pt>
                <c:pt idx="38">
                  <c:v>3.35</c:v>
                </c:pt>
                <c:pt idx="39">
                  <c:v>3.56</c:v>
                </c:pt>
                <c:pt idx="40">
                  <c:v>3.76</c:v>
                </c:pt>
                <c:pt idx="41">
                  <c:v>4.18</c:v>
                </c:pt>
                <c:pt idx="42">
                  <c:v>4.01</c:v>
                </c:pt>
                <c:pt idx="43">
                  <c:v>3.39</c:v>
                </c:pt>
                <c:pt idx="44">
                  <c:v>3.33</c:v>
                </c:pt>
                <c:pt idx="45">
                  <c:v>3.62</c:v>
                </c:pt>
                <c:pt idx="46">
                  <c:v>3.64</c:v>
                </c:pt>
                <c:pt idx="47">
                  <c:v>4.14</c:v>
                </c:pt>
                <c:pt idx="48">
                  <c:v>4.18</c:v>
                </c:pt>
                <c:pt idx="49">
                  <c:v>5.16</c:v>
                </c:pt>
                <c:pt idx="50">
                  <c:v>5.51</c:v>
                </c:pt>
                <c:pt idx="51">
                  <c:v>4.85</c:v>
                </c:pt>
                <c:pt idx="52">
                  <c:v>5.72</c:v>
                </c:pt>
                <c:pt idx="53">
                  <c:v>5.91</c:v>
                </c:pt>
                <c:pt idx="54">
                  <c:v>5.83</c:v>
                </c:pt>
                <c:pt idx="55">
                  <c:v>8.04</c:v>
                </c:pt>
                <c:pt idx="56">
                  <c:v>13.38</c:v>
                </c:pt>
                <c:pt idx="57">
                  <c:v>10.16</c:v>
                </c:pt>
                <c:pt idx="58">
                  <c:v>9.1</c:v>
                </c:pt>
                <c:pt idx="59">
                  <c:v>8.26</c:v>
                </c:pt>
                <c:pt idx="60">
                  <c:v>8.06</c:v>
                </c:pt>
                <c:pt idx="61">
                  <c:v>8.82</c:v>
                </c:pt>
                <c:pt idx="62">
                  <c:v>3.66</c:v>
                </c:pt>
                <c:pt idx="63">
                  <c:v>3.54</c:v>
                </c:pt>
                <c:pt idx="64">
                  <c:v>3.45</c:v>
                </c:pt>
                <c:pt idx="65">
                  <c:v>3.12</c:v>
                </c:pt>
                <c:pt idx="66">
                  <c:v>3.89</c:v>
                </c:pt>
                <c:pt idx="67">
                  <c:v>3.54</c:v>
                </c:pt>
                <c:pt idx="68">
                  <c:v>3.42</c:v>
                </c:pt>
                <c:pt idx="69">
                  <c:v>3.23</c:v>
                </c:pt>
                <c:pt idx="70">
                  <c:v>3.71</c:v>
                </c:pt>
                <c:pt idx="71">
                  <c:v>4.01</c:v>
                </c:pt>
                <c:pt idx="72">
                  <c:v>3.84</c:v>
                </c:pt>
                <c:pt idx="73">
                  <c:v>3.55</c:v>
                </c:pt>
                <c:pt idx="74">
                  <c:v>3.51</c:v>
                </c:pt>
                <c:pt idx="75">
                  <c:v>3.48</c:v>
                </c:pt>
                <c:pt idx="76">
                  <c:v>3.75</c:v>
                </c:pt>
                <c:pt idx="77">
                  <c:v>4.22</c:v>
                </c:pt>
                <c:pt idx="78">
                  <c:v>4.52</c:v>
                </c:pt>
                <c:pt idx="79">
                  <c:v>4.93</c:v>
                </c:pt>
                <c:pt idx="80">
                  <c:v>5.17</c:v>
                </c:pt>
                <c:pt idx="81">
                  <c:v>5.84</c:v>
                </c:pt>
                <c:pt idx="82">
                  <c:v>6.93</c:v>
                </c:pt>
                <c:pt idx="83">
                  <c:v>5.31</c:v>
                </c:pt>
                <c:pt idx="84">
                  <c:v>5.64</c:v>
                </c:pt>
                <c:pt idx="85">
                  <c:v>5.87</c:v>
                </c:pt>
                <c:pt idx="86">
                  <c:v>5.48</c:v>
                </c:pt>
                <c:pt idx="87">
                  <c:v>5.25</c:v>
                </c:pt>
                <c:pt idx="88">
                  <c:v>5.25</c:v>
                </c:pt>
                <c:pt idx="89">
                  <c:v>5.06</c:v>
                </c:pt>
                <c:pt idx="90">
                  <c:v>4.96</c:v>
                </c:pt>
                <c:pt idx="91">
                  <c:v>5.62</c:v>
                </c:pt>
                <c:pt idx="92">
                  <c:v>5.91</c:v>
                </c:pt>
                <c:pt idx="93">
                  <c:v>5.71</c:v>
                </c:pt>
                <c:pt idx="94">
                  <c:v>5.36</c:v>
                </c:pt>
                <c:pt idx="95">
                  <c:v>5.78</c:v>
                </c:pt>
                <c:pt idx="96">
                  <c:v>6.19</c:v>
                </c:pt>
                <c:pt idx="97">
                  <c:v>6.47</c:v>
                </c:pt>
                <c:pt idx="98">
                  <c:v>6.36</c:v>
                </c:pt>
                <c:pt idx="99">
                  <c:v>6.05</c:v>
                </c:pt>
                <c:pt idx="100">
                  <c:v>5.28</c:v>
                </c:pt>
                <c:pt idx="101">
                  <c:v>5.73</c:v>
                </c:pt>
                <c:pt idx="102">
                  <c:v>7.01</c:v>
                </c:pt>
                <c:pt idx="103">
                  <c:v>6.82</c:v>
                </c:pt>
                <c:pt idx="104">
                  <c:v>6.29</c:v>
                </c:pt>
                <c:pt idx="105">
                  <c:v>6.33</c:v>
                </c:pt>
                <c:pt idx="106">
                  <c:v>6.83</c:v>
                </c:pt>
                <c:pt idx="107">
                  <c:v>7.14</c:v>
                </c:pt>
                <c:pt idx="108">
                  <c:v>6.53</c:v>
                </c:pt>
                <c:pt idx="109">
                  <c:v>6.49</c:v>
                </c:pt>
                <c:pt idx="110">
                  <c:v>7.06</c:v>
                </c:pt>
                <c:pt idx="111">
                  <c:v>7.86</c:v>
                </c:pt>
                <c:pt idx="112">
                  <c:v>9.61</c:v>
                </c:pt>
                <c:pt idx="113">
                  <c:v>11.1</c:v>
                </c:pt>
                <c:pt idx="114">
                  <c:v>9.46</c:v>
                </c:pt>
                <c:pt idx="115">
                  <c:v>11.55</c:v>
                </c:pt>
                <c:pt idx="116">
                  <c:v>8.78</c:v>
                </c:pt>
                <c:pt idx="117">
                  <c:v>7.42</c:v>
                </c:pt>
                <c:pt idx="118">
                  <c:v>6.63</c:v>
                </c:pt>
                <c:pt idx="119">
                  <c:v>6.53</c:v>
                </c:pt>
                <c:pt idx="120">
                  <c:v>6.23</c:v>
                </c:pt>
                <c:pt idx="121">
                  <c:v>6.2</c:v>
                </c:pt>
                <c:pt idx="122">
                  <c:v>6.44</c:v>
                </c:pt>
                <c:pt idx="123">
                  <c:v>7.16</c:v>
                </c:pt>
                <c:pt idx="124">
                  <c:v>5.97</c:v>
                </c:pt>
                <c:pt idx="125">
                  <c:v>5.52</c:v>
                </c:pt>
                <c:pt idx="126">
                  <c:v>7.26</c:v>
                </c:pt>
                <c:pt idx="127">
                  <c:v>7.3</c:v>
                </c:pt>
                <c:pt idx="128">
                  <c:v>6.7</c:v>
                </c:pt>
                <c:pt idx="129">
                  <c:v>7.39</c:v>
                </c:pt>
                <c:pt idx="130">
                  <c:v>6.91</c:v>
                </c:pt>
                <c:pt idx="131">
                  <c:v>6.67</c:v>
                </c:pt>
                <c:pt idx="132">
                  <c:v>7.09</c:v>
                </c:pt>
                <c:pt idx="133">
                  <c:v>7.13</c:v>
                </c:pt>
                <c:pt idx="134">
                  <c:v>6.72</c:v>
                </c:pt>
                <c:pt idx="135">
                  <c:v>6.28</c:v>
                </c:pt>
                <c:pt idx="136">
                  <c:v>5.74</c:v>
                </c:pt>
                <c:pt idx="137">
                  <c:v>6.56</c:v>
                </c:pt>
                <c:pt idx="138">
                  <c:v>6.7</c:v>
                </c:pt>
                <c:pt idx="139">
                  <c:v>7.35</c:v>
                </c:pt>
                <c:pt idx="140">
                  <c:v>7.66</c:v>
                </c:pt>
                <c:pt idx="141">
                  <c:v>8.4</c:v>
                </c:pt>
                <c:pt idx="142">
                  <c:v>9.23</c:v>
                </c:pt>
                <c:pt idx="143">
                  <c:v>9.91</c:v>
                </c:pt>
                <c:pt idx="144">
                  <c:v>10.47</c:v>
                </c:pt>
                <c:pt idx="145">
                  <c:v>11.5</c:v>
                </c:pt>
                <c:pt idx="146">
                  <c:v>10.92</c:v>
                </c:pt>
                <c:pt idx="147">
                  <c:v>8.25</c:v>
                </c:pt>
                <c:pt idx="148">
                  <c:v>6.55</c:v>
                </c:pt>
                <c:pt idx="149">
                  <c:v>5.73</c:v>
                </c:pt>
                <c:pt idx="150">
                  <c:v>5.41</c:v>
                </c:pt>
                <c:pt idx="151">
                  <c:v>6.06</c:v>
                </c:pt>
                <c:pt idx="152">
                  <c:v>5.39</c:v>
                </c:pt>
                <c:pt idx="153">
                  <c:v>4.57</c:v>
                </c:pt>
                <c:pt idx="154">
                  <c:v>3.99</c:v>
                </c:pt>
                <c:pt idx="155">
                  <c:v>3.82</c:v>
                </c:pt>
                <c:pt idx="156">
                  <c:v>4.06</c:v>
                </c:pt>
                <c:pt idx="157">
                  <c:v>3.76</c:v>
                </c:pt>
                <c:pt idx="158">
                  <c:v>3.9</c:v>
                </c:pt>
                <c:pt idx="159">
                  <c:v>3.85</c:v>
                </c:pt>
                <c:pt idx="160">
                  <c:v>3.7</c:v>
                </c:pt>
                <c:pt idx="161">
                  <c:v>4.73</c:v>
                </c:pt>
                <c:pt idx="162">
                  <c:v>4.78</c:v>
                </c:pt>
                <c:pt idx="163">
                  <c:v>5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9651"/>
        <c:axId val="26034863"/>
      </c:lineChart>
      <c:catAx>
        <c:axId val="56435754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4929"/>
        <c:crossesAt val="0"/>
        <c:auto val="1"/>
        <c:lblAlgn val="ctr"/>
        <c:lblOffset val="100"/>
        <c:noMultiLvlLbl val="0"/>
      </c:catAx>
      <c:valAx>
        <c:axId val="4055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D per MWH</a:t>
                </a:r>
              </a:p>
            </c:rich>
          </c:tx>
          <c:layout>
            <c:manualLayout>
              <c:xMode val="edge"/>
              <c:yMode val="edge"/>
              <c:x val="0.0188809678116224"/>
              <c:y val="0.3356273497737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5754"/>
        <c:crossesAt val="1"/>
        <c:crossBetween val="midCat"/>
      </c:valAx>
      <c:catAx>
        <c:axId val="57319651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4863"/>
        <c:auto val="1"/>
        <c:lblAlgn val="ctr"/>
        <c:lblOffset val="100"/>
        <c:noMultiLvlLbl val="0"/>
      </c:catAx>
      <c:valAx>
        <c:axId val="2603486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D per MMBTU</a:t>
                </a:r>
              </a:p>
            </c:rich>
          </c:tx>
          <c:layout>
            <c:manualLayout>
              <c:xMode val="edge"/>
              <c:yMode val="edge"/>
              <c:x val="0.967422769496652"/>
              <c:y val="0.30950105142420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96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9163966299417"/>
          <c:y val="0.105715924297457"/>
          <c:w val="0.10667530784186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mplied Heat Rate in Prices - Electricity Price/Gas Price</a:t>
            </a:r>
          </a:p>
        </c:rich>
      </c:tx>
      <c:layout>
        <c:manualLayout>
          <c:xMode val="edge"/>
          <c:yMode val="edge"/>
          <c:x val="0.19991358824800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20110877461289"/>
          <c:w val="0.992871030460143"/>
          <c:h val="0.902504301280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U$2</c:f>
              <c:strCache>
                <c:ptCount val="1"/>
                <c:pt idx="0">
                  <c:v>Heat Ra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T$3:$T$166</c:f>
              <c:strCache>
                <c:ptCount val="164"/>
                <c:pt idx="0">
                  <c:v>1-May-96</c:v>
                </c:pt>
                <c:pt idx="1">
                  <c:v>1-Jun-96</c:v>
                </c:pt>
                <c:pt idx="2">
                  <c:v>1-Jul-96</c:v>
                </c:pt>
                <c:pt idx="3">
                  <c:v>1-Aug-96</c:v>
                </c:pt>
                <c:pt idx="4">
                  <c:v>1-Sep-96</c:v>
                </c:pt>
                <c:pt idx="5">
                  <c:v>1-Oct-96</c:v>
                </c:pt>
                <c:pt idx="6">
                  <c:v>1-Nov-96</c:v>
                </c:pt>
                <c:pt idx="7">
                  <c:v>1-Dec-96</c:v>
                </c:pt>
                <c:pt idx="8">
                  <c:v>1-Jan-97</c:v>
                </c:pt>
                <c:pt idx="9">
                  <c:v>1-Feb-97</c:v>
                </c:pt>
                <c:pt idx="10">
                  <c:v>1-Mar-97</c:v>
                </c:pt>
                <c:pt idx="11">
                  <c:v>1-Apr-97</c:v>
                </c:pt>
                <c:pt idx="12">
                  <c:v>1-May-97</c:v>
                </c:pt>
                <c:pt idx="13">
                  <c:v>1-Jun-97</c:v>
                </c:pt>
                <c:pt idx="14">
                  <c:v>1-Jul-97</c:v>
                </c:pt>
                <c:pt idx="15">
                  <c:v>1-Aug-97</c:v>
                </c:pt>
                <c:pt idx="16">
                  <c:v>1-Sep-97</c:v>
                </c:pt>
                <c:pt idx="17">
                  <c:v>1-Oct-97</c:v>
                </c:pt>
                <c:pt idx="18">
                  <c:v>1-Nov-97</c:v>
                </c:pt>
                <c:pt idx="19">
                  <c:v>1-Dec-97</c:v>
                </c:pt>
                <c:pt idx="20">
                  <c:v>1-Jan-98</c:v>
                </c:pt>
                <c:pt idx="21">
                  <c:v>1-Feb-98</c:v>
                </c:pt>
                <c:pt idx="22">
                  <c:v>1-Mar-98</c:v>
                </c:pt>
                <c:pt idx="23">
                  <c:v>1-Apr-98</c:v>
                </c:pt>
                <c:pt idx="24">
                  <c:v>1-May-98</c:v>
                </c:pt>
                <c:pt idx="25">
                  <c:v>1-Jun-98</c:v>
                </c:pt>
                <c:pt idx="26">
                  <c:v>1-Jul-98</c:v>
                </c:pt>
                <c:pt idx="27">
                  <c:v>1-Aug-98</c:v>
                </c:pt>
                <c:pt idx="28">
                  <c:v>1-Sep-98</c:v>
                </c:pt>
                <c:pt idx="29">
                  <c:v>1-Oct-98</c:v>
                </c:pt>
                <c:pt idx="30">
                  <c:v>1-Nov-98</c:v>
                </c:pt>
                <c:pt idx="31">
                  <c:v>1-Dec-98</c:v>
                </c:pt>
                <c:pt idx="32">
                  <c:v>1-Jan-99</c:v>
                </c:pt>
                <c:pt idx="33">
                  <c:v>1-Feb-99</c:v>
                </c:pt>
                <c:pt idx="34">
                  <c:v>1-Mar-99</c:v>
                </c:pt>
                <c:pt idx="35">
                  <c:v>1-Apr-99</c:v>
                </c:pt>
                <c:pt idx="36">
                  <c:v>1-May-99</c:v>
                </c:pt>
                <c:pt idx="37">
                  <c:v>1-Jun-99</c:v>
                </c:pt>
                <c:pt idx="38">
                  <c:v>1-Jul-99</c:v>
                </c:pt>
                <c:pt idx="39">
                  <c:v>1-Aug-99</c:v>
                </c:pt>
                <c:pt idx="40">
                  <c:v>1-Sep-99</c:v>
                </c:pt>
                <c:pt idx="41">
                  <c:v>1-Oct-99</c:v>
                </c:pt>
                <c:pt idx="42">
                  <c:v>1-Nov-99</c:v>
                </c:pt>
                <c:pt idx="43">
                  <c:v>1-Dec-99</c:v>
                </c:pt>
                <c:pt idx="44">
                  <c:v>1-Jan-00</c:v>
                </c:pt>
                <c:pt idx="45">
                  <c:v>1-Feb-00</c:v>
                </c:pt>
                <c:pt idx="46">
                  <c:v>1-Mar-00</c:v>
                </c:pt>
                <c:pt idx="47">
                  <c:v>1-Apr-00</c:v>
                </c:pt>
                <c:pt idx="48">
                  <c:v>1-May-00</c:v>
                </c:pt>
                <c:pt idx="49">
                  <c:v>1-Jun-00</c:v>
                </c:pt>
                <c:pt idx="50">
                  <c:v>1-Jul-00</c:v>
                </c:pt>
                <c:pt idx="51">
                  <c:v>1-Aug-00</c:v>
                </c:pt>
                <c:pt idx="52">
                  <c:v>1-Sep-00</c:v>
                </c:pt>
                <c:pt idx="53">
                  <c:v>1-Oct-00</c:v>
                </c:pt>
                <c:pt idx="54">
                  <c:v>1-Nov-00</c:v>
                </c:pt>
                <c:pt idx="55">
                  <c:v>1-Dec-00</c:v>
                </c:pt>
                <c:pt idx="56">
                  <c:v>1-Jan-01</c:v>
                </c:pt>
                <c:pt idx="57">
                  <c:v>1-Feb-01</c:v>
                </c:pt>
                <c:pt idx="58">
                  <c:v>1-Mar-01</c:v>
                </c:pt>
                <c:pt idx="59">
                  <c:v>1-Apr-01</c:v>
                </c:pt>
                <c:pt idx="60">
                  <c:v>1-May-01</c:v>
                </c:pt>
                <c:pt idx="61">
                  <c:v>1-Jun-01</c:v>
                </c:pt>
                <c:pt idx="62">
                  <c:v>1-Jul-01</c:v>
                </c:pt>
                <c:pt idx="63">
                  <c:v>1-Aug-01</c:v>
                </c:pt>
                <c:pt idx="64">
                  <c:v>1-Sep-01</c:v>
                </c:pt>
                <c:pt idx="65">
                  <c:v>1-Oct-01</c:v>
                </c:pt>
                <c:pt idx="66">
                  <c:v>1-Nov-01</c:v>
                </c:pt>
                <c:pt idx="67">
                  <c:v>1-Dec-01</c:v>
                </c:pt>
                <c:pt idx="68">
                  <c:v>1-Jan-02</c:v>
                </c:pt>
                <c:pt idx="69">
                  <c:v>1-Feb-02</c:v>
                </c:pt>
                <c:pt idx="70">
                  <c:v>1-Mar-02</c:v>
                </c:pt>
                <c:pt idx="71">
                  <c:v>1-Apr-02</c:v>
                </c:pt>
                <c:pt idx="72">
                  <c:v>1-May-02</c:v>
                </c:pt>
                <c:pt idx="73">
                  <c:v>1-Jun-02</c:v>
                </c:pt>
                <c:pt idx="74">
                  <c:v>1-Jul-02</c:v>
                </c:pt>
                <c:pt idx="75">
                  <c:v>1-Aug-02</c:v>
                </c:pt>
                <c:pt idx="76">
                  <c:v>1-Sep-02</c:v>
                </c:pt>
                <c:pt idx="77">
                  <c:v>1-Oct-02</c:v>
                </c:pt>
                <c:pt idx="78">
                  <c:v>1-Nov-02</c:v>
                </c:pt>
                <c:pt idx="79">
                  <c:v>1-Dec-02</c:v>
                </c:pt>
                <c:pt idx="80">
                  <c:v>1-Jan-03</c:v>
                </c:pt>
                <c:pt idx="81">
                  <c:v>1-Feb-03</c:v>
                </c:pt>
                <c:pt idx="82">
                  <c:v>1-Mar-03</c:v>
                </c:pt>
                <c:pt idx="83">
                  <c:v>1-Apr-03</c:v>
                </c:pt>
                <c:pt idx="84">
                  <c:v>1-May-03</c:v>
                </c:pt>
                <c:pt idx="85">
                  <c:v>1-Jun-03</c:v>
                </c:pt>
                <c:pt idx="86">
                  <c:v>1-Jul-03</c:v>
                </c:pt>
                <c:pt idx="87">
                  <c:v>1-Aug-03</c:v>
                </c:pt>
                <c:pt idx="88">
                  <c:v>1-Sep-03</c:v>
                </c:pt>
                <c:pt idx="89">
                  <c:v>1-Oct-03</c:v>
                </c:pt>
                <c:pt idx="90">
                  <c:v>1-Nov-03</c:v>
                </c:pt>
                <c:pt idx="91">
                  <c:v>1-Dec-03</c:v>
                </c:pt>
                <c:pt idx="92">
                  <c:v>1-Jan-04</c:v>
                </c:pt>
                <c:pt idx="93">
                  <c:v>1-Feb-04</c:v>
                </c:pt>
                <c:pt idx="94">
                  <c:v>1-Mar-04</c:v>
                </c:pt>
                <c:pt idx="95">
                  <c:v>1-Apr-04</c:v>
                </c:pt>
                <c:pt idx="96">
                  <c:v>1-May-04</c:v>
                </c:pt>
                <c:pt idx="97">
                  <c:v>1-Jun-04</c:v>
                </c:pt>
                <c:pt idx="98">
                  <c:v>1-Jul-04</c:v>
                </c:pt>
                <c:pt idx="99">
                  <c:v>1-Aug-04</c:v>
                </c:pt>
                <c:pt idx="100">
                  <c:v>1-Sep-04</c:v>
                </c:pt>
                <c:pt idx="101">
                  <c:v>1-Oct-04</c:v>
                </c:pt>
                <c:pt idx="102">
                  <c:v>1-Nov-04</c:v>
                </c:pt>
                <c:pt idx="103">
                  <c:v>1-Dec-04</c:v>
                </c:pt>
                <c:pt idx="104">
                  <c:v>1-Jan-05</c:v>
                </c:pt>
                <c:pt idx="105">
                  <c:v>1-Feb-05</c:v>
                </c:pt>
                <c:pt idx="106">
                  <c:v>1-Mar-05</c:v>
                </c:pt>
                <c:pt idx="107">
                  <c:v>1-Apr-05</c:v>
                </c:pt>
                <c:pt idx="108">
                  <c:v>1-May-05</c:v>
                </c:pt>
                <c:pt idx="109">
                  <c:v>1-Jun-05</c:v>
                </c:pt>
                <c:pt idx="110">
                  <c:v>1-Jul-05</c:v>
                </c:pt>
                <c:pt idx="111">
                  <c:v>1-Aug-05</c:v>
                </c:pt>
                <c:pt idx="112">
                  <c:v>1-Sep-05</c:v>
                </c:pt>
                <c:pt idx="113">
                  <c:v>1-Oct-05</c:v>
                </c:pt>
                <c:pt idx="114">
                  <c:v>1-Nov-05</c:v>
                </c:pt>
                <c:pt idx="115">
                  <c:v>1-Dec-05</c:v>
                </c:pt>
                <c:pt idx="116">
                  <c:v>1-Jan-06</c:v>
                </c:pt>
                <c:pt idx="117">
                  <c:v>1-Feb-06</c:v>
                </c:pt>
                <c:pt idx="118">
                  <c:v>1-Mar-06</c:v>
                </c:pt>
                <c:pt idx="119">
                  <c:v>1-Apr-06</c:v>
                </c:pt>
                <c:pt idx="120">
                  <c:v>1-May-06</c:v>
                </c:pt>
                <c:pt idx="121">
                  <c:v>1-Jun-06</c:v>
                </c:pt>
                <c:pt idx="122">
                  <c:v>1-Jul-06</c:v>
                </c:pt>
                <c:pt idx="123">
                  <c:v>1-Aug-06</c:v>
                </c:pt>
                <c:pt idx="124">
                  <c:v>1-Sep-06</c:v>
                </c:pt>
                <c:pt idx="125">
                  <c:v>1-Oct-06</c:v>
                </c:pt>
                <c:pt idx="126">
                  <c:v>1-Nov-06</c:v>
                </c:pt>
                <c:pt idx="127">
                  <c:v>1-Dec-06</c:v>
                </c:pt>
                <c:pt idx="128">
                  <c:v>1-Jan-07</c:v>
                </c:pt>
                <c:pt idx="129">
                  <c:v>1-Feb-07</c:v>
                </c:pt>
                <c:pt idx="130">
                  <c:v>1-Mar-07</c:v>
                </c:pt>
                <c:pt idx="131">
                  <c:v>1-Apr-07</c:v>
                </c:pt>
                <c:pt idx="132">
                  <c:v>1-May-07</c:v>
                </c:pt>
                <c:pt idx="133">
                  <c:v>1-Jun-07</c:v>
                </c:pt>
                <c:pt idx="134">
                  <c:v>1-Jul-07</c:v>
                </c:pt>
                <c:pt idx="135">
                  <c:v>1-Aug-07</c:v>
                </c:pt>
                <c:pt idx="136">
                  <c:v>1-Sep-07</c:v>
                </c:pt>
                <c:pt idx="137">
                  <c:v>1-Oct-07</c:v>
                </c:pt>
                <c:pt idx="138">
                  <c:v>1-Nov-07</c:v>
                </c:pt>
                <c:pt idx="139">
                  <c:v>1-Dec-07</c:v>
                </c:pt>
                <c:pt idx="140">
                  <c:v>1-Jan-08</c:v>
                </c:pt>
                <c:pt idx="141">
                  <c:v>1-Feb-08</c:v>
                </c:pt>
                <c:pt idx="142">
                  <c:v>1-Mar-08</c:v>
                </c:pt>
                <c:pt idx="143">
                  <c:v>1-Apr-08</c:v>
                </c:pt>
                <c:pt idx="144">
                  <c:v>1-May-08</c:v>
                </c:pt>
                <c:pt idx="145">
                  <c:v>1-Jun-08</c:v>
                </c:pt>
                <c:pt idx="146">
                  <c:v>1-Jul-08</c:v>
                </c:pt>
                <c:pt idx="147">
                  <c:v>1-Aug-08</c:v>
                </c:pt>
                <c:pt idx="148">
                  <c:v>1-Sep-08</c:v>
                </c:pt>
                <c:pt idx="149">
                  <c:v>1-Oct-08</c:v>
                </c:pt>
                <c:pt idx="150">
                  <c:v>1-Nov-08</c:v>
                </c:pt>
                <c:pt idx="151">
                  <c:v>1-Dec-08</c:v>
                </c:pt>
                <c:pt idx="152">
                  <c:v>1-Jan-09</c:v>
                </c:pt>
                <c:pt idx="153">
                  <c:v>1-Feb-09</c:v>
                </c:pt>
                <c:pt idx="154">
                  <c:v>1-Mar-09</c:v>
                </c:pt>
                <c:pt idx="155">
                  <c:v>1-Apr-09</c:v>
                </c:pt>
                <c:pt idx="156">
                  <c:v>1-May-09</c:v>
                </c:pt>
                <c:pt idx="157">
                  <c:v>1-Jun-09</c:v>
                </c:pt>
                <c:pt idx="158">
                  <c:v>1-Jul-09</c:v>
                </c:pt>
                <c:pt idx="159">
                  <c:v>1-Aug-09</c:v>
                </c:pt>
                <c:pt idx="160">
                  <c:v>1-Sep-09</c:v>
                </c:pt>
                <c:pt idx="161">
                  <c:v>1-Oct-09</c:v>
                </c:pt>
                <c:pt idx="162">
                  <c:v>1-Nov-09</c:v>
                </c:pt>
                <c:pt idx="163">
                  <c:v>1-Dec-09</c:v>
                </c:pt>
              </c:strCache>
            </c:strRef>
          </c:cat>
          <c:val>
            <c:numRef>
              <c:f>Summary!$U$3:$U$166</c:f>
              <c:numCache>
                <c:formatCode>General</c:formatCode>
                <c:ptCount val="164"/>
                <c:pt idx="0">
                  <c:v>3.88099747474748</c:v>
                </c:pt>
                <c:pt idx="1">
                  <c:v>3.74583333333333</c:v>
                </c:pt>
                <c:pt idx="2">
                  <c:v>5.75338032220944</c:v>
                </c:pt>
                <c:pt idx="3">
                  <c:v>5.06216006216006</c:v>
                </c:pt>
                <c:pt idx="4">
                  <c:v>5.46996753246753</c:v>
                </c:pt>
                <c:pt idx="5">
                  <c:v>6.6091150566196</c:v>
                </c:pt>
                <c:pt idx="6">
                  <c:v>7.10041592394534</c:v>
                </c:pt>
                <c:pt idx="7">
                  <c:v>5.71758241758242</c:v>
                </c:pt>
                <c:pt idx="8">
                  <c:v>3.873487509758</c:v>
                </c:pt>
                <c:pt idx="9">
                  <c:v>2.86762158560959</c:v>
                </c:pt>
                <c:pt idx="10">
                  <c:v>4.65249243510113</c:v>
                </c:pt>
                <c:pt idx="11">
                  <c:v>5.44422846889952</c:v>
                </c:pt>
                <c:pt idx="12">
                  <c:v>6.20592705167173</c:v>
                </c:pt>
                <c:pt idx="13">
                  <c:v>4.92640692640693</c:v>
                </c:pt>
                <c:pt idx="14">
                  <c:v>3.92912848508481</c:v>
                </c:pt>
                <c:pt idx="15">
                  <c:v>6.47382975853231</c:v>
                </c:pt>
                <c:pt idx="16">
                  <c:v>7.1128526645768</c:v>
                </c:pt>
                <c:pt idx="17">
                  <c:v>5.58157719609583</c:v>
                </c:pt>
                <c:pt idx="18">
                  <c:v>5.78419749869724</c:v>
                </c:pt>
                <c:pt idx="19">
                  <c:v>6.59882005899705</c:v>
                </c:pt>
                <c:pt idx="20">
                  <c:v>6.68314210061783</c:v>
                </c:pt>
                <c:pt idx="21">
                  <c:v>5.82797202797203</c:v>
                </c:pt>
                <c:pt idx="22">
                  <c:v>6.52141608391609</c:v>
                </c:pt>
                <c:pt idx="23">
                  <c:v>8.29515842463725</c:v>
                </c:pt>
                <c:pt idx="24">
                  <c:v>4.88508034792865</c:v>
                </c:pt>
                <c:pt idx="25">
                  <c:v>5.29877508854782</c:v>
                </c:pt>
                <c:pt idx="26">
                  <c:v>10.5438571013651</c:v>
                </c:pt>
                <c:pt idx="27">
                  <c:v>16.2970238095238</c:v>
                </c:pt>
                <c:pt idx="28">
                  <c:v>15.3948863636364</c:v>
                </c:pt>
                <c:pt idx="29">
                  <c:v>10.6931818181818</c:v>
                </c:pt>
                <c:pt idx="30">
                  <c:v>9.35343001466515</c:v>
                </c:pt>
                <c:pt idx="31">
                  <c:v>9.04700504843771</c:v>
                </c:pt>
                <c:pt idx="32">
                  <c:v>7.48670829616414</c:v>
                </c:pt>
                <c:pt idx="33">
                  <c:v>6.99937343358396</c:v>
                </c:pt>
                <c:pt idx="34">
                  <c:v>6.84200310559006</c:v>
                </c:pt>
                <c:pt idx="35">
                  <c:v>9.15414401054539</c:v>
                </c:pt>
                <c:pt idx="36">
                  <c:v>8.42718023255814</c:v>
                </c:pt>
                <c:pt idx="37">
                  <c:v>8.79402558519325</c:v>
                </c:pt>
                <c:pt idx="38">
                  <c:v>11.6857142857143</c:v>
                </c:pt>
                <c:pt idx="39">
                  <c:v>9.92805158324821</c:v>
                </c:pt>
                <c:pt idx="40">
                  <c:v>10.0438829787234</c:v>
                </c:pt>
                <c:pt idx="41">
                  <c:v>12.0082023239918</c:v>
                </c:pt>
                <c:pt idx="42">
                  <c:v>9.43354114713217</c:v>
                </c:pt>
                <c:pt idx="43">
                  <c:v>9.32855738165473</c:v>
                </c:pt>
                <c:pt idx="44">
                  <c:v>9.62269412269412</c:v>
                </c:pt>
                <c:pt idx="45">
                  <c:v>8.46353591160221</c:v>
                </c:pt>
                <c:pt idx="46">
                  <c:v>8.53523650262781</c:v>
                </c:pt>
                <c:pt idx="47">
                  <c:v>7.65389016018307</c:v>
                </c:pt>
                <c:pt idx="48">
                  <c:v>14.8639082209656</c:v>
                </c:pt>
                <c:pt idx="49">
                  <c:v>37.3872885835095</c:v>
                </c:pt>
                <c:pt idx="50">
                  <c:v>24.6006304327061</c:v>
                </c:pt>
                <c:pt idx="51">
                  <c:v>45.4013895114299</c:v>
                </c:pt>
                <c:pt idx="52">
                  <c:v>25.0679632867133</c:v>
                </c:pt>
                <c:pt idx="53">
                  <c:v>19.1686279033995</c:v>
                </c:pt>
                <c:pt idx="54">
                  <c:v>30.173885077187</c:v>
                </c:pt>
                <c:pt idx="55">
                  <c:v>68.5535480492276</c:v>
                </c:pt>
                <c:pt idx="56">
                  <c:v>21.3834792511923</c:v>
                </c:pt>
                <c:pt idx="57">
                  <c:v>28.575010360547</c:v>
                </c:pt>
                <c:pt idx="58">
                  <c:v>31.2701298701299</c:v>
                </c:pt>
                <c:pt idx="59">
                  <c:v>37.8823244552058</c:v>
                </c:pt>
                <c:pt idx="60">
                  <c:v>35.5107150913603</c:v>
                </c:pt>
                <c:pt idx="61">
                  <c:v>8.38413778209697</c:v>
                </c:pt>
                <c:pt idx="62">
                  <c:v>16.6935987509758</c:v>
                </c:pt>
                <c:pt idx="63">
                  <c:v>13.1309260623925</c:v>
                </c:pt>
                <c:pt idx="64">
                  <c:v>7.21288244766506</c:v>
                </c:pt>
                <c:pt idx="65">
                  <c:v>8.74568540433925</c:v>
                </c:pt>
                <c:pt idx="66">
                  <c:v>5.93419023136247</c:v>
                </c:pt>
                <c:pt idx="67">
                  <c:v>7.82051282051282</c:v>
                </c:pt>
                <c:pt idx="68">
                  <c:v>6.39083820662768</c:v>
                </c:pt>
                <c:pt idx="69">
                  <c:v>7.14901063400189</c:v>
                </c:pt>
                <c:pt idx="70">
                  <c:v>9.6233671988389</c:v>
                </c:pt>
                <c:pt idx="71">
                  <c:v>6.73946087163045</c:v>
                </c:pt>
                <c:pt idx="72">
                  <c:v>6.69184027777778</c:v>
                </c:pt>
                <c:pt idx="73">
                  <c:v>6.21554929577465</c:v>
                </c:pt>
                <c:pt idx="74">
                  <c:v>6.50962962962963</c:v>
                </c:pt>
                <c:pt idx="75">
                  <c:v>6.88290229885058</c:v>
                </c:pt>
                <c:pt idx="76">
                  <c:v>7.91431884057971</c:v>
                </c:pt>
                <c:pt idx="77">
                  <c:v>8.25289099526066</c:v>
                </c:pt>
                <c:pt idx="78">
                  <c:v>8.96140609636185</c:v>
                </c:pt>
                <c:pt idx="79">
                  <c:v>9.40732154930938</c:v>
                </c:pt>
                <c:pt idx="80">
                  <c:v>8.6802402524687</c:v>
                </c:pt>
                <c:pt idx="81">
                  <c:v>10.2311643835616</c:v>
                </c:pt>
                <c:pt idx="82">
                  <c:v>8.6296077659714</c:v>
                </c:pt>
                <c:pt idx="83">
                  <c:v>9.00539291217257</c:v>
                </c:pt>
                <c:pt idx="84">
                  <c:v>8.94414893617021</c:v>
                </c:pt>
                <c:pt idx="85">
                  <c:v>9.06238338606311</c:v>
                </c:pt>
                <c:pt idx="86">
                  <c:v>10.7777869940279</c:v>
                </c:pt>
                <c:pt idx="87">
                  <c:v>10.1018594104308</c:v>
                </c:pt>
                <c:pt idx="88">
                  <c:v>9.35446712018141</c:v>
                </c:pt>
                <c:pt idx="89">
                  <c:v>9.68613007545814</c:v>
                </c:pt>
                <c:pt idx="90">
                  <c:v>8.50679117147708</c:v>
                </c:pt>
                <c:pt idx="91">
                  <c:v>8.81567453898415</c:v>
                </c:pt>
                <c:pt idx="92">
                  <c:v>8.70727580372251</c:v>
                </c:pt>
                <c:pt idx="93">
                  <c:v>8.35577933450088</c:v>
                </c:pt>
                <c:pt idx="94">
                  <c:v>8.77550062189055</c:v>
                </c:pt>
                <c:pt idx="95">
                  <c:v>8.78451969022903</c:v>
                </c:pt>
                <c:pt idx="96">
                  <c:v>9.5598576813601</c:v>
                </c:pt>
                <c:pt idx="97">
                  <c:v>8.53002428792228</c:v>
                </c:pt>
                <c:pt idx="98">
                  <c:v>10.0853114705002</c:v>
                </c:pt>
                <c:pt idx="99">
                  <c:v>9.62641021788129</c:v>
                </c:pt>
                <c:pt idx="100">
                  <c:v>9.39105018939394</c:v>
                </c:pt>
                <c:pt idx="101">
                  <c:v>9.73735242788215</c:v>
                </c:pt>
                <c:pt idx="102">
                  <c:v>8.83006532021924</c:v>
                </c:pt>
                <c:pt idx="103">
                  <c:v>9.56391727118383</c:v>
                </c:pt>
                <c:pt idx="104">
                  <c:v>9.0768973307673</c:v>
                </c:pt>
                <c:pt idx="105">
                  <c:v>8.43379146919431</c:v>
                </c:pt>
                <c:pt idx="106">
                  <c:v>8.34999933448689</c:v>
                </c:pt>
                <c:pt idx="107">
                  <c:v>8.3490350877193</c:v>
                </c:pt>
                <c:pt idx="108">
                  <c:v>8.02643797856049</c:v>
                </c:pt>
                <c:pt idx="109">
                  <c:v>8.35254897644728</c:v>
                </c:pt>
                <c:pt idx="110">
                  <c:v>10.880506933055</c:v>
                </c:pt>
                <c:pt idx="111">
                  <c:v>10.4364989590562</c:v>
                </c:pt>
                <c:pt idx="112">
                  <c:v>9.52747814776275</c:v>
                </c:pt>
                <c:pt idx="113">
                  <c:v>9.09364058795638</c:v>
                </c:pt>
                <c:pt idx="114">
                  <c:v>8.38004339601647</c:v>
                </c:pt>
                <c:pt idx="115">
                  <c:v>10.0097527657528</c:v>
                </c:pt>
                <c:pt idx="116">
                  <c:v>7.53078707589018</c:v>
                </c:pt>
                <c:pt idx="117">
                  <c:v>7.94290112072634</c:v>
                </c:pt>
                <c:pt idx="118">
                  <c:v>7.61421294391883</c:v>
                </c:pt>
                <c:pt idx="119">
                  <c:v>8.33360490045942</c:v>
                </c:pt>
                <c:pt idx="120">
                  <c:v>8.45756260032103</c:v>
                </c:pt>
                <c:pt idx="121">
                  <c:v>9.68178467741936</c:v>
                </c:pt>
                <c:pt idx="122">
                  <c:v>14.9835107956226</c:v>
                </c:pt>
                <c:pt idx="123">
                  <c:v>9.9816531234129</c:v>
                </c:pt>
                <c:pt idx="124">
                  <c:v>8.74313232830821</c:v>
                </c:pt>
                <c:pt idx="125">
                  <c:v>10.1837944664032</c:v>
                </c:pt>
                <c:pt idx="126">
                  <c:v>9.03146295490793</c:v>
                </c:pt>
                <c:pt idx="127">
                  <c:v>9.06225266362253</c:v>
                </c:pt>
                <c:pt idx="128">
                  <c:v>9.17380597014925</c:v>
                </c:pt>
                <c:pt idx="129">
                  <c:v>8.80350402392992</c:v>
                </c:pt>
                <c:pt idx="130">
                  <c:v>7.95053282462834</c:v>
                </c:pt>
                <c:pt idx="131">
                  <c:v>9.64602698650675</c:v>
                </c:pt>
                <c:pt idx="132">
                  <c:v>10.4158774934515</c:v>
                </c:pt>
                <c:pt idx="133">
                  <c:v>9.82809056301342</c:v>
                </c:pt>
                <c:pt idx="134">
                  <c:v>11.9480583900227</c:v>
                </c:pt>
                <c:pt idx="135">
                  <c:v>11.2165605095541</c:v>
                </c:pt>
                <c:pt idx="136">
                  <c:v>10.2345497891069</c:v>
                </c:pt>
                <c:pt idx="137">
                  <c:v>10.6926696712619</c:v>
                </c:pt>
                <c:pt idx="138">
                  <c:v>9.65688225538972</c:v>
                </c:pt>
                <c:pt idx="139">
                  <c:v>9.63496598639456</c:v>
                </c:pt>
                <c:pt idx="140">
                  <c:v>10.1199738903394</c:v>
                </c:pt>
                <c:pt idx="141">
                  <c:v>9.34022556390977</c:v>
                </c:pt>
                <c:pt idx="142">
                  <c:v>8.96899344786669</c:v>
                </c:pt>
                <c:pt idx="143">
                  <c:v>9.76025135308687</c:v>
                </c:pt>
                <c:pt idx="144">
                  <c:v>8.61208213944604</c:v>
                </c:pt>
                <c:pt idx="145">
                  <c:v>9.26496894409938</c:v>
                </c:pt>
                <c:pt idx="146">
                  <c:v>9.96682484182484</c:v>
                </c:pt>
                <c:pt idx="147">
                  <c:v>10.098</c:v>
                </c:pt>
                <c:pt idx="148">
                  <c:v>10.2859323882225</c:v>
                </c:pt>
                <c:pt idx="149">
                  <c:v>8.73663334919879</c:v>
                </c:pt>
                <c:pt idx="150">
                  <c:v>9.25323475046211</c:v>
                </c:pt>
                <c:pt idx="151">
                  <c:v>9.24257425742574</c:v>
                </c:pt>
                <c:pt idx="152">
                  <c:v>8.51401230348599</c:v>
                </c:pt>
                <c:pt idx="153">
                  <c:v>8.05574110330531</c:v>
                </c:pt>
                <c:pt idx="154">
                  <c:v>8.17088174982912</c:v>
                </c:pt>
                <c:pt idx="155">
                  <c:v>7.55871353777113</c:v>
                </c:pt>
                <c:pt idx="156">
                  <c:v>8.38779419813903</c:v>
                </c:pt>
                <c:pt idx="157">
                  <c:v>7.49153771760155</c:v>
                </c:pt>
                <c:pt idx="158">
                  <c:v>9.67570207570208</c:v>
                </c:pt>
                <c:pt idx="159">
                  <c:v>9.41372912801484</c:v>
                </c:pt>
                <c:pt idx="160">
                  <c:v>10.4233783783784</c:v>
                </c:pt>
                <c:pt idx="161">
                  <c:v>10.0088410532385</c:v>
                </c:pt>
                <c:pt idx="162">
                  <c:v>8.37331473733148</c:v>
                </c:pt>
                <c:pt idx="163">
                  <c:v>10.4822420634921</c:v>
                </c:pt>
              </c:numCache>
            </c:numRef>
          </c:val>
        </c:ser>
        <c:gapWidth val="150"/>
        <c:overlap val="0"/>
        <c:axId val="10210148"/>
        <c:axId val="14211768"/>
      </c:barChart>
      <c:catAx>
        <c:axId val="10210148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1768"/>
        <c:crossesAt val="0"/>
        <c:auto val="1"/>
        <c:lblAlgn val="ctr"/>
        <c:lblOffset val="100"/>
        <c:noMultiLvlLbl val="0"/>
      </c:catAx>
      <c:valAx>
        <c:axId val="1421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fornia Orgeon Border Prices</a:t>
            </a:r>
          </a:p>
        </c:rich>
      </c:tx>
      <c:layout>
        <c:manualLayout>
          <c:xMode val="edge"/>
          <c:yMode val="edge"/>
          <c:x val="0.236811406351264"/>
          <c:y val="0.0493213534696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34543097861"/>
          <c:y val="0.151978589179889"/>
          <c:w val="0.863210196586736"/>
          <c:h val="0.728987446632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numFmt formatCode="_(* #,##0.0_);_(* \(#,##0.0\);_(* \-?_);_(@_)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Prices'!$F$16:$F$22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Annual Prices'!$G$16:$G$22</c:f>
              <c:numCache>
                <c:formatCode>General</c:formatCode>
                <c:ptCount val="7"/>
                <c:pt idx="0">
                  <c:v>18.5149700598802</c:v>
                </c:pt>
                <c:pt idx="1">
                  <c:v>19.286171875</c:v>
                </c:pt>
                <c:pt idx="2">
                  <c:v>27.975859375</c:v>
                </c:pt>
                <c:pt idx="3">
                  <c:v>31.5762449799197</c:v>
                </c:pt>
                <c:pt idx="4">
                  <c:v>140.8158</c:v>
                </c:pt>
                <c:pt idx="5">
                  <c:v>139.011439393939</c:v>
                </c:pt>
                <c:pt idx="6">
                  <c:v>29.1118996415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5550"/>
        <c:axId val="98108942"/>
      </c:lineChart>
      <c:catAx>
        <c:axId val="2606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42"/>
        <c:crossesAt val="0"/>
        <c:auto val="1"/>
        <c:lblAlgn val="ctr"/>
        <c:lblOffset val="100"/>
        <c:noMultiLvlLbl val="0"/>
      </c:catAx>
      <c:valAx>
        <c:axId val="981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122704687837546"/>
              <c:y val="0.3088001019562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Electricity Price Averages in the West</a:t>
            </a:r>
          </a:p>
        </c:rich>
      </c:tx>
      <c:layout>
        <c:manualLayout>
          <c:xMode val="edge"/>
          <c:yMode val="edge"/>
          <c:x val="0.246640166572023"/>
          <c:y val="0.0358379962696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5241140420997"/>
          <c:w val="0.934980124929018"/>
          <c:h val="0.854050093258726"/>
        </c:manualLayout>
      </c:layout>
      <c:lineChart>
        <c:grouping val="standard"/>
        <c:varyColors val="0"/>
        <c:ser>
          <c:idx val="0"/>
          <c:order val="0"/>
          <c:tx>
            <c:strRef>
              <c:f>'Monthly Average'!$L$2</c:f>
              <c:strCache>
                <c:ptCount val="1"/>
                <c:pt idx="0">
                  <c:v>Palo Verde (PV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hly Average'!$K$3:$K$80</c:f>
              <c:strCache>
                <c:ptCount val="78"/>
                <c:pt idx="0">
                  <c:v>May-96</c:v>
                </c:pt>
                <c:pt idx="1">
                  <c:v>Jun-96</c:v>
                </c:pt>
                <c:pt idx="2">
                  <c:v>Jul-96</c:v>
                </c:pt>
                <c:pt idx="3">
                  <c:v>Aug-96</c:v>
                </c:pt>
                <c:pt idx="4">
                  <c:v>Sep-96</c:v>
                </c:pt>
                <c:pt idx="5">
                  <c:v>Oct-96</c:v>
                </c:pt>
                <c:pt idx="6">
                  <c:v>Nov-96</c:v>
                </c:pt>
                <c:pt idx="7">
                  <c:v>Dec-96</c:v>
                </c:pt>
                <c:pt idx="8">
                  <c:v>Jan-97</c:v>
                </c:pt>
                <c:pt idx="9">
                  <c:v>Feb-97</c:v>
                </c:pt>
                <c:pt idx="10">
                  <c:v>Mar-97</c:v>
                </c:pt>
                <c:pt idx="11">
                  <c:v>Apr-97</c:v>
                </c:pt>
                <c:pt idx="12">
                  <c:v>May-97</c:v>
                </c:pt>
                <c:pt idx="13">
                  <c:v>Jun-97</c:v>
                </c:pt>
                <c:pt idx="14">
                  <c:v>Jul-97</c:v>
                </c:pt>
                <c:pt idx="15">
                  <c:v>Aug-97</c:v>
                </c:pt>
                <c:pt idx="16">
                  <c:v>Sep-97</c:v>
                </c:pt>
                <c:pt idx="17">
                  <c:v>Oct-97</c:v>
                </c:pt>
                <c:pt idx="18">
                  <c:v>Nov-97</c:v>
                </c:pt>
                <c:pt idx="19">
                  <c:v>Dec-97</c:v>
                </c:pt>
                <c:pt idx="20">
                  <c:v>Jan-98</c:v>
                </c:pt>
                <c:pt idx="21">
                  <c:v>Feb-98</c:v>
                </c:pt>
                <c:pt idx="22">
                  <c:v>Mar-98</c:v>
                </c:pt>
                <c:pt idx="23">
                  <c:v>Apr-98</c:v>
                </c:pt>
                <c:pt idx="24">
                  <c:v>May-98</c:v>
                </c:pt>
                <c:pt idx="25">
                  <c:v>Jun-98</c:v>
                </c:pt>
                <c:pt idx="26">
                  <c:v>Jul-98</c:v>
                </c:pt>
                <c:pt idx="27">
                  <c:v>Aug-98</c:v>
                </c:pt>
                <c:pt idx="28">
                  <c:v>Sep-98</c:v>
                </c:pt>
                <c:pt idx="29">
                  <c:v>Oct-98</c:v>
                </c:pt>
                <c:pt idx="30">
                  <c:v>Nov-98</c:v>
                </c:pt>
                <c:pt idx="31">
                  <c:v>Dec-98</c:v>
                </c:pt>
                <c:pt idx="32">
                  <c:v>Jan-99</c:v>
                </c:pt>
                <c:pt idx="33">
                  <c:v>Feb-99</c:v>
                </c:pt>
                <c:pt idx="34">
                  <c:v>Mar-99</c:v>
                </c:pt>
                <c:pt idx="35">
                  <c:v>Apr-99</c:v>
                </c:pt>
                <c:pt idx="36">
                  <c:v>May-99</c:v>
                </c:pt>
                <c:pt idx="37">
                  <c:v>Jun-99</c:v>
                </c:pt>
                <c:pt idx="38">
                  <c:v>Jul-99</c:v>
                </c:pt>
                <c:pt idx="39">
                  <c:v>Aug-99</c:v>
                </c:pt>
                <c:pt idx="40">
                  <c:v>Sep-99</c:v>
                </c:pt>
                <c:pt idx="41">
                  <c:v>Oct-99</c:v>
                </c:pt>
                <c:pt idx="42">
                  <c:v>Nov-99</c:v>
                </c:pt>
                <c:pt idx="43">
                  <c:v>Dec-99</c:v>
                </c:pt>
                <c:pt idx="44">
                  <c:v>Jan-00</c:v>
                </c:pt>
                <c:pt idx="45">
                  <c:v>Feb-00</c:v>
                </c:pt>
                <c:pt idx="46">
                  <c:v>Mar-00</c:v>
                </c:pt>
                <c:pt idx="47">
                  <c:v>Apr-00</c:v>
                </c:pt>
                <c:pt idx="48">
                  <c:v>May-00</c:v>
                </c:pt>
                <c:pt idx="49">
                  <c:v>Jun-00</c:v>
                </c:pt>
                <c:pt idx="50">
                  <c:v>Jul-00</c:v>
                </c:pt>
                <c:pt idx="51">
                  <c:v>Aug-00</c:v>
                </c:pt>
                <c:pt idx="52">
                  <c:v>Sep-00</c:v>
                </c:pt>
                <c:pt idx="53">
                  <c:v>Oct-00</c:v>
                </c:pt>
                <c:pt idx="54">
                  <c:v>Nov-00</c:v>
                </c:pt>
                <c:pt idx="55">
                  <c:v>Dec-00</c:v>
                </c:pt>
                <c:pt idx="56">
                  <c:v>Jan-01</c:v>
                </c:pt>
                <c:pt idx="57">
                  <c:v>Feb-01</c:v>
                </c:pt>
                <c:pt idx="58">
                  <c:v>Mar-01</c:v>
                </c:pt>
                <c:pt idx="59">
                  <c:v>Apr-01</c:v>
                </c:pt>
                <c:pt idx="60">
                  <c:v>May-01</c:v>
                </c:pt>
                <c:pt idx="61">
                  <c:v>Jun-01</c:v>
                </c:pt>
                <c:pt idx="62">
                  <c:v>Jul-01</c:v>
                </c:pt>
                <c:pt idx="63">
                  <c:v>Aug-01</c:v>
                </c:pt>
                <c:pt idx="64">
                  <c:v>Sep-01</c:v>
                </c:pt>
                <c:pt idx="65">
                  <c:v>Oct-01</c:v>
                </c:pt>
                <c:pt idx="66">
                  <c:v>Nov-01</c:v>
                </c:pt>
                <c:pt idx="67">
                  <c:v>Dec-01</c:v>
                </c:pt>
                <c:pt idx="68">
                  <c:v>Jan-02</c:v>
                </c:pt>
                <c:pt idx="69">
                  <c:v>Feb-02</c:v>
                </c:pt>
                <c:pt idx="70">
                  <c:v>Mar-02</c:v>
                </c:pt>
                <c:pt idx="71">
                  <c:v>Apr-02</c:v>
                </c:pt>
                <c:pt idx="72">
                  <c:v>May-02</c:v>
                </c:pt>
                <c:pt idx="73">
                  <c:v>Jun-02</c:v>
                </c:pt>
                <c:pt idx="74">
                  <c:v>Jul-02</c:v>
                </c:pt>
                <c:pt idx="75">
                  <c:v>Aug-02</c:v>
                </c:pt>
                <c:pt idx="76">
                  <c:v>Sep-02</c:v>
                </c:pt>
                <c:pt idx="77">
                  <c:v>Oct-02</c:v>
                </c:pt>
              </c:strCache>
            </c:strRef>
          </c:cat>
          <c:val>
            <c:numRef>
              <c:f>'Monthly Average'!$L$3:$L$80</c:f>
              <c:numCache>
                <c:formatCode>General</c:formatCode>
                <c:ptCount val="78"/>
                <c:pt idx="0">
                  <c:v>13.9795454545455</c:v>
                </c:pt>
                <c:pt idx="1">
                  <c:v>14.42125</c:v>
                </c:pt>
                <c:pt idx="2">
                  <c:v>18.575</c:v>
                </c:pt>
                <c:pt idx="3">
                  <c:v>17.4102272727273</c:v>
                </c:pt>
                <c:pt idx="4">
                  <c:v>21.1925</c:v>
                </c:pt>
                <c:pt idx="5">
                  <c:v>21.3054347826087</c:v>
                </c:pt>
                <c:pt idx="6">
                  <c:v>24.0861111111111</c:v>
                </c:pt>
                <c:pt idx="7">
                  <c:v>24.96875</c:v>
                </c:pt>
                <c:pt idx="8">
                  <c:v>19.407380952381</c:v>
                </c:pt>
                <c:pt idx="9">
                  <c:v>14.0452631578947</c:v>
                </c:pt>
                <c:pt idx="10">
                  <c:v>17.5435714285714</c:v>
                </c:pt>
                <c:pt idx="11">
                  <c:v>18.3422727272727</c:v>
                </c:pt>
                <c:pt idx="12">
                  <c:v>28.7647727272727</c:v>
                </c:pt>
                <c:pt idx="13">
                  <c:v>27.0007142857143</c:v>
                </c:pt>
                <c:pt idx="14">
                  <c:v>35.705652173913</c:v>
                </c:pt>
                <c:pt idx="15">
                  <c:v>41.8695238095238</c:v>
                </c:pt>
                <c:pt idx="16">
                  <c:v>45.12</c:v>
                </c:pt>
                <c:pt idx="17">
                  <c:v>27.1217391304348</c:v>
                </c:pt>
                <c:pt idx="18">
                  <c:v>24.5981578947368</c:v>
                </c:pt>
                <c:pt idx="19">
                  <c:v>22.4356818181818</c:v>
                </c:pt>
                <c:pt idx="20">
                  <c:v>22.5145454545455</c:v>
                </c:pt>
                <c:pt idx="21">
                  <c:v>20.74375</c:v>
                </c:pt>
                <c:pt idx="22">
                  <c:v>22.0477272727273</c:v>
                </c:pt>
                <c:pt idx="23">
                  <c:v>25.7813636363636</c:v>
                </c:pt>
                <c:pt idx="24">
                  <c:v>21.1390476190476</c:v>
                </c:pt>
                <c:pt idx="25">
                  <c:v>21.6154545454545</c:v>
                </c:pt>
                <c:pt idx="26">
                  <c:v>43.4515909090909</c:v>
                </c:pt>
                <c:pt idx="27">
                  <c:v>52.4961904761905</c:v>
                </c:pt>
                <c:pt idx="28">
                  <c:v>43.8145454545455</c:v>
                </c:pt>
                <c:pt idx="29">
                  <c:v>27.3643181818182</c:v>
                </c:pt>
                <c:pt idx="30">
                  <c:v>28.2907894736842</c:v>
                </c:pt>
                <c:pt idx="31">
                  <c:v>28.33</c:v>
                </c:pt>
                <c:pt idx="32">
                  <c:v>24.7855263157895</c:v>
                </c:pt>
                <c:pt idx="33">
                  <c:v>21.5578947368421</c:v>
                </c:pt>
                <c:pt idx="34">
                  <c:v>21.3854347826087</c:v>
                </c:pt>
                <c:pt idx="35">
                  <c:v>27.2554761904762</c:v>
                </c:pt>
                <c:pt idx="36">
                  <c:v>28.719</c:v>
                </c:pt>
                <c:pt idx="37">
                  <c:v>33.7529545454546</c:v>
                </c:pt>
                <c:pt idx="38">
                  <c:v>44.4592857142857</c:v>
                </c:pt>
                <c:pt idx="39">
                  <c:v>43.2456818181818</c:v>
                </c:pt>
                <c:pt idx="40">
                  <c:v>33.8</c:v>
                </c:pt>
                <c:pt idx="41">
                  <c:v>41.7792857142857</c:v>
                </c:pt>
                <c:pt idx="42">
                  <c:v>32.3515</c:v>
                </c:pt>
                <c:pt idx="43">
                  <c:v>30.9330952380952</c:v>
                </c:pt>
                <c:pt idx="44">
                  <c:v>30.0402380952381</c:v>
                </c:pt>
                <c:pt idx="45">
                  <c:v>31.46</c:v>
                </c:pt>
                <c:pt idx="46">
                  <c:v>31.1010869565217</c:v>
                </c:pt>
                <c:pt idx="47">
                  <c:v>38.7776315789474</c:v>
                </c:pt>
                <c:pt idx="48">
                  <c:v>74.4770454545455</c:v>
                </c:pt>
                <c:pt idx="49">
                  <c:v>187.300909090909</c:v>
                </c:pt>
                <c:pt idx="50">
                  <c:v>170.030789473684</c:v>
                </c:pt>
                <c:pt idx="51">
                  <c:v>239.690869565217</c:v>
                </c:pt>
                <c:pt idx="52">
                  <c:v>142.042</c:v>
                </c:pt>
                <c:pt idx="53">
                  <c:v>93.7320454545455</c:v>
                </c:pt>
                <c:pt idx="54">
                  <c:v>131.001</c:v>
                </c:pt>
                <c:pt idx="55">
                  <c:v>263.53</c:v>
                </c:pt>
                <c:pt idx="56">
                  <c:v>216.679047619048</c:v>
                </c:pt>
                <c:pt idx="57">
                  <c:v>214.442105263158</c:v>
                </c:pt>
                <c:pt idx="58">
                  <c:v>227.231818181818</c:v>
                </c:pt>
                <c:pt idx="59">
                  <c:v>224.2525</c:v>
                </c:pt>
                <c:pt idx="60">
                  <c:v>276.615</c:v>
                </c:pt>
                <c:pt idx="61">
                  <c:v>84.8871428571429</c:v>
                </c:pt>
                <c:pt idx="62">
                  <c:v>66.4352380952381</c:v>
                </c:pt>
                <c:pt idx="63">
                  <c:v>52.0521739130435</c:v>
                </c:pt>
                <c:pt idx="64">
                  <c:v>29.8444444444445</c:v>
                </c:pt>
                <c:pt idx="65">
                  <c:v>27.9919230769231</c:v>
                </c:pt>
                <c:pt idx="66">
                  <c:v>25.4992</c:v>
                </c:pt>
                <c:pt idx="67">
                  <c:v>28.7011538461538</c:v>
                </c:pt>
                <c:pt idx="68">
                  <c:v>23.5233333333333</c:v>
                </c:pt>
                <c:pt idx="69">
                  <c:v>23.6965217391304</c:v>
                </c:pt>
                <c:pt idx="70">
                  <c:v>34.4611538461539</c:v>
                </c:pt>
                <c:pt idx="71">
                  <c:v>31.0428571428571</c:v>
                </c:pt>
                <c:pt idx="72">
                  <c:v>28.0658333333333</c:v>
                </c:pt>
                <c:pt idx="73">
                  <c:v>35.3032</c:v>
                </c:pt>
                <c:pt idx="74">
                  <c:v>41.584</c:v>
                </c:pt>
                <c:pt idx="75">
                  <c:v>32.1158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nthly Average'!$M$2</c:f>
              <c:strCache>
                <c:ptCount val="1"/>
                <c:pt idx="0">
                  <c:v>California-Oregon Border (CO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hly Average'!$K$3:$K$80</c:f>
              <c:strCache>
                <c:ptCount val="78"/>
                <c:pt idx="0">
                  <c:v>May-96</c:v>
                </c:pt>
                <c:pt idx="1">
                  <c:v>Jun-96</c:v>
                </c:pt>
                <c:pt idx="2">
                  <c:v>Jul-96</c:v>
                </c:pt>
                <c:pt idx="3">
                  <c:v>Aug-96</c:v>
                </c:pt>
                <c:pt idx="4">
                  <c:v>Sep-96</c:v>
                </c:pt>
                <c:pt idx="5">
                  <c:v>Oct-96</c:v>
                </c:pt>
                <c:pt idx="6">
                  <c:v>Nov-96</c:v>
                </c:pt>
                <c:pt idx="7">
                  <c:v>Dec-96</c:v>
                </c:pt>
                <c:pt idx="8">
                  <c:v>Jan-97</c:v>
                </c:pt>
                <c:pt idx="9">
                  <c:v>Feb-97</c:v>
                </c:pt>
                <c:pt idx="10">
                  <c:v>Mar-97</c:v>
                </c:pt>
                <c:pt idx="11">
                  <c:v>Apr-97</c:v>
                </c:pt>
                <c:pt idx="12">
                  <c:v>May-97</c:v>
                </c:pt>
                <c:pt idx="13">
                  <c:v>Jun-97</c:v>
                </c:pt>
                <c:pt idx="14">
                  <c:v>Jul-97</c:v>
                </c:pt>
                <c:pt idx="15">
                  <c:v>Aug-97</c:v>
                </c:pt>
                <c:pt idx="16">
                  <c:v>Sep-97</c:v>
                </c:pt>
                <c:pt idx="17">
                  <c:v>Oct-97</c:v>
                </c:pt>
                <c:pt idx="18">
                  <c:v>Nov-97</c:v>
                </c:pt>
                <c:pt idx="19">
                  <c:v>Dec-97</c:v>
                </c:pt>
                <c:pt idx="20">
                  <c:v>Jan-98</c:v>
                </c:pt>
                <c:pt idx="21">
                  <c:v>Feb-98</c:v>
                </c:pt>
                <c:pt idx="22">
                  <c:v>Mar-98</c:v>
                </c:pt>
                <c:pt idx="23">
                  <c:v>Apr-98</c:v>
                </c:pt>
                <c:pt idx="24">
                  <c:v>May-98</c:v>
                </c:pt>
                <c:pt idx="25">
                  <c:v>Jun-98</c:v>
                </c:pt>
                <c:pt idx="26">
                  <c:v>Jul-98</c:v>
                </c:pt>
                <c:pt idx="27">
                  <c:v>Aug-98</c:v>
                </c:pt>
                <c:pt idx="28">
                  <c:v>Sep-98</c:v>
                </c:pt>
                <c:pt idx="29">
                  <c:v>Oct-98</c:v>
                </c:pt>
                <c:pt idx="30">
                  <c:v>Nov-98</c:v>
                </c:pt>
                <c:pt idx="31">
                  <c:v>Dec-98</c:v>
                </c:pt>
                <c:pt idx="32">
                  <c:v>Jan-99</c:v>
                </c:pt>
                <c:pt idx="33">
                  <c:v>Feb-99</c:v>
                </c:pt>
                <c:pt idx="34">
                  <c:v>Mar-99</c:v>
                </c:pt>
                <c:pt idx="35">
                  <c:v>Apr-99</c:v>
                </c:pt>
                <c:pt idx="36">
                  <c:v>May-99</c:v>
                </c:pt>
                <c:pt idx="37">
                  <c:v>Jun-99</c:v>
                </c:pt>
                <c:pt idx="38">
                  <c:v>Jul-99</c:v>
                </c:pt>
                <c:pt idx="39">
                  <c:v>Aug-99</c:v>
                </c:pt>
                <c:pt idx="40">
                  <c:v>Sep-99</c:v>
                </c:pt>
                <c:pt idx="41">
                  <c:v>Oct-99</c:v>
                </c:pt>
                <c:pt idx="42">
                  <c:v>Nov-99</c:v>
                </c:pt>
                <c:pt idx="43">
                  <c:v>Dec-99</c:v>
                </c:pt>
                <c:pt idx="44">
                  <c:v>Jan-00</c:v>
                </c:pt>
                <c:pt idx="45">
                  <c:v>Feb-00</c:v>
                </c:pt>
                <c:pt idx="46">
                  <c:v>Mar-00</c:v>
                </c:pt>
                <c:pt idx="47">
                  <c:v>Apr-00</c:v>
                </c:pt>
                <c:pt idx="48">
                  <c:v>May-00</c:v>
                </c:pt>
                <c:pt idx="49">
                  <c:v>Jun-00</c:v>
                </c:pt>
                <c:pt idx="50">
                  <c:v>Jul-00</c:v>
                </c:pt>
                <c:pt idx="51">
                  <c:v>Aug-00</c:v>
                </c:pt>
                <c:pt idx="52">
                  <c:v>Sep-00</c:v>
                </c:pt>
                <c:pt idx="53">
                  <c:v>Oct-00</c:v>
                </c:pt>
                <c:pt idx="54">
                  <c:v>Nov-00</c:v>
                </c:pt>
                <c:pt idx="55">
                  <c:v>Dec-00</c:v>
                </c:pt>
                <c:pt idx="56">
                  <c:v>Jan-01</c:v>
                </c:pt>
                <c:pt idx="57">
                  <c:v>Feb-01</c:v>
                </c:pt>
                <c:pt idx="58">
                  <c:v>Mar-01</c:v>
                </c:pt>
                <c:pt idx="59">
                  <c:v>Apr-01</c:v>
                </c:pt>
                <c:pt idx="60">
                  <c:v>May-01</c:v>
                </c:pt>
                <c:pt idx="61">
                  <c:v>Jun-01</c:v>
                </c:pt>
                <c:pt idx="62">
                  <c:v>Jul-01</c:v>
                </c:pt>
                <c:pt idx="63">
                  <c:v>Aug-01</c:v>
                </c:pt>
                <c:pt idx="64">
                  <c:v>Sep-01</c:v>
                </c:pt>
                <c:pt idx="65">
                  <c:v>Oct-01</c:v>
                </c:pt>
                <c:pt idx="66">
                  <c:v>Nov-01</c:v>
                </c:pt>
                <c:pt idx="67">
                  <c:v>Dec-01</c:v>
                </c:pt>
                <c:pt idx="68">
                  <c:v>Jan-02</c:v>
                </c:pt>
                <c:pt idx="69">
                  <c:v>Feb-02</c:v>
                </c:pt>
                <c:pt idx="70">
                  <c:v>Mar-02</c:v>
                </c:pt>
                <c:pt idx="71">
                  <c:v>Apr-02</c:v>
                </c:pt>
                <c:pt idx="72">
                  <c:v>May-02</c:v>
                </c:pt>
                <c:pt idx="73">
                  <c:v>Jun-02</c:v>
                </c:pt>
                <c:pt idx="74">
                  <c:v>Jul-02</c:v>
                </c:pt>
                <c:pt idx="75">
                  <c:v>Aug-02</c:v>
                </c:pt>
                <c:pt idx="76">
                  <c:v>Sep-02</c:v>
                </c:pt>
                <c:pt idx="77">
                  <c:v>Oct-02</c:v>
                </c:pt>
              </c:strCache>
            </c:strRef>
          </c:cat>
          <c:val>
            <c:numRef>
              <c:f>'Monthly Average'!$M$3:$M$80</c:f>
              <c:numCache>
                <c:formatCode>General</c:formatCode>
                <c:ptCount val="78"/>
                <c:pt idx="0">
                  <c:v>11.1772727272727</c:v>
                </c:pt>
                <c:pt idx="1">
                  <c:v>12.36125</c:v>
                </c:pt>
                <c:pt idx="2">
                  <c:v>18.1806818181818</c:v>
                </c:pt>
                <c:pt idx="3">
                  <c:v>17.7681818181818</c:v>
                </c:pt>
                <c:pt idx="4">
                  <c:v>16.8475</c:v>
                </c:pt>
                <c:pt idx="5">
                  <c:v>20.554347826087</c:v>
                </c:pt>
                <c:pt idx="6">
                  <c:v>26.5555555555556</c:v>
                </c:pt>
                <c:pt idx="7">
                  <c:v>26.015</c:v>
                </c:pt>
                <c:pt idx="8">
                  <c:v>18.902619047619</c:v>
                </c:pt>
                <c:pt idx="9">
                  <c:v>11.3271052631579</c:v>
                </c:pt>
                <c:pt idx="10">
                  <c:v>13.9109523809524</c:v>
                </c:pt>
                <c:pt idx="11">
                  <c:v>16.5504545454545</c:v>
                </c:pt>
                <c:pt idx="12">
                  <c:v>20.4175</c:v>
                </c:pt>
                <c:pt idx="13">
                  <c:v>16.7990476190476</c:v>
                </c:pt>
                <c:pt idx="14">
                  <c:v>17.5239130434783</c:v>
                </c:pt>
                <c:pt idx="15">
                  <c:v>22.852619047619</c:v>
                </c:pt>
                <c:pt idx="16">
                  <c:v>24.7527272727273</c:v>
                </c:pt>
                <c:pt idx="17">
                  <c:v>21.8797826086957</c:v>
                </c:pt>
                <c:pt idx="18">
                  <c:v>23.3681578947368</c:v>
                </c:pt>
                <c:pt idx="19">
                  <c:v>22.37</c:v>
                </c:pt>
                <c:pt idx="20">
                  <c:v>20.6509090909091</c:v>
                </c:pt>
                <c:pt idx="21">
                  <c:v>16.668</c:v>
                </c:pt>
                <c:pt idx="22">
                  <c:v>20.3468181818182</c:v>
                </c:pt>
                <c:pt idx="23">
                  <c:v>25.4661363636364</c:v>
                </c:pt>
                <c:pt idx="24">
                  <c:v>15.7788095238095</c:v>
                </c:pt>
                <c:pt idx="25">
                  <c:v>16.3202272727273</c:v>
                </c:pt>
                <c:pt idx="26">
                  <c:v>33.0022727272727</c:v>
                </c:pt>
                <c:pt idx="27">
                  <c:v>52.1504761904762</c:v>
                </c:pt>
                <c:pt idx="28">
                  <c:v>41.8740909090909</c:v>
                </c:pt>
                <c:pt idx="29">
                  <c:v>31.6518181818182</c:v>
                </c:pt>
                <c:pt idx="30">
                  <c:v>30.2115789473684</c:v>
                </c:pt>
                <c:pt idx="31">
                  <c:v>31.5740476190476</c:v>
                </c:pt>
                <c:pt idx="32">
                  <c:v>22.0857894736842</c:v>
                </c:pt>
                <c:pt idx="33">
                  <c:v>20.5781578947368</c:v>
                </c:pt>
                <c:pt idx="34">
                  <c:v>19.1576086956522</c:v>
                </c:pt>
                <c:pt idx="35">
                  <c:v>26.4554761904762</c:v>
                </c:pt>
                <c:pt idx="36">
                  <c:v>28.9895</c:v>
                </c:pt>
                <c:pt idx="37">
                  <c:v>29.3720454545455</c:v>
                </c:pt>
                <c:pt idx="38">
                  <c:v>39.1471428571429</c:v>
                </c:pt>
                <c:pt idx="39">
                  <c:v>35.3438636363636</c:v>
                </c:pt>
                <c:pt idx="40">
                  <c:v>37.765</c:v>
                </c:pt>
                <c:pt idx="41">
                  <c:v>50.1942857142857</c:v>
                </c:pt>
                <c:pt idx="42">
                  <c:v>37.8285</c:v>
                </c:pt>
                <c:pt idx="43">
                  <c:v>31.6238095238095</c:v>
                </c:pt>
                <c:pt idx="44">
                  <c:v>32.0435714285714</c:v>
                </c:pt>
                <c:pt idx="45">
                  <c:v>30.638</c:v>
                </c:pt>
                <c:pt idx="46">
                  <c:v>31.0682608695652</c:v>
                </c:pt>
                <c:pt idx="47">
                  <c:v>31.6871052631579</c:v>
                </c:pt>
                <c:pt idx="48">
                  <c:v>62.1311363636364</c:v>
                </c:pt>
                <c:pt idx="49">
                  <c:v>192.918409090909</c:v>
                </c:pt>
                <c:pt idx="50">
                  <c:v>135.549473684211</c:v>
                </c:pt>
                <c:pt idx="51">
                  <c:v>220.196739130435</c:v>
                </c:pt>
                <c:pt idx="52">
                  <c:v>143.38875</c:v>
                </c:pt>
                <c:pt idx="53">
                  <c:v>113.286590909091</c:v>
                </c:pt>
                <c:pt idx="54">
                  <c:v>175.91375</c:v>
                </c:pt>
                <c:pt idx="55">
                  <c:v>581.791111111111</c:v>
                </c:pt>
                <c:pt idx="56">
                  <c:v>286.110952380952</c:v>
                </c:pt>
                <c:pt idx="57">
                  <c:v>290.322105263158</c:v>
                </c:pt>
                <c:pt idx="58">
                  <c:v>284.558181818182</c:v>
                </c:pt>
                <c:pt idx="59">
                  <c:v>312.908</c:v>
                </c:pt>
                <c:pt idx="60">
                  <c:v>286.216363636364</c:v>
                </c:pt>
                <c:pt idx="61">
                  <c:v>73.9480952380953</c:v>
                </c:pt>
                <c:pt idx="62">
                  <c:v>61.0985714285714</c:v>
                </c:pt>
                <c:pt idx="63">
                  <c:v>46.4834782608696</c:v>
                </c:pt>
                <c:pt idx="64">
                  <c:v>24.8844444444444</c:v>
                </c:pt>
                <c:pt idx="65">
                  <c:v>27.2865384615385</c:v>
                </c:pt>
                <c:pt idx="66">
                  <c:v>26.2318181818182</c:v>
                </c:pt>
                <c:pt idx="67">
                  <c:v>27.6846153846154</c:v>
                </c:pt>
                <c:pt idx="68">
                  <c:v>21.8566666666667</c:v>
                </c:pt>
                <c:pt idx="69">
                  <c:v>23.0913043478261</c:v>
                </c:pt>
                <c:pt idx="70">
                  <c:v>35.7026923076923</c:v>
                </c:pt>
                <c:pt idx="71">
                  <c:v>27.0252380952381</c:v>
                </c:pt>
                <c:pt idx="72">
                  <c:v>25.6966666666667</c:v>
                </c:pt>
                <c:pt idx="73">
                  <c:v>22.0652</c:v>
                </c:pt>
                <c:pt idx="74">
                  <c:v>22.8488</c:v>
                </c:pt>
                <c:pt idx="75">
                  <c:v>23.9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4112"/>
        <c:axId val="51237334"/>
      </c:lineChart>
      <c:catAx>
        <c:axId val="1909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29339390497823"/>
              <c:y val="0.8427924327204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334"/>
        <c:crossesAt val="0"/>
        <c:auto val="1"/>
        <c:lblAlgn val="ctr"/>
        <c:lblOffset val="100"/>
        <c:noMultiLvlLbl val="0"/>
      </c:catAx>
      <c:valAx>
        <c:axId val="512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177455990914253"/>
              <c:y val="0.32507327471356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896081771721"/>
          <c:y val="0.331801225686118"/>
          <c:w val="0.567575241340148"/>
          <c:h val="0.061084465760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2.png"/><Relationship Id="rId98" Type="http://schemas.openxmlformats.org/officeDocument/2006/relationships/image" Target="../media/image2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2.png"/><Relationship Id="rId154" Type="http://schemas.openxmlformats.org/officeDocument/2006/relationships/image" Target="../media/image2.png"/><Relationship Id="rId155" Type="http://schemas.openxmlformats.org/officeDocument/2006/relationships/image" Target="../media/image2.png"/><Relationship Id="rId156" Type="http://schemas.openxmlformats.org/officeDocument/2006/relationships/image" Target="../media/image2.png"/><Relationship Id="rId157" Type="http://schemas.openxmlformats.org/officeDocument/2006/relationships/image" Target="../media/image2.png"/><Relationship Id="rId158" Type="http://schemas.openxmlformats.org/officeDocument/2006/relationships/image" Target="../media/image2.png"/><Relationship Id="rId159" Type="http://schemas.openxmlformats.org/officeDocument/2006/relationships/image" Target="../media/image2.png"/><Relationship Id="rId160" Type="http://schemas.openxmlformats.org/officeDocument/2006/relationships/image" Target="../media/image2.png"/><Relationship Id="rId161" Type="http://schemas.openxmlformats.org/officeDocument/2006/relationships/image" Target="../media/image2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2.png"/><Relationship Id="rId170" Type="http://schemas.openxmlformats.org/officeDocument/2006/relationships/image" Target="../media/image2.png"/><Relationship Id="rId171" Type="http://schemas.openxmlformats.org/officeDocument/2006/relationships/image" Target="../media/image2.png"/><Relationship Id="rId172" Type="http://schemas.openxmlformats.org/officeDocument/2006/relationships/image" Target="../media/image2.png"/><Relationship Id="rId173" Type="http://schemas.openxmlformats.org/officeDocument/2006/relationships/image" Target="../media/image2.png"/><Relationship Id="rId174" Type="http://schemas.openxmlformats.org/officeDocument/2006/relationships/image" Target="../media/image2.png"/><Relationship Id="rId175" Type="http://schemas.openxmlformats.org/officeDocument/2006/relationships/image" Target="../media/image2.png"/><Relationship Id="rId176" Type="http://schemas.openxmlformats.org/officeDocument/2006/relationships/image" Target="../media/image2.png"/><Relationship Id="rId177" Type="http://schemas.openxmlformats.org/officeDocument/2006/relationships/image" Target="../media/image2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2.png"/><Relationship Id="rId186" Type="http://schemas.openxmlformats.org/officeDocument/2006/relationships/image" Target="../media/image2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2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2.png"/><Relationship Id="rId201" Type="http://schemas.openxmlformats.org/officeDocument/2006/relationships/image" Target="../media/image2.png"/><Relationship Id="rId202" Type="http://schemas.openxmlformats.org/officeDocument/2006/relationships/image" Target="../media/image2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2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2.png"/><Relationship Id="rId214" Type="http://schemas.openxmlformats.org/officeDocument/2006/relationships/image" Target="../media/image2.png"/><Relationship Id="rId215" Type="http://schemas.openxmlformats.org/officeDocument/2006/relationships/image" Target="../media/image2.png"/><Relationship Id="rId216" Type="http://schemas.openxmlformats.org/officeDocument/2006/relationships/image" Target="../media/image2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2.png"/><Relationship Id="rId230" Type="http://schemas.openxmlformats.org/officeDocument/2006/relationships/image" Target="../media/image2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2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2.png"/><Relationship Id="rId251" Type="http://schemas.openxmlformats.org/officeDocument/2006/relationships/image" Target="../media/image2.png"/><Relationship Id="rId252" Type="http://schemas.openxmlformats.org/officeDocument/2006/relationships/image" Target="../media/image2.png"/><Relationship Id="rId253" Type="http://schemas.openxmlformats.org/officeDocument/2006/relationships/image" Target="../media/image2.png"/><Relationship Id="rId254" Type="http://schemas.openxmlformats.org/officeDocument/2006/relationships/image" Target="../media/image2.png"/><Relationship Id="rId255" Type="http://schemas.openxmlformats.org/officeDocument/2006/relationships/image" Target="../media/image2.png"/><Relationship Id="rId256" Type="http://schemas.openxmlformats.org/officeDocument/2006/relationships/image" Target="../media/image2.png"/><Relationship Id="rId257" Type="http://schemas.openxmlformats.org/officeDocument/2006/relationships/image" Target="../media/image2.png"/><Relationship Id="rId258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2.png"/><Relationship Id="rId98" Type="http://schemas.openxmlformats.org/officeDocument/2006/relationships/image" Target="../media/image2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2.png"/><Relationship Id="rId154" Type="http://schemas.openxmlformats.org/officeDocument/2006/relationships/image" Target="../media/image2.png"/><Relationship Id="rId155" Type="http://schemas.openxmlformats.org/officeDocument/2006/relationships/image" Target="../media/image2.png"/><Relationship Id="rId156" Type="http://schemas.openxmlformats.org/officeDocument/2006/relationships/image" Target="../media/image2.png"/><Relationship Id="rId157" Type="http://schemas.openxmlformats.org/officeDocument/2006/relationships/image" Target="../media/image2.png"/><Relationship Id="rId158" Type="http://schemas.openxmlformats.org/officeDocument/2006/relationships/image" Target="../media/image2.png"/><Relationship Id="rId159" Type="http://schemas.openxmlformats.org/officeDocument/2006/relationships/image" Target="../media/image2.png"/><Relationship Id="rId160" Type="http://schemas.openxmlformats.org/officeDocument/2006/relationships/image" Target="../media/image2.png"/><Relationship Id="rId161" Type="http://schemas.openxmlformats.org/officeDocument/2006/relationships/image" Target="../media/image2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2.png"/><Relationship Id="rId170" Type="http://schemas.openxmlformats.org/officeDocument/2006/relationships/image" Target="../media/image2.png"/><Relationship Id="rId171" Type="http://schemas.openxmlformats.org/officeDocument/2006/relationships/image" Target="../media/image2.png"/><Relationship Id="rId172" Type="http://schemas.openxmlformats.org/officeDocument/2006/relationships/image" Target="../media/image2.png"/><Relationship Id="rId173" Type="http://schemas.openxmlformats.org/officeDocument/2006/relationships/image" Target="../media/image2.png"/><Relationship Id="rId174" Type="http://schemas.openxmlformats.org/officeDocument/2006/relationships/image" Target="../media/image2.png"/><Relationship Id="rId175" Type="http://schemas.openxmlformats.org/officeDocument/2006/relationships/image" Target="../media/image2.png"/><Relationship Id="rId176" Type="http://schemas.openxmlformats.org/officeDocument/2006/relationships/image" Target="../media/image2.png"/><Relationship Id="rId177" Type="http://schemas.openxmlformats.org/officeDocument/2006/relationships/image" Target="../media/image2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2.png"/><Relationship Id="rId186" Type="http://schemas.openxmlformats.org/officeDocument/2006/relationships/image" Target="../media/image2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2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2.png"/><Relationship Id="rId201" Type="http://schemas.openxmlformats.org/officeDocument/2006/relationships/image" Target="../media/image2.png"/><Relationship Id="rId202" Type="http://schemas.openxmlformats.org/officeDocument/2006/relationships/image" Target="../media/image2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2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2.png"/><Relationship Id="rId214" Type="http://schemas.openxmlformats.org/officeDocument/2006/relationships/image" Target="../media/image2.png"/><Relationship Id="rId215" Type="http://schemas.openxmlformats.org/officeDocument/2006/relationships/image" Target="../media/image2.png"/><Relationship Id="rId216" Type="http://schemas.openxmlformats.org/officeDocument/2006/relationships/image" Target="../media/image2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2.png"/><Relationship Id="rId230" Type="http://schemas.openxmlformats.org/officeDocument/2006/relationships/image" Target="../media/image2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2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2.png"/><Relationship Id="rId251" Type="http://schemas.openxmlformats.org/officeDocument/2006/relationships/image" Target="../media/image2.png"/><Relationship Id="rId252" Type="http://schemas.openxmlformats.org/officeDocument/2006/relationships/image" Target="../media/image2.png"/><Relationship Id="rId253" Type="http://schemas.openxmlformats.org/officeDocument/2006/relationships/image" Target="../media/image2.png"/><Relationship Id="rId254" Type="http://schemas.openxmlformats.org/officeDocument/2006/relationships/image" Target="../media/image2.png"/><Relationship Id="rId255" Type="http://schemas.openxmlformats.org/officeDocument/2006/relationships/image" Target="../media/image2.png"/><Relationship Id="rId256" Type="http://schemas.openxmlformats.org/officeDocument/2006/relationships/image" Target="../media/image2.png"/><Relationship Id="rId257" Type="http://schemas.openxmlformats.org/officeDocument/2006/relationships/image" Target="../media/image2.png"/><Relationship Id="rId25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0" name="Picture 1" descr="d"/>
        <xdr:cNvPicPr/>
      </xdr:nvPicPr>
      <xdr:blipFill>
        <a:blip r:embed="rId1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1" name="Picture 2" descr="d"/>
        <xdr:cNvPicPr/>
      </xdr:nvPicPr>
      <xdr:blipFill>
        <a:blip r:embed="rId2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2" name="Picture 3" descr="d"/>
        <xdr:cNvPicPr/>
      </xdr:nvPicPr>
      <xdr:blipFill>
        <a:blip r:embed="rId3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3" name="Picture 4" descr="d"/>
        <xdr:cNvPicPr/>
      </xdr:nvPicPr>
      <xdr:blipFill>
        <a:blip r:embed="rId4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4" name="Picture 5" descr="d"/>
        <xdr:cNvPicPr/>
      </xdr:nvPicPr>
      <xdr:blipFill>
        <a:blip r:embed="rId5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5" name="Picture 6" descr="d"/>
        <xdr:cNvPicPr/>
      </xdr:nvPicPr>
      <xdr:blipFill>
        <a:blip r:embed="rId6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6" name="Picture 7" descr="d"/>
        <xdr:cNvPicPr/>
      </xdr:nvPicPr>
      <xdr:blipFill>
        <a:blip r:embed="rId7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7" name="Picture 8" descr="d"/>
        <xdr:cNvPicPr/>
      </xdr:nvPicPr>
      <xdr:blipFill>
        <a:blip r:embed="rId8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8" name="Picture 9" descr="d"/>
        <xdr:cNvPicPr/>
      </xdr:nvPicPr>
      <xdr:blipFill>
        <a:blip r:embed="rId9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9" name="Picture 10" descr="d"/>
        <xdr:cNvPicPr/>
      </xdr:nvPicPr>
      <xdr:blipFill>
        <a:blip r:embed="rId10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0" name="Picture 11" descr="d"/>
        <xdr:cNvPicPr/>
      </xdr:nvPicPr>
      <xdr:blipFill>
        <a:blip r:embed="rId11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1" name="Picture 12" descr="d"/>
        <xdr:cNvPicPr/>
      </xdr:nvPicPr>
      <xdr:blipFill>
        <a:blip r:embed="rId12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2" name="Picture 13" descr="d"/>
        <xdr:cNvPicPr/>
      </xdr:nvPicPr>
      <xdr:blipFill>
        <a:blip r:embed="rId13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3" name="Picture 14" descr="d"/>
        <xdr:cNvPicPr/>
      </xdr:nvPicPr>
      <xdr:blipFill>
        <a:blip r:embed="rId14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4" name="Picture 15" descr="d"/>
        <xdr:cNvPicPr/>
      </xdr:nvPicPr>
      <xdr:blipFill>
        <a:blip r:embed="rId15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5" name="Picture 16" descr="d"/>
        <xdr:cNvPicPr/>
      </xdr:nvPicPr>
      <xdr:blipFill>
        <a:blip r:embed="rId16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6" name="Picture 17" descr="d"/>
        <xdr:cNvPicPr/>
      </xdr:nvPicPr>
      <xdr:blipFill>
        <a:blip r:embed="rId17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7" name="Picture 18" descr="d"/>
        <xdr:cNvPicPr/>
      </xdr:nvPicPr>
      <xdr:blipFill>
        <a:blip r:embed="rId18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8" name="Picture 19" descr="d"/>
        <xdr:cNvPicPr/>
      </xdr:nvPicPr>
      <xdr:blipFill>
        <a:blip r:embed="rId19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9" name="Picture 20" descr="d"/>
        <xdr:cNvPicPr/>
      </xdr:nvPicPr>
      <xdr:blipFill>
        <a:blip r:embed="rId20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0" name="Picture 21" descr="d"/>
        <xdr:cNvPicPr/>
      </xdr:nvPicPr>
      <xdr:blipFill>
        <a:blip r:embed="rId21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1" name="Picture 22" descr="d"/>
        <xdr:cNvPicPr/>
      </xdr:nvPicPr>
      <xdr:blipFill>
        <a:blip r:embed="rId22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2" name="Picture 23" descr="d"/>
        <xdr:cNvPicPr/>
      </xdr:nvPicPr>
      <xdr:blipFill>
        <a:blip r:embed="rId23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3" name="Picture 24" descr="d"/>
        <xdr:cNvPicPr/>
      </xdr:nvPicPr>
      <xdr:blipFill>
        <a:blip r:embed="rId24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204" name="Picture 25" descr="d"/>
        <xdr:cNvPicPr/>
      </xdr:nvPicPr>
      <xdr:blipFill>
        <a:blip r:embed="rId25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5" name="Picture 26" descr="d"/>
        <xdr:cNvPicPr/>
      </xdr:nvPicPr>
      <xdr:blipFill>
        <a:blip r:embed="rId26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00</xdr:colOff>
      <xdr:row>0</xdr:row>
      <xdr:rowOff>237960</xdr:rowOff>
    </xdr:to>
    <xdr:pic>
      <xdr:nvPicPr>
        <xdr:cNvPr id="206" name="Picture 27" descr="d"/>
        <xdr:cNvPicPr/>
      </xdr:nvPicPr>
      <xdr:blipFill>
        <a:blip r:embed="rId27"/>
        <a:stretch/>
      </xdr:blipFill>
      <xdr:spPr>
        <a:xfrm>
          <a:off x="41655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252000</xdr:colOff>
      <xdr:row>0</xdr:row>
      <xdr:rowOff>237960</xdr:rowOff>
    </xdr:to>
    <xdr:pic>
      <xdr:nvPicPr>
        <xdr:cNvPr id="207" name="Picture 28" descr="d"/>
        <xdr:cNvPicPr/>
      </xdr:nvPicPr>
      <xdr:blipFill>
        <a:blip r:embed="rId28"/>
        <a:stretch/>
      </xdr:blipFill>
      <xdr:spPr>
        <a:xfrm>
          <a:off x="50709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52000</xdr:colOff>
      <xdr:row>0</xdr:row>
      <xdr:rowOff>237960</xdr:rowOff>
    </xdr:to>
    <xdr:pic>
      <xdr:nvPicPr>
        <xdr:cNvPr id="208" name="Picture 29" descr="d"/>
        <xdr:cNvPicPr/>
      </xdr:nvPicPr>
      <xdr:blipFill>
        <a:blip r:embed="rId29"/>
        <a:stretch/>
      </xdr:blipFill>
      <xdr:spPr>
        <a:xfrm>
          <a:off x="59767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252000</xdr:colOff>
      <xdr:row>0</xdr:row>
      <xdr:rowOff>237960</xdr:rowOff>
    </xdr:to>
    <xdr:pic>
      <xdr:nvPicPr>
        <xdr:cNvPr id="209" name="Picture 30" descr="d"/>
        <xdr:cNvPicPr/>
      </xdr:nvPicPr>
      <xdr:blipFill>
        <a:blip r:embed="rId30"/>
        <a:stretch/>
      </xdr:blipFill>
      <xdr:spPr>
        <a:xfrm>
          <a:off x="68821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252000</xdr:colOff>
      <xdr:row>0</xdr:row>
      <xdr:rowOff>237960</xdr:rowOff>
    </xdr:to>
    <xdr:pic>
      <xdr:nvPicPr>
        <xdr:cNvPr id="210" name="Picture 31" descr="d"/>
        <xdr:cNvPicPr/>
      </xdr:nvPicPr>
      <xdr:blipFill>
        <a:blip r:embed="rId31"/>
        <a:stretch/>
      </xdr:blipFill>
      <xdr:spPr>
        <a:xfrm>
          <a:off x="8693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252000</xdr:colOff>
      <xdr:row>0</xdr:row>
      <xdr:rowOff>237960</xdr:rowOff>
    </xdr:to>
    <xdr:pic>
      <xdr:nvPicPr>
        <xdr:cNvPr id="211" name="Picture 32" descr="d"/>
        <xdr:cNvPicPr/>
      </xdr:nvPicPr>
      <xdr:blipFill>
        <a:blip r:embed="rId32"/>
        <a:stretch/>
      </xdr:blipFill>
      <xdr:spPr>
        <a:xfrm>
          <a:off x="96087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2" name="Picture 33" descr="d"/>
        <xdr:cNvPicPr/>
      </xdr:nvPicPr>
      <xdr:blipFill>
        <a:blip r:embed="rId33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3" name="Picture 34" descr="d"/>
        <xdr:cNvPicPr/>
      </xdr:nvPicPr>
      <xdr:blipFill>
        <a:blip r:embed="rId34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4" name="Picture 35" descr="d"/>
        <xdr:cNvPicPr/>
      </xdr:nvPicPr>
      <xdr:blipFill>
        <a:blip r:embed="rId35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5" name="Picture 36" descr="d"/>
        <xdr:cNvPicPr/>
      </xdr:nvPicPr>
      <xdr:blipFill>
        <a:blip r:embed="rId36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6" name="Picture 37" descr="d"/>
        <xdr:cNvPicPr/>
      </xdr:nvPicPr>
      <xdr:blipFill>
        <a:blip r:embed="rId37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7" name="Picture 38" descr="d"/>
        <xdr:cNvPicPr/>
      </xdr:nvPicPr>
      <xdr:blipFill>
        <a:blip r:embed="rId38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8" name="Picture 39" descr="d"/>
        <xdr:cNvPicPr/>
      </xdr:nvPicPr>
      <xdr:blipFill>
        <a:blip r:embed="rId39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9" name="Picture 44" descr="d"/>
        <xdr:cNvPicPr/>
      </xdr:nvPicPr>
      <xdr:blipFill>
        <a:blip r:embed="rId40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0" name="Picture 45" descr="d"/>
        <xdr:cNvPicPr/>
      </xdr:nvPicPr>
      <xdr:blipFill>
        <a:blip r:embed="rId41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1" name="Picture 46" descr="d"/>
        <xdr:cNvPicPr/>
      </xdr:nvPicPr>
      <xdr:blipFill>
        <a:blip r:embed="rId42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2" name="Picture 47" descr="d"/>
        <xdr:cNvPicPr/>
      </xdr:nvPicPr>
      <xdr:blipFill>
        <a:blip r:embed="rId43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3" name="Picture 48" descr="d"/>
        <xdr:cNvPicPr/>
      </xdr:nvPicPr>
      <xdr:blipFill>
        <a:blip r:embed="rId44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4" name="Picture 49" descr="d"/>
        <xdr:cNvPicPr/>
      </xdr:nvPicPr>
      <xdr:blipFill>
        <a:blip r:embed="rId45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5" name="Picture 50" descr="d"/>
        <xdr:cNvPicPr/>
      </xdr:nvPicPr>
      <xdr:blipFill>
        <a:blip r:embed="rId46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6" name="Picture 51" descr="d"/>
        <xdr:cNvPicPr/>
      </xdr:nvPicPr>
      <xdr:blipFill>
        <a:blip r:embed="rId47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7" name="Picture 52" descr="d"/>
        <xdr:cNvPicPr/>
      </xdr:nvPicPr>
      <xdr:blipFill>
        <a:blip r:embed="rId48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8" name="Picture 53" descr="d"/>
        <xdr:cNvPicPr/>
      </xdr:nvPicPr>
      <xdr:blipFill>
        <a:blip r:embed="rId49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9" name="Picture 54" descr="d"/>
        <xdr:cNvPicPr/>
      </xdr:nvPicPr>
      <xdr:blipFill>
        <a:blip r:embed="rId50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0" name="Picture 55" descr="d"/>
        <xdr:cNvPicPr/>
      </xdr:nvPicPr>
      <xdr:blipFill>
        <a:blip r:embed="rId51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1" name="Picture 56" descr="d"/>
        <xdr:cNvPicPr/>
      </xdr:nvPicPr>
      <xdr:blipFill>
        <a:blip r:embed="rId52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2" name="Picture 57" descr="d"/>
        <xdr:cNvPicPr/>
      </xdr:nvPicPr>
      <xdr:blipFill>
        <a:blip r:embed="rId53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3" name="Picture 58" descr="d"/>
        <xdr:cNvPicPr/>
      </xdr:nvPicPr>
      <xdr:blipFill>
        <a:blip r:embed="rId54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440</xdr:colOff>
      <xdr:row>0</xdr:row>
      <xdr:rowOff>0</xdr:rowOff>
    </xdr:from>
    <xdr:to>
      <xdr:col>3</xdr:col>
      <xdr:colOff>775440</xdr:colOff>
      <xdr:row>0</xdr:row>
      <xdr:rowOff>237960</xdr:rowOff>
    </xdr:to>
    <xdr:pic>
      <xdr:nvPicPr>
        <xdr:cNvPr id="234" name="Picture 59" descr="d"/>
        <xdr:cNvPicPr/>
      </xdr:nvPicPr>
      <xdr:blipFill>
        <a:blip r:embed="rId55"/>
        <a:stretch/>
      </xdr:blipFill>
      <xdr:spPr>
        <a:xfrm>
          <a:off x="37836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5" name="Picture 60" descr="d"/>
        <xdr:cNvPicPr/>
      </xdr:nvPicPr>
      <xdr:blipFill>
        <a:blip r:embed="rId56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6" name="Picture 61" descr="d"/>
        <xdr:cNvPicPr/>
      </xdr:nvPicPr>
      <xdr:blipFill>
        <a:blip r:embed="rId57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7" name="Picture 62" descr="d"/>
        <xdr:cNvPicPr/>
      </xdr:nvPicPr>
      <xdr:blipFill>
        <a:blip r:embed="rId58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38" name="Picture 63" descr="d"/>
        <xdr:cNvPicPr/>
      </xdr:nvPicPr>
      <xdr:blipFill>
        <a:blip r:embed="rId5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39" name="Picture 64" descr="d"/>
        <xdr:cNvPicPr/>
      </xdr:nvPicPr>
      <xdr:blipFill>
        <a:blip r:embed="rId6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0" name="Picture 65" descr="d"/>
        <xdr:cNvPicPr/>
      </xdr:nvPicPr>
      <xdr:blipFill>
        <a:blip r:embed="rId6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1" name="Picture 66" descr="d"/>
        <xdr:cNvPicPr/>
      </xdr:nvPicPr>
      <xdr:blipFill>
        <a:blip r:embed="rId6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2" name="Picture 67" descr="d"/>
        <xdr:cNvPicPr/>
      </xdr:nvPicPr>
      <xdr:blipFill>
        <a:blip r:embed="rId6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3" name="Picture 68" descr="d"/>
        <xdr:cNvPicPr/>
      </xdr:nvPicPr>
      <xdr:blipFill>
        <a:blip r:embed="rId6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4" name="Picture 69" descr="d"/>
        <xdr:cNvPicPr/>
      </xdr:nvPicPr>
      <xdr:blipFill>
        <a:blip r:embed="rId6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5" name="Picture 70" descr="d"/>
        <xdr:cNvPicPr/>
      </xdr:nvPicPr>
      <xdr:blipFill>
        <a:blip r:embed="rId6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6" name="Picture 71" descr="d"/>
        <xdr:cNvPicPr/>
      </xdr:nvPicPr>
      <xdr:blipFill>
        <a:blip r:embed="rId6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7" name="Picture 72" descr="d"/>
        <xdr:cNvPicPr/>
      </xdr:nvPicPr>
      <xdr:blipFill>
        <a:blip r:embed="rId6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8" name="Picture 73" descr="d"/>
        <xdr:cNvPicPr/>
      </xdr:nvPicPr>
      <xdr:blipFill>
        <a:blip r:embed="rId6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9" name="Picture 74" descr="d"/>
        <xdr:cNvPicPr/>
      </xdr:nvPicPr>
      <xdr:blipFill>
        <a:blip r:embed="rId7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0" name="Picture 75" descr="d"/>
        <xdr:cNvPicPr/>
      </xdr:nvPicPr>
      <xdr:blipFill>
        <a:blip r:embed="rId7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1" name="Picture 76" descr="d"/>
        <xdr:cNvPicPr/>
      </xdr:nvPicPr>
      <xdr:blipFill>
        <a:blip r:embed="rId7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2" name="Picture 77" descr="d"/>
        <xdr:cNvPicPr/>
      </xdr:nvPicPr>
      <xdr:blipFill>
        <a:blip r:embed="rId7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3" name="Picture 78" descr="d"/>
        <xdr:cNvPicPr/>
      </xdr:nvPicPr>
      <xdr:blipFill>
        <a:blip r:embed="rId7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4" name="Picture 79" descr="d"/>
        <xdr:cNvPicPr/>
      </xdr:nvPicPr>
      <xdr:blipFill>
        <a:blip r:embed="rId7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5" name="Picture 80" descr="d"/>
        <xdr:cNvPicPr/>
      </xdr:nvPicPr>
      <xdr:blipFill>
        <a:blip r:embed="rId7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6" name="Picture 81" descr="d"/>
        <xdr:cNvPicPr/>
      </xdr:nvPicPr>
      <xdr:blipFill>
        <a:blip r:embed="rId7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7" name="Picture 82" descr="d"/>
        <xdr:cNvPicPr/>
      </xdr:nvPicPr>
      <xdr:blipFill>
        <a:blip r:embed="rId7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8" name="Picture 83" descr="d"/>
        <xdr:cNvPicPr/>
      </xdr:nvPicPr>
      <xdr:blipFill>
        <a:blip r:embed="rId7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9" name="Picture 84" descr="d"/>
        <xdr:cNvPicPr/>
      </xdr:nvPicPr>
      <xdr:blipFill>
        <a:blip r:embed="rId8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0" name="Picture 85" descr="d"/>
        <xdr:cNvPicPr/>
      </xdr:nvPicPr>
      <xdr:blipFill>
        <a:blip r:embed="rId8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1" name="Picture 86" descr="d"/>
        <xdr:cNvPicPr/>
      </xdr:nvPicPr>
      <xdr:blipFill>
        <a:blip r:embed="rId8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2" name="Picture 87" descr="d"/>
        <xdr:cNvPicPr/>
      </xdr:nvPicPr>
      <xdr:blipFill>
        <a:blip r:embed="rId8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3" name="Picture 88" descr="d"/>
        <xdr:cNvPicPr/>
      </xdr:nvPicPr>
      <xdr:blipFill>
        <a:blip r:embed="rId8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4" name="Picture 89" descr="d"/>
        <xdr:cNvPicPr/>
      </xdr:nvPicPr>
      <xdr:blipFill>
        <a:blip r:embed="rId8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5" name="Picture 90" descr="d"/>
        <xdr:cNvPicPr/>
      </xdr:nvPicPr>
      <xdr:blipFill>
        <a:blip r:embed="rId8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6" name="Picture 91" descr="d"/>
        <xdr:cNvPicPr/>
      </xdr:nvPicPr>
      <xdr:blipFill>
        <a:blip r:embed="rId8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7" name="Picture 92" descr="d"/>
        <xdr:cNvPicPr/>
      </xdr:nvPicPr>
      <xdr:blipFill>
        <a:blip r:embed="rId8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8" name="Picture 93" descr="d"/>
        <xdr:cNvPicPr/>
      </xdr:nvPicPr>
      <xdr:blipFill>
        <a:blip r:embed="rId8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9" name="Picture 94" descr="d"/>
        <xdr:cNvPicPr/>
      </xdr:nvPicPr>
      <xdr:blipFill>
        <a:blip r:embed="rId9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0" name="Picture 95" descr="d"/>
        <xdr:cNvPicPr/>
      </xdr:nvPicPr>
      <xdr:blipFill>
        <a:blip r:embed="rId9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1" name="Picture 96" descr="d"/>
        <xdr:cNvPicPr/>
      </xdr:nvPicPr>
      <xdr:blipFill>
        <a:blip r:embed="rId9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2" name="Picture 97" descr="d"/>
        <xdr:cNvPicPr/>
      </xdr:nvPicPr>
      <xdr:blipFill>
        <a:blip r:embed="rId9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3" name="Picture 98" descr="d"/>
        <xdr:cNvPicPr/>
      </xdr:nvPicPr>
      <xdr:blipFill>
        <a:blip r:embed="rId9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4" name="Picture 99" descr="d"/>
        <xdr:cNvPicPr/>
      </xdr:nvPicPr>
      <xdr:blipFill>
        <a:blip r:embed="rId9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5" name="Picture 100" descr="d"/>
        <xdr:cNvPicPr/>
      </xdr:nvPicPr>
      <xdr:blipFill>
        <a:blip r:embed="rId9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6" name="Picture 101" descr="d"/>
        <xdr:cNvPicPr/>
      </xdr:nvPicPr>
      <xdr:blipFill>
        <a:blip r:embed="rId9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7" name="Picture 102" descr="d"/>
        <xdr:cNvPicPr/>
      </xdr:nvPicPr>
      <xdr:blipFill>
        <a:blip r:embed="rId9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8" name="Picture 103" descr="d"/>
        <xdr:cNvPicPr/>
      </xdr:nvPicPr>
      <xdr:blipFill>
        <a:blip r:embed="rId9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9" name="Picture 104" descr="d"/>
        <xdr:cNvPicPr/>
      </xdr:nvPicPr>
      <xdr:blipFill>
        <a:blip r:embed="rId10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80" name="Picture 105" descr="d"/>
        <xdr:cNvPicPr/>
      </xdr:nvPicPr>
      <xdr:blipFill>
        <a:blip r:embed="rId10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1" name="Picture 106" descr="d"/>
        <xdr:cNvPicPr/>
      </xdr:nvPicPr>
      <xdr:blipFill>
        <a:blip r:embed="rId10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2" name="Picture 107" descr="d"/>
        <xdr:cNvPicPr/>
      </xdr:nvPicPr>
      <xdr:blipFill>
        <a:blip r:embed="rId10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3" name="Picture 108" descr="d"/>
        <xdr:cNvPicPr/>
      </xdr:nvPicPr>
      <xdr:blipFill>
        <a:blip r:embed="rId10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4" name="Picture 109" descr="d"/>
        <xdr:cNvPicPr/>
      </xdr:nvPicPr>
      <xdr:blipFill>
        <a:blip r:embed="rId10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5" name="Picture 110" descr="d"/>
        <xdr:cNvPicPr/>
      </xdr:nvPicPr>
      <xdr:blipFill>
        <a:blip r:embed="rId10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6" name="Picture 111" descr="d"/>
        <xdr:cNvPicPr/>
      </xdr:nvPicPr>
      <xdr:blipFill>
        <a:blip r:embed="rId10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7" name="Picture 112" descr="d"/>
        <xdr:cNvPicPr/>
      </xdr:nvPicPr>
      <xdr:blipFill>
        <a:blip r:embed="rId10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8" name="Picture 113" descr="d"/>
        <xdr:cNvPicPr/>
      </xdr:nvPicPr>
      <xdr:blipFill>
        <a:blip r:embed="rId10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9" name="Picture 114" descr="d"/>
        <xdr:cNvPicPr/>
      </xdr:nvPicPr>
      <xdr:blipFill>
        <a:blip r:embed="rId11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0" name="Picture 115" descr="d"/>
        <xdr:cNvPicPr/>
      </xdr:nvPicPr>
      <xdr:blipFill>
        <a:blip r:embed="rId11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1" name="Picture 116" descr="d"/>
        <xdr:cNvPicPr/>
      </xdr:nvPicPr>
      <xdr:blipFill>
        <a:blip r:embed="rId11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2" name="Picture 117" descr="d"/>
        <xdr:cNvPicPr/>
      </xdr:nvPicPr>
      <xdr:blipFill>
        <a:blip r:embed="rId11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3" name="Picture 118" descr="d"/>
        <xdr:cNvPicPr/>
      </xdr:nvPicPr>
      <xdr:blipFill>
        <a:blip r:embed="rId11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4" name="Picture 119" descr="d"/>
        <xdr:cNvPicPr/>
      </xdr:nvPicPr>
      <xdr:blipFill>
        <a:blip r:embed="rId11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5" name="Picture 120" descr="d"/>
        <xdr:cNvPicPr/>
      </xdr:nvPicPr>
      <xdr:blipFill>
        <a:blip r:embed="rId11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6" name="Picture 121" descr="d"/>
        <xdr:cNvPicPr/>
      </xdr:nvPicPr>
      <xdr:blipFill>
        <a:blip r:embed="rId11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7" name="Picture 122" descr="d"/>
        <xdr:cNvPicPr/>
      </xdr:nvPicPr>
      <xdr:blipFill>
        <a:blip r:embed="rId11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8" name="Picture 123" descr="d"/>
        <xdr:cNvPicPr/>
      </xdr:nvPicPr>
      <xdr:blipFill>
        <a:blip r:embed="rId11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9" name="Picture 124" descr="d"/>
        <xdr:cNvPicPr/>
      </xdr:nvPicPr>
      <xdr:blipFill>
        <a:blip r:embed="rId12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0" name="Picture 125" descr="d"/>
        <xdr:cNvPicPr/>
      </xdr:nvPicPr>
      <xdr:blipFill>
        <a:blip r:embed="rId12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1" name="Picture 126" descr="d"/>
        <xdr:cNvPicPr/>
      </xdr:nvPicPr>
      <xdr:blipFill>
        <a:blip r:embed="rId12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2" name="Picture 127" descr="d"/>
        <xdr:cNvPicPr/>
      </xdr:nvPicPr>
      <xdr:blipFill>
        <a:blip r:embed="rId12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3" name="Picture 128" descr="d"/>
        <xdr:cNvPicPr/>
      </xdr:nvPicPr>
      <xdr:blipFill>
        <a:blip r:embed="rId12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4" name="Picture 129" descr="d"/>
        <xdr:cNvPicPr/>
      </xdr:nvPicPr>
      <xdr:blipFill>
        <a:blip r:embed="rId12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5" name="Picture 130" descr="d"/>
        <xdr:cNvPicPr/>
      </xdr:nvPicPr>
      <xdr:blipFill>
        <a:blip r:embed="rId12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6" name="Picture 131" descr="d"/>
        <xdr:cNvPicPr/>
      </xdr:nvPicPr>
      <xdr:blipFill>
        <a:blip r:embed="rId12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7" name="Picture 132" descr="d"/>
        <xdr:cNvPicPr/>
      </xdr:nvPicPr>
      <xdr:blipFill>
        <a:blip r:embed="rId12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8" name="Picture 133" descr="d"/>
        <xdr:cNvPicPr/>
      </xdr:nvPicPr>
      <xdr:blipFill>
        <a:blip r:embed="rId12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9" name="Picture 134" descr="d"/>
        <xdr:cNvPicPr/>
      </xdr:nvPicPr>
      <xdr:blipFill>
        <a:blip r:embed="rId13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0" name="Picture 135" descr="d"/>
        <xdr:cNvPicPr/>
      </xdr:nvPicPr>
      <xdr:blipFill>
        <a:blip r:embed="rId13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1" name="Picture 136" descr="d"/>
        <xdr:cNvPicPr/>
      </xdr:nvPicPr>
      <xdr:blipFill>
        <a:blip r:embed="rId13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2" name="Picture 137" descr="d"/>
        <xdr:cNvPicPr/>
      </xdr:nvPicPr>
      <xdr:blipFill>
        <a:blip r:embed="rId13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3" name="Picture 138" descr="d"/>
        <xdr:cNvPicPr/>
      </xdr:nvPicPr>
      <xdr:blipFill>
        <a:blip r:embed="rId13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4" name="Picture 139" descr="d"/>
        <xdr:cNvPicPr/>
      </xdr:nvPicPr>
      <xdr:blipFill>
        <a:blip r:embed="rId13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5" name="Picture 140" descr="d"/>
        <xdr:cNvPicPr/>
      </xdr:nvPicPr>
      <xdr:blipFill>
        <a:blip r:embed="rId13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6" name="Picture 141" descr="d"/>
        <xdr:cNvPicPr/>
      </xdr:nvPicPr>
      <xdr:blipFill>
        <a:blip r:embed="rId13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7" name="Picture 142" descr="d"/>
        <xdr:cNvPicPr/>
      </xdr:nvPicPr>
      <xdr:blipFill>
        <a:blip r:embed="rId13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8" name="Picture 143" descr="d"/>
        <xdr:cNvPicPr/>
      </xdr:nvPicPr>
      <xdr:blipFill>
        <a:blip r:embed="rId13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9" name="Picture 144" descr="d"/>
        <xdr:cNvPicPr/>
      </xdr:nvPicPr>
      <xdr:blipFill>
        <a:blip r:embed="rId14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0" name="Picture 145" descr="d"/>
        <xdr:cNvPicPr/>
      </xdr:nvPicPr>
      <xdr:blipFill>
        <a:blip r:embed="rId14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1" name="Picture 146" descr="d"/>
        <xdr:cNvPicPr/>
      </xdr:nvPicPr>
      <xdr:blipFill>
        <a:blip r:embed="rId14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2" name="Picture 147" descr="d"/>
        <xdr:cNvPicPr/>
      </xdr:nvPicPr>
      <xdr:blipFill>
        <a:blip r:embed="rId14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3" name="Picture 148" descr="d"/>
        <xdr:cNvPicPr/>
      </xdr:nvPicPr>
      <xdr:blipFill>
        <a:blip r:embed="rId14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4" name="Picture 149" descr="d"/>
        <xdr:cNvPicPr/>
      </xdr:nvPicPr>
      <xdr:blipFill>
        <a:blip r:embed="rId14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5" name="Picture 150" descr="d"/>
        <xdr:cNvPicPr/>
      </xdr:nvPicPr>
      <xdr:blipFill>
        <a:blip r:embed="rId14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6" name="Picture 151" descr="d"/>
        <xdr:cNvPicPr/>
      </xdr:nvPicPr>
      <xdr:blipFill>
        <a:blip r:embed="rId14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7" name="Picture 152" descr="d"/>
        <xdr:cNvPicPr/>
      </xdr:nvPicPr>
      <xdr:blipFill>
        <a:blip r:embed="rId14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8" name="Picture 153" descr="d"/>
        <xdr:cNvPicPr/>
      </xdr:nvPicPr>
      <xdr:blipFill>
        <a:blip r:embed="rId14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9" name="Picture 154" descr="d"/>
        <xdr:cNvPicPr/>
      </xdr:nvPicPr>
      <xdr:blipFill>
        <a:blip r:embed="rId15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0" name="Picture 155" descr="d"/>
        <xdr:cNvPicPr/>
      </xdr:nvPicPr>
      <xdr:blipFill>
        <a:blip r:embed="rId15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1" name="Picture 156" descr="d"/>
        <xdr:cNvPicPr/>
      </xdr:nvPicPr>
      <xdr:blipFill>
        <a:blip r:embed="rId15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2" name="Picture 157" descr="d"/>
        <xdr:cNvPicPr/>
      </xdr:nvPicPr>
      <xdr:blipFill>
        <a:blip r:embed="rId15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3" name="Picture 158" descr="d"/>
        <xdr:cNvPicPr/>
      </xdr:nvPicPr>
      <xdr:blipFill>
        <a:blip r:embed="rId15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4" name="Picture 159" descr="d"/>
        <xdr:cNvPicPr/>
      </xdr:nvPicPr>
      <xdr:blipFill>
        <a:blip r:embed="rId15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5" name="Picture 160" descr="d"/>
        <xdr:cNvPicPr/>
      </xdr:nvPicPr>
      <xdr:blipFill>
        <a:blip r:embed="rId15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6" name="Picture 161" descr="d"/>
        <xdr:cNvPicPr/>
      </xdr:nvPicPr>
      <xdr:blipFill>
        <a:blip r:embed="rId15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7" name="Picture 162" descr="d"/>
        <xdr:cNvPicPr/>
      </xdr:nvPicPr>
      <xdr:blipFill>
        <a:blip r:embed="rId15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38" name="Picture 163" descr="d"/>
        <xdr:cNvPicPr/>
      </xdr:nvPicPr>
      <xdr:blipFill>
        <a:blip r:embed="rId15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39" name="Picture 164" descr="d"/>
        <xdr:cNvPicPr/>
      </xdr:nvPicPr>
      <xdr:blipFill>
        <a:blip r:embed="rId16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0" name="Picture 165" descr="d"/>
        <xdr:cNvPicPr/>
      </xdr:nvPicPr>
      <xdr:blipFill>
        <a:blip r:embed="rId16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1" name="Picture 166" descr="d"/>
        <xdr:cNvPicPr/>
      </xdr:nvPicPr>
      <xdr:blipFill>
        <a:blip r:embed="rId16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2" name="Picture 167" descr="d"/>
        <xdr:cNvPicPr/>
      </xdr:nvPicPr>
      <xdr:blipFill>
        <a:blip r:embed="rId16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3" name="Picture 168" descr="d"/>
        <xdr:cNvPicPr/>
      </xdr:nvPicPr>
      <xdr:blipFill>
        <a:blip r:embed="rId16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4" name="Picture 169" descr="d"/>
        <xdr:cNvPicPr/>
      </xdr:nvPicPr>
      <xdr:blipFill>
        <a:blip r:embed="rId16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5" name="Picture 170" descr="d"/>
        <xdr:cNvPicPr/>
      </xdr:nvPicPr>
      <xdr:blipFill>
        <a:blip r:embed="rId16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6" name="Picture 171" descr="d"/>
        <xdr:cNvPicPr/>
      </xdr:nvPicPr>
      <xdr:blipFill>
        <a:blip r:embed="rId16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7" name="Picture 172" descr="d"/>
        <xdr:cNvPicPr/>
      </xdr:nvPicPr>
      <xdr:blipFill>
        <a:blip r:embed="rId16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8" name="Picture 173" descr="d"/>
        <xdr:cNvPicPr/>
      </xdr:nvPicPr>
      <xdr:blipFill>
        <a:blip r:embed="rId16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9" name="Picture 174" descr="d"/>
        <xdr:cNvPicPr/>
      </xdr:nvPicPr>
      <xdr:blipFill>
        <a:blip r:embed="rId17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0" name="Picture 175" descr="d"/>
        <xdr:cNvPicPr/>
      </xdr:nvPicPr>
      <xdr:blipFill>
        <a:blip r:embed="rId17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1" name="Picture 176" descr="d"/>
        <xdr:cNvPicPr/>
      </xdr:nvPicPr>
      <xdr:blipFill>
        <a:blip r:embed="rId17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2" name="Picture 177" descr="d"/>
        <xdr:cNvPicPr/>
      </xdr:nvPicPr>
      <xdr:blipFill>
        <a:blip r:embed="rId17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3" name="Picture 178" descr="d"/>
        <xdr:cNvPicPr/>
      </xdr:nvPicPr>
      <xdr:blipFill>
        <a:blip r:embed="rId17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4" name="Picture 179" descr="d"/>
        <xdr:cNvPicPr/>
      </xdr:nvPicPr>
      <xdr:blipFill>
        <a:blip r:embed="rId17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5" name="Picture 180" descr="d"/>
        <xdr:cNvPicPr/>
      </xdr:nvPicPr>
      <xdr:blipFill>
        <a:blip r:embed="rId17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6" name="Picture 181" descr="d"/>
        <xdr:cNvPicPr/>
      </xdr:nvPicPr>
      <xdr:blipFill>
        <a:blip r:embed="rId17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7" name="Picture 182" descr="d"/>
        <xdr:cNvPicPr/>
      </xdr:nvPicPr>
      <xdr:blipFill>
        <a:blip r:embed="rId17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8" name="Picture 183" descr="d"/>
        <xdr:cNvPicPr/>
      </xdr:nvPicPr>
      <xdr:blipFill>
        <a:blip r:embed="rId17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9" name="Picture 184" descr="d"/>
        <xdr:cNvPicPr/>
      </xdr:nvPicPr>
      <xdr:blipFill>
        <a:blip r:embed="rId18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0" name="Picture 185" descr="d"/>
        <xdr:cNvPicPr/>
      </xdr:nvPicPr>
      <xdr:blipFill>
        <a:blip r:embed="rId18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1" name="Picture 186" descr="d"/>
        <xdr:cNvPicPr/>
      </xdr:nvPicPr>
      <xdr:blipFill>
        <a:blip r:embed="rId18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2" name="Picture 187" descr="d"/>
        <xdr:cNvPicPr/>
      </xdr:nvPicPr>
      <xdr:blipFill>
        <a:blip r:embed="rId18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3" name="Picture 188" descr="d"/>
        <xdr:cNvPicPr/>
      </xdr:nvPicPr>
      <xdr:blipFill>
        <a:blip r:embed="rId18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4" name="Picture 189" descr="d"/>
        <xdr:cNvPicPr/>
      </xdr:nvPicPr>
      <xdr:blipFill>
        <a:blip r:embed="rId18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5" name="Picture 190" descr="d"/>
        <xdr:cNvPicPr/>
      </xdr:nvPicPr>
      <xdr:blipFill>
        <a:blip r:embed="rId18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6" name="Picture 191" descr="d"/>
        <xdr:cNvPicPr/>
      </xdr:nvPicPr>
      <xdr:blipFill>
        <a:blip r:embed="rId18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7" name="Picture 192" descr="d"/>
        <xdr:cNvPicPr/>
      </xdr:nvPicPr>
      <xdr:blipFill>
        <a:blip r:embed="rId18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8" name="Picture 193" descr="d"/>
        <xdr:cNvPicPr/>
      </xdr:nvPicPr>
      <xdr:blipFill>
        <a:blip r:embed="rId18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9" name="Picture 194" descr="d"/>
        <xdr:cNvPicPr/>
      </xdr:nvPicPr>
      <xdr:blipFill>
        <a:blip r:embed="rId19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0" name="Picture 195" descr="d"/>
        <xdr:cNvPicPr/>
      </xdr:nvPicPr>
      <xdr:blipFill>
        <a:blip r:embed="rId19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1" name="Picture 196" descr="d"/>
        <xdr:cNvPicPr/>
      </xdr:nvPicPr>
      <xdr:blipFill>
        <a:blip r:embed="rId19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2" name="Picture 197" descr="d"/>
        <xdr:cNvPicPr/>
      </xdr:nvPicPr>
      <xdr:blipFill>
        <a:blip r:embed="rId19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3" name="Picture 198" descr="d"/>
        <xdr:cNvPicPr/>
      </xdr:nvPicPr>
      <xdr:blipFill>
        <a:blip r:embed="rId19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4" name="Picture 199" descr="d"/>
        <xdr:cNvPicPr/>
      </xdr:nvPicPr>
      <xdr:blipFill>
        <a:blip r:embed="rId19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5" name="Picture 200" descr="d"/>
        <xdr:cNvPicPr/>
      </xdr:nvPicPr>
      <xdr:blipFill>
        <a:blip r:embed="rId19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6" name="Picture 201" descr="d"/>
        <xdr:cNvPicPr/>
      </xdr:nvPicPr>
      <xdr:blipFill>
        <a:blip r:embed="rId19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7" name="Picture 202" descr="d"/>
        <xdr:cNvPicPr/>
      </xdr:nvPicPr>
      <xdr:blipFill>
        <a:blip r:embed="rId19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8" name="Picture 203" descr="d"/>
        <xdr:cNvPicPr/>
      </xdr:nvPicPr>
      <xdr:blipFill>
        <a:blip r:embed="rId19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9" name="Picture 204" descr="d"/>
        <xdr:cNvPicPr/>
      </xdr:nvPicPr>
      <xdr:blipFill>
        <a:blip r:embed="rId20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80" name="Picture 205" descr="d"/>
        <xdr:cNvPicPr/>
      </xdr:nvPicPr>
      <xdr:blipFill>
        <a:blip r:embed="rId20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1" name="Picture 206" descr="d"/>
        <xdr:cNvPicPr/>
      </xdr:nvPicPr>
      <xdr:blipFill>
        <a:blip r:embed="rId20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2" name="Picture 207" descr="d"/>
        <xdr:cNvPicPr/>
      </xdr:nvPicPr>
      <xdr:blipFill>
        <a:blip r:embed="rId20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3" name="Picture 208" descr="d"/>
        <xdr:cNvPicPr/>
      </xdr:nvPicPr>
      <xdr:blipFill>
        <a:blip r:embed="rId20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4" name="Picture 209" descr="d"/>
        <xdr:cNvPicPr/>
      </xdr:nvPicPr>
      <xdr:blipFill>
        <a:blip r:embed="rId20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5" name="Picture 210" descr="d"/>
        <xdr:cNvPicPr/>
      </xdr:nvPicPr>
      <xdr:blipFill>
        <a:blip r:embed="rId20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6" name="Picture 211" descr="d"/>
        <xdr:cNvPicPr/>
      </xdr:nvPicPr>
      <xdr:blipFill>
        <a:blip r:embed="rId20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7" name="Picture 212" descr="d"/>
        <xdr:cNvPicPr/>
      </xdr:nvPicPr>
      <xdr:blipFill>
        <a:blip r:embed="rId20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8" name="Picture 213" descr="d"/>
        <xdr:cNvPicPr/>
      </xdr:nvPicPr>
      <xdr:blipFill>
        <a:blip r:embed="rId20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9" name="Picture 214" descr="d"/>
        <xdr:cNvPicPr/>
      </xdr:nvPicPr>
      <xdr:blipFill>
        <a:blip r:embed="rId21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0" name="Picture 215" descr="d"/>
        <xdr:cNvPicPr/>
      </xdr:nvPicPr>
      <xdr:blipFill>
        <a:blip r:embed="rId21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1" name="Picture 216" descr="d"/>
        <xdr:cNvPicPr/>
      </xdr:nvPicPr>
      <xdr:blipFill>
        <a:blip r:embed="rId21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2" name="Picture 217" descr="d"/>
        <xdr:cNvPicPr/>
      </xdr:nvPicPr>
      <xdr:blipFill>
        <a:blip r:embed="rId21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3" name="Picture 218" descr="d"/>
        <xdr:cNvPicPr/>
      </xdr:nvPicPr>
      <xdr:blipFill>
        <a:blip r:embed="rId21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4" name="Picture 219" descr="d"/>
        <xdr:cNvPicPr/>
      </xdr:nvPicPr>
      <xdr:blipFill>
        <a:blip r:embed="rId21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5" name="Picture 220" descr="d"/>
        <xdr:cNvPicPr/>
      </xdr:nvPicPr>
      <xdr:blipFill>
        <a:blip r:embed="rId21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6" name="Picture 221" descr="d"/>
        <xdr:cNvPicPr/>
      </xdr:nvPicPr>
      <xdr:blipFill>
        <a:blip r:embed="rId21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7" name="Picture 222" descr="d"/>
        <xdr:cNvPicPr/>
      </xdr:nvPicPr>
      <xdr:blipFill>
        <a:blip r:embed="rId21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8" name="Picture 223" descr="d"/>
        <xdr:cNvPicPr/>
      </xdr:nvPicPr>
      <xdr:blipFill>
        <a:blip r:embed="rId21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9" name="Picture 224" descr="d"/>
        <xdr:cNvPicPr/>
      </xdr:nvPicPr>
      <xdr:blipFill>
        <a:blip r:embed="rId22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0" name="Picture 225" descr="d"/>
        <xdr:cNvPicPr/>
      </xdr:nvPicPr>
      <xdr:blipFill>
        <a:blip r:embed="rId22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1" name="Picture 226" descr="d"/>
        <xdr:cNvPicPr/>
      </xdr:nvPicPr>
      <xdr:blipFill>
        <a:blip r:embed="rId22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2" name="Picture 227" descr="d"/>
        <xdr:cNvPicPr/>
      </xdr:nvPicPr>
      <xdr:blipFill>
        <a:blip r:embed="rId22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3" name="Picture 228" descr="d"/>
        <xdr:cNvPicPr/>
      </xdr:nvPicPr>
      <xdr:blipFill>
        <a:blip r:embed="rId22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4" name="Picture 229" descr="d"/>
        <xdr:cNvPicPr/>
      </xdr:nvPicPr>
      <xdr:blipFill>
        <a:blip r:embed="rId22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5" name="Picture 230" descr="d"/>
        <xdr:cNvPicPr/>
      </xdr:nvPicPr>
      <xdr:blipFill>
        <a:blip r:embed="rId22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6" name="Picture 231" descr="d"/>
        <xdr:cNvPicPr/>
      </xdr:nvPicPr>
      <xdr:blipFill>
        <a:blip r:embed="rId22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7" name="Picture 232" descr="d"/>
        <xdr:cNvPicPr/>
      </xdr:nvPicPr>
      <xdr:blipFill>
        <a:blip r:embed="rId22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8" name="Picture 233" descr="d"/>
        <xdr:cNvPicPr/>
      </xdr:nvPicPr>
      <xdr:blipFill>
        <a:blip r:embed="rId22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9" name="Picture 234" descr="d"/>
        <xdr:cNvPicPr/>
      </xdr:nvPicPr>
      <xdr:blipFill>
        <a:blip r:embed="rId23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0" name="Picture 235" descr="d"/>
        <xdr:cNvPicPr/>
      </xdr:nvPicPr>
      <xdr:blipFill>
        <a:blip r:embed="rId23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1" name="Picture 236" descr="d"/>
        <xdr:cNvPicPr/>
      </xdr:nvPicPr>
      <xdr:blipFill>
        <a:blip r:embed="rId23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2" name="Picture 237" descr="d"/>
        <xdr:cNvPicPr/>
      </xdr:nvPicPr>
      <xdr:blipFill>
        <a:blip r:embed="rId23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3" name="Picture 238" descr="d"/>
        <xdr:cNvPicPr/>
      </xdr:nvPicPr>
      <xdr:blipFill>
        <a:blip r:embed="rId23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4" name="Picture 239" descr="d"/>
        <xdr:cNvPicPr/>
      </xdr:nvPicPr>
      <xdr:blipFill>
        <a:blip r:embed="rId23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5" name="Picture 240" descr="d"/>
        <xdr:cNvPicPr/>
      </xdr:nvPicPr>
      <xdr:blipFill>
        <a:blip r:embed="rId23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6" name="Picture 241" descr="d"/>
        <xdr:cNvPicPr/>
      </xdr:nvPicPr>
      <xdr:blipFill>
        <a:blip r:embed="rId23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7" name="Picture 242" descr="d"/>
        <xdr:cNvPicPr/>
      </xdr:nvPicPr>
      <xdr:blipFill>
        <a:blip r:embed="rId23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8" name="Picture 243" descr="d"/>
        <xdr:cNvPicPr/>
      </xdr:nvPicPr>
      <xdr:blipFill>
        <a:blip r:embed="rId23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19" name="Picture 244" descr="d"/>
        <xdr:cNvPicPr/>
      </xdr:nvPicPr>
      <xdr:blipFill>
        <a:blip r:embed="rId240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20" name="Picture 245" descr="d"/>
        <xdr:cNvPicPr/>
      </xdr:nvPicPr>
      <xdr:blipFill>
        <a:blip r:embed="rId24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16</xdr:row>
      <xdr:rowOff>0</xdr:rowOff>
    </xdr:from>
    <xdr:to>
      <xdr:col>1</xdr:col>
      <xdr:colOff>262440</xdr:colOff>
      <xdr:row>121</xdr:row>
      <xdr:rowOff>75600</xdr:rowOff>
    </xdr:to>
    <xdr:pic>
      <xdr:nvPicPr>
        <xdr:cNvPr id="421" name="Picture 246" descr="d"/>
        <xdr:cNvPicPr/>
      </xdr:nvPicPr>
      <xdr:blipFill>
        <a:blip r:embed="rId242"/>
        <a:stretch/>
      </xdr:blipFill>
      <xdr:spPr>
        <a:xfrm>
          <a:off x="162072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2" name="Picture 247" descr="d"/>
        <xdr:cNvPicPr/>
      </xdr:nvPicPr>
      <xdr:blipFill>
        <a:blip r:embed="rId243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3" name="Picture 248" descr="d"/>
        <xdr:cNvPicPr/>
      </xdr:nvPicPr>
      <xdr:blipFill>
        <a:blip r:embed="rId244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4" name="Picture 249" descr="d"/>
        <xdr:cNvPicPr/>
      </xdr:nvPicPr>
      <xdr:blipFill>
        <a:blip r:embed="rId245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5" name="Picture 250" descr="d"/>
        <xdr:cNvPicPr/>
      </xdr:nvPicPr>
      <xdr:blipFill>
        <a:blip r:embed="rId246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6" name="Picture 251" descr="d"/>
        <xdr:cNvPicPr/>
      </xdr:nvPicPr>
      <xdr:blipFill>
        <a:blip r:embed="rId247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7" name="Picture 252" descr="d"/>
        <xdr:cNvPicPr/>
      </xdr:nvPicPr>
      <xdr:blipFill>
        <a:blip r:embed="rId248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8" name="Picture 253" descr="d"/>
        <xdr:cNvPicPr/>
      </xdr:nvPicPr>
      <xdr:blipFill>
        <a:blip r:embed="rId249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9" name="Picture 254" descr="d"/>
        <xdr:cNvPicPr/>
      </xdr:nvPicPr>
      <xdr:blipFill>
        <a:blip r:embed="rId250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0" name="Picture 255" descr="d"/>
        <xdr:cNvPicPr/>
      </xdr:nvPicPr>
      <xdr:blipFill>
        <a:blip r:embed="rId251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1" name="Picture 256" descr="d"/>
        <xdr:cNvPicPr/>
      </xdr:nvPicPr>
      <xdr:blipFill>
        <a:blip r:embed="rId252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2" name="Picture 257" descr="d"/>
        <xdr:cNvPicPr/>
      </xdr:nvPicPr>
      <xdr:blipFill>
        <a:blip r:embed="rId253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3" name="Picture 258" descr="d"/>
        <xdr:cNvPicPr/>
      </xdr:nvPicPr>
      <xdr:blipFill>
        <a:blip r:embed="rId254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4" name="Picture 259" descr="d"/>
        <xdr:cNvPicPr/>
      </xdr:nvPicPr>
      <xdr:blipFill>
        <a:blip r:embed="rId255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5" name="Picture 260" descr="d"/>
        <xdr:cNvPicPr/>
      </xdr:nvPicPr>
      <xdr:blipFill>
        <a:blip r:embed="rId256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6" name="Picture 261" descr="d"/>
        <xdr:cNvPicPr/>
      </xdr:nvPicPr>
      <xdr:blipFill>
        <a:blip r:embed="rId257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7" name="Picture 262" descr="d"/>
        <xdr:cNvPicPr/>
      </xdr:nvPicPr>
      <xdr:blipFill>
        <a:blip r:embed="rId258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38" name="Picture 1" descr="d"/>
        <xdr:cNvPicPr/>
      </xdr:nvPicPr>
      <xdr:blipFill>
        <a:blip r:embed="rId1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39" name="Picture 2" descr="d"/>
        <xdr:cNvPicPr/>
      </xdr:nvPicPr>
      <xdr:blipFill>
        <a:blip r:embed="rId2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0" name="Picture 3" descr="d"/>
        <xdr:cNvPicPr/>
      </xdr:nvPicPr>
      <xdr:blipFill>
        <a:blip r:embed="rId3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1" name="Picture 4" descr="d"/>
        <xdr:cNvPicPr/>
      </xdr:nvPicPr>
      <xdr:blipFill>
        <a:blip r:embed="rId4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2" name="Picture 5" descr="d"/>
        <xdr:cNvPicPr/>
      </xdr:nvPicPr>
      <xdr:blipFill>
        <a:blip r:embed="rId5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3" name="Picture 6" descr="d"/>
        <xdr:cNvPicPr/>
      </xdr:nvPicPr>
      <xdr:blipFill>
        <a:blip r:embed="rId6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4" name="Picture 7" descr="d"/>
        <xdr:cNvPicPr/>
      </xdr:nvPicPr>
      <xdr:blipFill>
        <a:blip r:embed="rId7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5" name="Picture 8" descr="d"/>
        <xdr:cNvPicPr/>
      </xdr:nvPicPr>
      <xdr:blipFill>
        <a:blip r:embed="rId8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6" name="Picture 9" descr="d"/>
        <xdr:cNvPicPr/>
      </xdr:nvPicPr>
      <xdr:blipFill>
        <a:blip r:embed="rId9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7" name="Picture 10" descr="d"/>
        <xdr:cNvPicPr/>
      </xdr:nvPicPr>
      <xdr:blipFill>
        <a:blip r:embed="rId10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8" name="Picture 11" descr="d"/>
        <xdr:cNvPicPr/>
      </xdr:nvPicPr>
      <xdr:blipFill>
        <a:blip r:embed="rId11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9" name="Picture 12" descr="d"/>
        <xdr:cNvPicPr/>
      </xdr:nvPicPr>
      <xdr:blipFill>
        <a:blip r:embed="rId12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0" name="Picture 13" descr="d"/>
        <xdr:cNvPicPr/>
      </xdr:nvPicPr>
      <xdr:blipFill>
        <a:blip r:embed="rId13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1" name="Picture 14" descr="d"/>
        <xdr:cNvPicPr/>
      </xdr:nvPicPr>
      <xdr:blipFill>
        <a:blip r:embed="rId14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2" name="Picture 15" descr="d"/>
        <xdr:cNvPicPr/>
      </xdr:nvPicPr>
      <xdr:blipFill>
        <a:blip r:embed="rId15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3" name="Picture 16" descr="d"/>
        <xdr:cNvPicPr/>
      </xdr:nvPicPr>
      <xdr:blipFill>
        <a:blip r:embed="rId16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4" name="Picture 17" descr="d"/>
        <xdr:cNvPicPr/>
      </xdr:nvPicPr>
      <xdr:blipFill>
        <a:blip r:embed="rId17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5" name="Picture 18" descr="d"/>
        <xdr:cNvPicPr/>
      </xdr:nvPicPr>
      <xdr:blipFill>
        <a:blip r:embed="rId18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6" name="Picture 19" descr="d"/>
        <xdr:cNvPicPr/>
      </xdr:nvPicPr>
      <xdr:blipFill>
        <a:blip r:embed="rId19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7" name="Picture 20" descr="d"/>
        <xdr:cNvPicPr/>
      </xdr:nvPicPr>
      <xdr:blipFill>
        <a:blip r:embed="rId20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58" name="Picture 21" descr="d"/>
        <xdr:cNvPicPr/>
      </xdr:nvPicPr>
      <xdr:blipFill>
        <a:blip r:embed="rId21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59" name="Picture 22" descr="d"/>
        <xdr:cNvPicPr/>
      </xdr:nvPicPr>
      <xdr:blipFill>
        <a:blip r:embed="rId22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60" name="Picture 23" descr="d"/>
        <xdr:cNvPicPr/>
      </xdr:nvPicPr>
      <xdr:blipFill>
        <a:blip r:embed="rId23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61" name="Picture 24" descr="d"/>
        <xdr:cNvPicPr/>
      </xdr:nvPicPr>
      <xdr:blipFill>
        <a:blip r:embed="rId24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62" name="Picture 25" descr="d"/>
        <xdr:cNvPicPr/>
      </xdr:nvPicPr>
      <xdr:blipFill>
        <a:blip r:embed="rId25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63" name="Picture 26" descr="d"/>
        <xdr:cNvPicPr/>
      </xdr:nvPicPr>
      <xdr:blipFill>
        <a:blip r:embed="rId26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00</xdr:colOff>
      <xdr:row>0</xdr:row>
      <xdr:rowOff>237960</xdr:rowOff>
    </xdr:to>
    <xdr:pic>
      <xdr:nvPicPr>
        <xdr:cNvPr id="464" name="Picture 27" descr="d"/>
        <xdr:cNvPicPr/>
      </xdr:nvPicPr>
      <xdr:blipFill>
        <a:blip r:embed="rId27"/>
        <a:stretch/>
      </xdr:blipFill>
      <xdr:spPr>
        <a:xfrm>
          <a:off x="34812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252000</xdr:colOff>
      <xdr:row>0</xdr:row>
      <xdr:rowOff>237960</xdr:rowOff>
    </xdr:to>
    <xdr:pic>
      <xdr:nvPicPr>
        <xdr:cNvPr id="465" name="Picture 28" descr="d"/>
        <xdr:cNvPicPr/>
      </xdr:nvPicPr>
      <xdr:blipFill>
        <a:blip r:embed="rId28"/>
        <a:stretch/>
      </xdr:blipFill>
      <xdr:spPr>
        <a:xfrm>
          <a:off x="43866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52000</xdr:colOff>
      <xdr:row>0</xdr:row>
      <xdr:rowOff>237960</xdr:rowOff>
    </xdr:to>
    <xdr:pic>
      <xdr:nvPicPr>
        <xdr:cNvPr id="466" name="Picture 29" descr="d"/>
        <xdr:cNvPicPr/>
      </xdr:nvPicPr>
      <xdr:blipFill>
        <a:blip r:embed="rId29"/>
        <a:stretch/>
      </xdr:blipFill>
      <xdr:spPr>
        <a:xfrm>
          <a:off x="52920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252000</xdr:colOff>
      <xdr:row>0</xdr:row>
      <xdr:rowOff>237960</xdr:rowOff>
    </xdr:to>
    <xdr:pic>
      <xdr:nvPicPr>
        <xdr:cNvPr id="467" name="Picture 30" descr="d"/>
        <xdr:cNvPicPr/>
      </xdr:nvPicPr>
      <xdr:blipFill>
        <a:blip r:embed="rId30"/>
        <a:stretch/>
      </xdr:blipFill>
      <xdr:spPr>
        <a:xfrm>
          <a:off x="61977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252360</xdr:colOff>
      <xdr:row>0</xdr:row>
      <xdr:rowOff>237960</xdr:rowOff>
    </xdr:to>
    <xdr:pic>
      <xdr:nvPicPr>
        <xdr:cNvPr id="468" name="Picture 31" descr="d"/>
        <xdr:cNvPicPr/>
      </xdr:nvPicPr>
      <xdr:blipFill>
        <a:blip r:embed="rId31"/>
        <a:stretch/>
      </xdr:blipFill>
      <xdr:spPr>
        <a:xfrm>
          <a:off x="8008560" y="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252000</xdr:colOff>
      <xdr:row>0</xdr:row>
      <xdr:rowOff>237960</xdr:rowOff>
    </xdr:to>
    <xdr:pic>
      <xdr:nvPicPr>
        <xdr:cNvPr id="469" name="Picture 32" descr="d"/>
        <xdr:cNvPicPr/>
      </xdr:nvPicPr>
      <xdr:blipFill>
        <a:blip r:embed="rId32"/>
        <a:stretch/>
      </xdr:blipFill>
      <xdr:spPr>
        <a:xfrm>
          <a:off x="89244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0" name="Picture 33" descr="d"/>
        <xdr:cNvPicPr/>
      </xdr:nvPicPr>
      <xdr:blipFill>
        <a:blip r:embed="rId33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1" name="Picture 34" descr="d"/>
        <xdr:cNvPicPr/>
      </xdr:nvPicPr>
      <xdr:blipFill>
        <a:blip r:embed="rId34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2" name="Picture 35" descr="d"/>
        <xdr:cNvPicPr/>
      </xdr:nvPicPr>
      <xdr:blipFill>
        <a:blip r:embed="rId35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3" name="Picture 36" descr="d"/>
        <xdr:cNvPicPr/>
      </xdr:nvPicPr>
      <xdr:blipFill>
        <a:blip r:embed="rId36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4" name="Picture 37" descr="d"/>
        <xdr:cNvPicPr/>
      </xdr:nvPicPr>
      <xdr:blipFill>
        <a:blip r:embed="rId37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5" name="Picture 38" descr="d"/>
        <xdr:cNvPicPr/>
      </xdr:nvPicPr>
      <xdr:blipFill>
        <a:blip r:embed="rId38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6" name="Picture 39" descr="d"/>
        <xdr:cNvPicPr/>
      </xdr:nvPicPr>
      <xdr:blipFill>
        <a:blip r:embed="rId39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7" name="Picture 44" descr="d"/>
        <xdr:cNvPicPr/>
      </xdr:nvPicPr>
      <xdr:blipFill>
        <a:blip r:embed="rId40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8" name="Picture 45" descr="d"/>
        <xdr:cNvPicPr/>
      </xdr:nvPicPr>
      <xdr:blipFill>
        <a:blip r:embed="rId41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9" name="Picture 46" descr="d"/>
        <xdr:cNvPicPr/>
      </xdr:nvPicPr>
      <xdr:blipFill>
        <a:blip r:embed="rId42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0" name="Picture 47" descr="d"/>
        <xdr:cNvPicPr/>
      </xdr:nvPicPr>
      <xdr:blipFill>
        <a:blip r:embed="rId43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1" name="Picture 48" descr="d"/>
        <xdr:cNvPicPr/>
      </xdr:nvPicPr>
      <xdr:blipFill>
        <a:blip r:embed="rId44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2" name="Picture 49" descr="d"/>
        <xdr:cNvPicPr/>
      </xdr:nvPicPr>
      <xdr:blipFill>
        <a:blip r:embed="rId45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3" name="Picture 50" descr="d"/>
        <xdr:cNvPicPr/>
      </xdr:nvPicPr>
      <xdr:blipFill>
        <a:blip r:embed="rId46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4" name="Picture 51" descr="d"/>
        <xdr:cNvPicPr/>
      </xdr:nvPicPr>
      <xdr:blipFill>
        <a:blip r:embed="rId47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5" name="Picture 52" descr="d"/>
        <xdr:cNvPicPr/>
      </xdr:nvPicPr>
      <xdr:blipFill>
        <a:blip r:embed="rId48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6" name="Picture 53" descr="d"/>
        <xdr:cNvPicPr/>
      </xdr:nvPicPr>
      <xdr:blipFill>
        <a:blip r:embed="rId49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7" name="Picture 54" descr="d"/>
        <xdr:cNvPicPr/>
      </xdr:nvPicPr>
      <xdr:blipFill>
        <a:blip r:embed="rId50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8" name="Picture 55" descr="d"/>
        <xdr:cNvPicPr/>
      </xdr:nvPicPr>
      <xdr:blipFill>
        <a:blip r:embed="rId51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9" name="Picture 56" descr="d"/>
        <xdr:cNvPicPr/>
      </xdr:nvPicPr>
      <xdr:blipFill>
        <a:blip r:embed="rId52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0" name="Picture 57" descr="d"/>
        <xdr:cNvPicPr/>
      </xdr:nvPicPr>
      <xdr:blipFill>
        <a:blip r:embed="rId53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1" name="Picture 58" descr="d"/>
        <xdr:cNvPicPr/>
      </xdr:nvPicPr>
      <xdr:blipFill>
        <a:blip r:embed="rId54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440</xdr:colOff>
      <xdr:row>0</xdr:row>
      <xdr:rowOff>0</xdr:rowOff>
    </xdr:from>
    <xdr:to>
      <xdr:col>3</xdr:col>
      <xdr:colOff>775800</xdr:colOff>
      <xdr:row>0</xdr:row>
      <xdr:rowOff>237960</xdr:rowOff>
    </xdr:to>
    <xdr:pic>
      <xdr:nvPicPr>
        <xdr:cNvPr id="492" name="Picture 59" descr="d"/>
        <xdr:cNvPicPr/>
      </xdr:nvPicPr>
      <xdr:blipFill>
        <a:blip r:embed="rId55"/>
        <a:stretch/>
      </xdr:blipFill>
      <xdr:spPr>
        <a:xfrm>
          <a:off x="3098880" y="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3" name="Picture 60" descr="d"/>
        <xdr:cNvPicPr/>
      </xdr:nvPicPr>
      <xdr:blipFill>
        <a:blip r:embed="rId56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4" name="Picture 61" descr="d"/>
        <xdr:cNvPicPr/>
      </xdr:nvPicPr>
      <xdr:blipFill>
        <a:blip r:embed="rId57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5" name="Picture 62" descr="d"/>
        <xdr:cNvPicPr/>
      </xdr:nvPicPr>
      <xdr:blipFill>
        <a:blip r:embed="rId58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496" name="Picture 63" descr="d"/>
        <xdr:cNvPicPr/>
      </xdr:nvPicPr>
      <xdr:blipFill>
        <a:blip r:embed="rId5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497" name="Picture 64" descr="d"/>
        <xdr:cNvPicPr/>
      </xdr:nvPicPr>
      <xdr:blipFill>
        <a:blip r:embed="rId6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498" name="Picture 65" descr="d"/>
        <xdr:cNvPicPr/>
      </xdr:nvPicPr>
      <xdr:blipFill>
        <a:blip r:embed="rId6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499" name="Picture 66" descr="d"/>
        <xdr:cNvPicPr/>
      </xdr:nvPicPr>
      <xdr:blipFill>
        <a:blip r:embed="rId6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0" name="Picture 67" descr="d"/>
        <xdr:cNvPicPr/>
      </xdr:nvPicPr>
      <xdr:blipFill>
        <a:blip r:embed="rId6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1" name="Picture 68" descr="d"/>
        <xdr:cNvPicPr/>
      </xdr:nvPicPr>
      <xdr:blipFill>
        <a:blip r:embed="rId6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2" name="Picture 69" descr="d"/>
        <xdr:cNvPicPr/>
      </xdr:nvPicPr>
      <xdr:blipFill>
        <a:blip r:embed="rId6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3" name="Picture 70" descr="d"/>
        <xdr:cNvPicPr/>
      </xdr:nvPicPr>
      <xdr:blipFill>
        <a:blip r:embed="rId6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4" name="Picture 71" descr="d"/>
        <xdr:cNvPicPr/>
      </xdr:nvPicPr>
      <xdr:blipFill>
        <a:blip r:embed="rId6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5" name="Picture 72" descr="d"/>
        <xdr:cNvPicPr/>
      </xdr:nvPicPr>
      <xdr:blipFill>
        <a:blip r:embed="rId6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6" name="Picture 73" descr="d"/>
        <xdr:cNvPicPr/>
      </xdr:nvPicPr>
      <xdr:blipFill>
        <a:blip r:embed="rId6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7" name="Picture 74" descr="d"/>
        <xdr:cNvPicPr/>
      </xdr:nvPicPr>
      <xdr:blipFill>
        <a:blip r:embed="rId7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8" name="Picture 75" descr="d"/>
        <xdr:cNvPicPr/>
      </xdr:nvPicPr>
      <xdr:blipFill>
        <a:blip r:embed="rId7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9" name="Picture 76" descr="d"/>
        <xdr:cNvPicPr/>
      </xdr:nvPicPr>
      <xdr:blipFill>
        <a:blip r:embed="rId7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0" name="Picture 77" descr="d"/>
        <xdr:cNvPicPr/>
      </xdr:nvPicPr>
      <xdr:blipFill>
        <a:blip r:embed="rId7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1" name="Picture 78" descr="d"/>
        <xdr:cNvPicPr/>
      </xdr:nvPicPr>
      <xdr:blipFill>
        <a:blip r:embed="rId7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2" name="Picture 79" descr="d"/>
        <xdr:cNvPicPr/>
      </xdr:nvPicPr>
      <xdr:blipFill>
        <a:blip r:embed="rId7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3" name="Picture 80" descr="d"/>
        <xdr:cNvPicPr/>
      </xdr:nvPicPr>
      <xdr:blipFill>
        <a:blip r:embed="rId7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4" name="Picture 81" descr="d"/>
        <xdr:cNvPicPr/>
      </xdr:nvPicPr>
      <xdr:blipFill>
        <a:blip r:embed="rId7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5" name="Picture 82" descr="d"/>
        <xdr:cNvPicPr/>
      </xdr:nvPicPr>
      <xdr:blipFill>
        <a:blip r:embed="rId7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6" name="Picture 83" descr="d"/>
        <xdr:cNvPicPr/>
      </xdr:nvPicPr>
      <xdr:blipFill>
        <a:blip r:embed="rId7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7" name="Picture 84" descr="d"/>
        <xdr:cNvPicPr/>
      </xdr:nvPicPr>
      <xdr:blipFill>
        <a:blip r:embed="rId8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8" name="Picture 85" descr="d"/>
        <xdr:cNvPicPr/>
      </xdr:nvPicPr>
      <xdr:blipFill>
        <a:blip r:embed="rId8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9" name="Picture 86" descr="d"/>
        <xdr:cNvPicPr/>
      </xdr:nvPicPr>
      <xdr:blipFill>
        <a:blip r:embed="rId8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0" name="Picture 87" descr="d"/>
        <xdr:cNvPicPr/>
      </xdr:nvPicPr>
      <xdr:blipFill>
        <a:blip r:embed="rId8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1" name="Picture 88" descr="d"/>
        <xdr:cNvPicPr/>
      </xdr:nvPicPr>
      <xdr:blipFill>
        <a:blip r:embed="rId8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2" name="Picture 89" descr="d"/>
        <xdr:cNvPicPr/>
      </xdr:nvPicPr>
      <xdr:blipFill>
        <a:blip r:embed="rId8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3" name="Picture 90" descr="d"/>
        <xdr:cNvPicPr/>
      </xdr:nvPicPr>
      <xdr:blipFill>
        <a:blip r:embed="rId8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4" name="Picture 91" descr="d"/>
        <xdr:cNvPicPr/>
      </xdr:nvPicPr>
      <xdr:blipFill>
        <a:blip r:embed="rId8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5" name="Picture 92" descr="d"/>
        <xdr:cNvPicPr/>
      </xdr:nvPicPr>
      <xdr:blipFill>
        <a:blip r:embed="rId8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6" name="Picture 93" descr="d"/>
        <xdr:cNvPicPr/>
      </xdr:nvPicPr>
      <xdr:blipFill>
        <a:blip r:embed="rId8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7" name="Picture 94" descr="d"/>
        <xdr:cNvPicPr/>
      </xdr:nvPicPr>
      <xdr:blipFill>
        <a:blip r:embed="rId9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8" name="Picture 95" descr="d"/>
        <xdr:cNvPicPr/>
      </xdr:nvPicPr>
      <xdr:blipFill>
        <a:blip r:embed="rId9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9" name="Picture 96" descr="d"/>
        <xdr:cNvPicPr/>
      </xdr:nvPicPr>
      <xdr:blipFill>
        <a:blip r:embed="rId9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0" name="Picture 97" descr="d"/>
        <xdr:cNvPicPr/>
      </xdr:nvPicPr>
      <xdr:blipFill>
        <a:blip r:embed="rId9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1" name="Picture 98" descr="d"/>
        <xdr:cNvPicPr/>
      </xdr:nvPicPr>
      <xdr:blipFill>
        <a:blip r:embed="rId9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2" name="Picture 99" descr="d"/>
        <xdr:cNvPicPr/>
      </xdr:nvPicPr>
      <xdr:blipFill>
        <a:blip r:embed="rId9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3" name="Picture 100" descr="d"/>
        <xdr:cNvPicPr/>
      </xdr:nvPicPr>
      <xdr:blipFill>
        <a:blip r:embed="rId9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4" name="Picture 101" descr="d"/>
        <xdr:cNvPicPr/>
      </xdr:nvPicPr>
      <xdr:blipFill>
        <a:blip r:embed="rId9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5" name="Picture 102" descr="d"/>
        <xdr:cNvPicPr/>
      </xdr:nvPicPr>
      <xdr:blipFill>
        <a:blip r:embed="rId9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6" name="Picture 103" descr="d"/>
        <xdr:cNvPicPr/>
      </xdr:nvPicPr>
      <xdr:blipFill>
        <a:blip r:embed="rId9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7" name="Picture 104" descr="d"/>
        <xdr:cNvPicPr/>
      </xdr:nvPicPr>
      <xdr:blipFill>
        <a:blip r:embed="rId10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8" name="Picture 105" descr="d"/>
        <xdr:cNvPicPr/>
      </xdr:nvPicPr>
      <xdr:blipFill>
        <a:blip r:embed="rId10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39" name="Picture 106" descr="d"/>
        <xdr:cNvPicPr/>
      </xdr:nvPicPr>
      <xdr:blipFill>
        <a:blip r:embed="rId10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0" name="Picture 107" descr="d"/>
        <xdr:cNvPicPr/>
      </xdr:nvPicPr>
      <xdr:blipFill>
        <a:blip r:embed="rId10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1" name="Picture 108" descr="d"/>
        <xdr:cNvPicPr/>
      </xdr:nvPicPr>
      <xdr:blipFill>
        <a:blip r:embed="rId10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2" name="Picture 109" descr="d"/>
        <xdr:cNvPicPr/>
      </xdr:nvPicPr>
      <xdr:blipFill>
        <a:blip r:embed="rId10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3" name="Picture 110" descr="d"/>
        <xdr:cNvPicPr/>
      </xdr:nvPicPr>
      <xdr:blipFill>
        <a:blip r:embed="rId10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4" name="Picture 111" descr="d"/>
        <xdr:cNvPicPr/>
      </xdr:nvPicPr>
      <xdr:blipFill>
        <a:blip r:embed="rId10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5" name="Picture 112" descr="d"/>
        <xdr:cNvPicPr/>
      </xdr:nvPicPr>
      <xdr:blipFill>
        <a:blip r:embed="rId10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6" name="Picture 113" descr="d"/>
        <xdr:cNvPicPr/>
      </xdr:nvPicPr>
      <xdr:blipFill>
        <a:blip r:embed="rId10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7" name="Picture 114" descr="d"/>
        <xdr:cNvPicPr/>
      </xdr:nvPicPr>
      <xdr:blipFill>
        <a:blip r:embed="rId11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8" name="Picture 115" descr="d"/>
        <xdr:cNvPicPr/>
      </xdr:nvPicPr>
      <xdr:blipFill>
        <a:blip r:embed="rId11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9" name="Picture 116" descr="d"/>
        <xdr:cNvPicPr/>
      </xdr:nvPicPr>
      <xdr:blipFill>
        <a:blip r:embed="rId11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0" name="Picture 117" descr="d"/>
        <xdr:cNvPicPr/>
      </xdr:nvPicPr>
      <xdr:blipFill>
        <a:blip r:embed="rId11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1" name="Picture 118" descr="d"/>
        <xdr:cNvPicPr/>
      </xdr:nvPicPr>
      <xdr:blipFill>
        <a:blip r:embed="rId11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2" name="Picture 119" descr="d"/>
        <xdr:cNvPicPr/>
      </xdr:nvPicPr>
      <xdr:blipFill>
        <a:blip r:embed="rId11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3" name="Picture 120" descr="d"/>
        <xdr:cNvPicPr/>
      </xdr:nvPicPr>
      <xdr:blipFill>
        <a:blip r:embed="rId11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4" name="Picture 121" descr="d"/>
        <xdr:cNvPicPr/>
      </xdr:nvPicPr>
      <xdr:blipFill>
        <a:blip r:embed="rId11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5" name="Picture 122" descr="d"/>
        <xdr:cNvPicPr/>
      </xdr:nvPicPr>
      <xdr:blipFill>
        <a:blip r:embed="rId11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6" name="Picture 123" descr="d"/>
        <xdr:cNvPicPr/>
      </xdr:nvPicPr>
      <xdr:blipFill>
        <a:blip r:embed="rId11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7" name="Picture 124" descr="d"/>
        <xdr:cNvPicPr/>
      </xdr:nvPicPr>
      <xdr:blipFill>
        <a:blip r:embed="rId12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8" name="Picture 125" descr="d"/>
        <xdr:cNvPicPr/>
      </xdr:nvPicPr>
      <xdr:blipFill>
        <a:blip r:embed="rId12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9" name="Picture 126" descr="d"/>
        <xdr:cNvPicPr/>
      </xdr:nvPicPr>
      <xdr:blipFill>
        <a:blip r:embed="rId12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0" name="Picture 127" descr="d"/>
        <xdr:cNvPicPr/>
      </xdr:nvPicPr>
      <xdr:blipFill>
        <a:blip r:embed="rId12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1" name="Picture 128" descr="d"/>
        <xdr:cNvPicPr/>
      </xdr:nvPicPr>
      <xdr:blipFill>
        <a:blip r:embed="rId12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2" name="Picture 129" descr="d"/>
        <xdr:cNvPicPr/>
      </xdr:nvPicPr>
      <xdr:blipFill>
        <a:blip r:embed="rId12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3" name="Picture 130" descr="d"/>
        <xdr:cNvPicPr/>
      </xdr:nvPicPr>
      <xdr:blipFill>
        <a:blip r:embed="rId12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4" name="Picture 131" descr="d"/>
        <xdr:cNvPicPr/>
      </xdr:nvPicPr>
      <xdr:blipFill>
        <a:blip r:embed="rId12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5" name="Picture 132" descr="d"/>
        <xdr:cNvPicPr/>
      </xdr:nvPicPr>
      <xdr:blipFill>
        <a:blip r:embed="rId12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6" name="Picture 133" descr="d"/>
        <xdr:cNvPicPr/>
      </xdr:nvPicPr>
      <xdr:blipFill>
        <a:blip r:embed="rId12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7" name="Picture 134" descr="d"/>
        <xdr:cNvPicPr/>
      </xdr:nvPicPr>
      <xdr:blipFill>
        <a:blip r:embed="rId13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8" name="Picture 135" descr="d"/>
        <xdr:cNvPicPr/>
      </xdr:nvPicPr>
      <xdr:blipFill>
        <a:blip r:embed="rId13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9" name="Picture 136" descr="d"/>
        <xdr:cNvPicPr/>
      </xdr:nvPicPr>
      <xdr:blipFill>
        <a:blip r:embed="rId13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0" name="Picture 137" descr="d"/>
        <xdr:cNvPicPr/>
      </xdr:nvPicPr>
      <xdr:blipFill>
        <a:blip r:embed="rId13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1" name="Picture 138" descr="d"/>
        <xdr:cNvPicPr/>
      </xdr:nvPicPr>
      <xdr:blipFill>
        <a:blip r:embed="rId13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2" name="Picture 139" descr="d"/>
        <xdr:cNvPicPr/>
      </xdr:nvPicPr>
      <xdr:blipFill>
        <a:blip r:embed="rId13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3" name="Picture 140" descr="d"/>
        <xdr:cNvPicPr/>
      </xdr:nvPicPr>
      <xdr:blipFill>
        <a:blip r:embed="rId13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4" name="Picture 141" descr="d"/>
        <xdr:cNvPicPr/>
      </xdr:nvPicPr>
      <xdr:blipFill>
        <a:blip r:embed="rId13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5" name="Picture 142" descr="d"/>
        <xdr:cNvPicPr/>
      </xdr:nvPicPr>
      <xdr:blipFill>
        <a:blip r:embed="rId13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6" name="Picture 143" descr="d"/>
        <xdr:cNvPicPr/>
      </xdr:nvPicPr>
      <xdr:blipFill>
        <a:blip r:embed="rId13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7" name="Picture 144" descr="d"/>
        <xdr:cNvPicPr/>
      </xdr:nvPicPr>
      <xdr:blipFill>
        <a:blip r:embed="rId14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8" name="Picture 145" descr="d"/>
        <xdr:cNvPicPr/>
      </xdr:nvPicPr>
      <xdr:blipFill>
        <a:blip r:embed="rId14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9" name="Picture 146" descr="d"/>
        <xdr:cNvPicPr/>
      </xdr:nvPicPr>
      <xdr:blipFill>
        <a:blip r:embed="rId14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0" name="Picture 147" descr="d"/>
        <xdr:cNvPicPr/>
      </xdr:nvPicPr>
      <xdr:blipFill>
        <a:blip r:embed="rId14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1" name="Picture 148" descr="d"/>
        <xdr:cNvPicPr/>
      </xdr:nvPicPr>
      <xdr:blipFill>
        <a:blip r:embed="rId14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2" name="Picture 149" descr="d"/>
        <xdr:cNvPicPr/>
      </xdr:nvPicPr>
      <xdr:blipFill>
        <a:blip r:embed="rId14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3" name="Picture 150" descr="d"/>
        <xdr:cNvPicPr/>
      </xdr:nvPicPr>
      <xdr:blipFill>
        <a:blip r:embed="rId14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4" name="Picture 151" descr="d"/>
        <xdr:cNvPicPr/>
      </xdr:nvPicPr>
      <xdr:blipFill>
        <a:blip r:embed="rId14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5" name="Picture 152" descr="d"/>
        <xdr:cNvPicPr/>
      </xdr:nvPicPr>
      <xdr:blipFill>
        <a:blip r:embed="rId14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6" name="Picture 153" descr="d"/>
        <xdr:cNvPicPr/>
      </xdr:nvPicPr>
      <xdr:blipFill>
        <a:blip r:embed="rId14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7" name="Picture 154" descr="d"/>
        <xdr:cNvPicPr/>
      </xdr:nvPicPr>
      <xdr:blipFill>
        <a:blip r:embed="rId15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8" name="Picture 155" descr="d"/>
        <xdr:cNvPicPr/>
      </xdr:nvPicPr>
      <xdr:blipFill>
        <a:blip r:embed="rId15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9" name="Picture 156" descr="d"/>
        <xdr:cNvPicPr/>
      </xdr:nvPicPr>
      <xdr:blipFill>
        <a:blip r:embed="rId15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0" name="Picture 157" descr="d"/>
        <xdr:cNvPicPr/>
      </xdr:nvPicPr>
      <xdr:blipFill>
        <a:blip r:embed="rId15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1" name="Picture 158" descr="d"/>
        <xdr:cNvPicPr/>
      </xdr:nvPicPr>
      <xdr:blipFill>
        <a:blip r:embed="rId15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2" name="Picture 159" descr="d"/>
        <xdr:cNvPicPr/>
      </xdr:nvPicPr>
      <xdr:blipFill>
        <a:blip r:embed="rId15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3" name="Picture 160" descr="d"/>
        <xdr:cNvPicPr/>
      </xdr:nvPicPr>
      <xdr:blipFill>
        <a:blip r:embed="rId15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4" name="Picture 161" descr="d"/>
        <xdr:cNvPicPr/>
      </xdr:nvPicPr>
      <xdr:blipFill>
        <a:blip r:embed="rId15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5" name="Picture 162" descr="d"/>
        <xdr:cNvPicPr/>
      </xdr:nvPicPr>
      <xdr:blipFill>
        <a:blip r:embed="rId15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96" name="Picture 163" descr="d"/>
        <xdr:cNvPicPr/>
      </xdr:nvPicPr>
      <xdr:blipFill>
        <a:blip r:embed="rId15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97" name="Picture 164" descr="d"/>
        <xdr:cNvPicPr/>
      </xdr:nvPicPr>
      <xdr:blipFill>
        <a:blip r:embed="rId16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98" name="Picture 165" descr="d"/>
        <xdr:cNvPicPr/>
      </xdr:nvPicPr>
      <xdr:blipFill>
        <a:blip r:embed="rId16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99" name="Picture 166" descr="d"/>
        <xdr:cNvPicPr/>
      </xdr:nvPicPr>
      <xdr:blipFill>
        <a:blip r:embed="rId16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0" name="Picture 167" descr="d"/>
        <xdr:cNvPicPr/>
      </xdr:nvPicPr>
      <xdr:blipFill>
        <a:blip r:embed="rId16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1" name="Picture 168" descr="d"/>
        <xdr:cNvPicPr/>
      </xdr:nvPicPr>
      <xdr:blipFill>
        <a:blip r:embed="rId16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2" name="Picture 169" descr="d"/>
        <xdr:cNvPicPr/>
      </xdr:nvPicPr>
      <xdr:blipFill>
        <a:blip r:embed="rId16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3" name="Picture 170" descr="d"/>
        <xdr:cNvPicPr/>
      </xdr:nvPicPr>
      <xdr:blipFill>
        <a:blip r:embed="rId16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4" name="Picture 171" descr="d"/>
        <xdr:cNvPicPr/>
      </xdr:nvPicPr>
      <xdr:blipFill>
        <a:blip r:embed="rId16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5" name="Picture 172" descr="d"/>
        <xdr:cNvPicPr/>
      </xdr:nvPicPr>
      <xdr:blipFill>
        <a:blip r:embed="rId16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6" name="Picture 173" descr="d"/>
        <xdr:cNvPicPr/>
      </xdr:nvPicPr>
      <xdr:blipFill>
        <a:blip r:embed="rId16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7" name="Picture 174" descr="d"/>
        <xdr:cNvPicPr/>
      </xdr:nvPicPr>
      <xdr:blipFill>
        <a:blip r:embed="rId17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8" name="Picture 175" descr="d"/>
        <xdr:cNvPicPr/>
      </xdr:nvPicPr>
      <xdr:blipFill>
        <a:blip r:embed="rId17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9" name="Picture 176" descr="d"/>
        <xdr:cNvPicPr/>
      </xdr:nvPicPr>
      <xdr:blipFill>
        <a:blip r:embed="rId17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0" name="Picture 177" descr="d"/>
        <xdr:cNvPicPr/>
      </xdr:nvPicPr>
      <xdr:blipFill>
        <a:blip r:embed="rId17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1" name="Picture 178" descr="d"/>
        <xdr:cNvPicPr/>
      </xdr:nvPicPr>
      <xdr:blipFill>
        <a:blip r:embed="rId17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2" name="Picture 179" descr="d"/>
        <xdr:cNvPicPr/>
      </xdr:nvPicPr>
      <xdr:blipFill>
        <a:blip r:embed="rId17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3" name="Picture 180" descr="d"/>
        <xdr:cNvPicPr/>
      </xdr:nvPicPr>
      <xdr:blipFill>
        <a:blip r:embed="rId17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4" name="Picture 181" descr="d"/>
        <xdr:cNvPicPr/>
      </xdr:nvPicPr>
      <xdr:blipFill>
        <a:blip r:embed="rId17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5" name="Picture 182" descr="d"/>
        <xdr:cNvPicPr/>
      </xdr:nvPicPr>
      <xdr:blipFill>
        <a:blip r:embed="rId17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6" name="Picture 183" descr="d"/>
        <xdr:cNvPicPr/>
      </xdr:nvPicPr>
      <xdr:blipFill>
        <a:blip r:embed="rId17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7" name="Picture 184" descr="d"/>
        <xdr:cNvPicPr/>
      </xdr:nvPicPr>
      <xdr:blipFill>
        <a:blip r:embed="rId18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8" name="Picture 185" descr="d"/>
        <xdr:cNvPicPr/>
      </xdr:nvPicPr>
      <xdr:blipFill>
        <a:blip r:embed="rId18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9" name="Picture 186" descr="d"/>
        <xdr:cNvPicPr/>
      </xdr:nvPicPr>
      <xdr:blipFill>
        <a:blip r:embed="rId18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0" name="Picture 187" descr="d"/>
        <xdr:cNvPicPr/>
      </xdr:nvPicPr>
      <xdr:blipFill>
        <a:blip r:embed="rId18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1" name="Picture 188" descr="d"/>
        <xdr:cNvPicPr/>
      </xdr:nvPicPr>
      <xdr:blipFill>
        <a:blip r:embed="rId18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2" name="Picture 189" descr="d"/>
        <xdr:cNvPicPr/>
      </xdr:nvPicPr>
      <xdr:blipFill>
        <a:blip r:embed="rId18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3" name="Picture 190" descr="d"/>
        <xdr:cNvPicPr/>
      </xdr:nvPicPr>
      <xdr:blipFill>
        <a:blip r:embed="rId18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4" name="Picture 191" descr="d"/>
        <xdr:cNvPicPr/>
      </xdr:nvPicPr>
      <xdr:blipFill>
        <a:blip r:embed="rId18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5" name="Picture 192" descr="d"/>
        <xdr:cNvPicPr/>
      </xdr:nvPicPr>
      <xdr:blipFill>
        <a:blip r:embed="rId18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6" name="Picture 193" descr="d"/>
        <xdr:cNvPicPr/>
      </xdr:nvPicPr>
      <xdr:blipFill>
        <a:blip r:embed="rId18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7" name="Picture 194" descr="d"/>
        <xdr:cNvPicPr/>
      </xdr:nvPicPr>
      <xdr:blipFill>
        <a:blip r:embed="rId19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8" name="Picture 195" descr="d"/>
        <xdr:cNvPicPr/>
      </xdr:nvPicPr>
      <xdr:blipFill>
        <a:blip r:embed="rId19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9" name="Picture 196" descr="d"/>
        <xdr:cNvPicPr/>
      </xdr:nvPicPr>
      <xdr:blipFill>
        <a:blip r:embed="rId19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0" name="Picture 197" descr="d"/>
        <xdr:cNvPicPr/>
      </xdr:nvPicPr>
      <xdr:blipFill>
        <a:blip r:embed="rId19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1" name="Picture 198" descr="d"/>
        <xdr:cNvPicPr/>
      </xdr:nvPicPr>
      <xdr:blipFill>
        <a:blip r:embed="rId19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2" name="Picture 199" descr="d"/>
        <xdr:cNvPicPr/>
      </xdr:nvPicPr>
      <xdr:blipFill>
        <a:blip r:embed="rId19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3" name="Picture 200" descr="d"/>
        <xdr:cNvPicPr/>
      </xdr:nvPicPr>
      <xdr:blipFill>
        <a:blip r:embed="rId19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4" name="Picture 201" descr="d"/>
        <xdr:cNvPicPr/>
      </xdr:nvPicPr>
      <xdr:blipFill>
        <a:blip r:embed="rId19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5" name="Picture 202" descr="d"/>
        <xdr:cNvPicPr/>
      </xdr:nvPicPr>
      <xdr:blipFill>
        <a:blip r:embed="rId19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6" name="Picture 203" descr="d"/>
        <xdr:cNvPicPr/>
      </xdr:nvPicPr>
      <xdr:blipFill>
        <a:blip r:embed="rId19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7" name="Picture 204" descr="d"/>
        <xdr:cNvPicPr/>
      </xdr:nvPicPr>
      <xdr:blipFill>
        <a:blip r:embed="rId20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8" name="Picture 205" descr="d"/>
        <xdr:cNvPicPr/>
      </xdr:nvPicPr>
      <xdr:blipFill>
        <a:blip r:embed="rId20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39" name="Picture 206" descr="d"/>
        <xdr:cNvPicPr/>
      </xdr:nvPicPr>
      <xdr:blipFill>
        <a:blip r:embed="rId20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0" name="Picture 207" descr="d"/>
        <xdr:cNvPicPr/>
      </xdr:nvPicPr>
      <xdr:blipFill>
        <a:blip r:embed="rId20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1" name="Picture 208" descr="d"/>
        <xdr:cNvPicPr/>
      </xdr:nvPicPr>
      <xdr:blipFill>
        <a:blip r:embed="rId20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2" name="Picture 209" descr="d"/>
        <xdr:cNvPicPr/>
      </xdr:nvPicPr>
      <xdr:blipFill>
        <a:blip r:embed="rId20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3" name="Picture 210" descr="d"/>
        <xdr:cNvPicPr/>
      </xdr:nvPicPr>
      <xdr:blipFill>
        <a:blip r:embed="rId20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4" name="Picture 211" descr="d"/>
        <xdr:cNvPicPr/>
      </xdr:nvPicPr>
      <xdr:blipFill>
        <a:blip r:embed="rId20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5" name="Picture 212" descr="d"/>
        <xdr:cNvPicPr/>
      </xdr:nvPicPr>
      <xdr:blipFill>
        <a:blip r:embed="rId20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6" name="Picture 213" descr="d"/>
        <xdr:cNvPicPr/>
      </xdr:nvPicPr>
      <xdr:blipFill>
        <a:blip r:embed="rId20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7" name="Picture 214" descr="d"/>
        <xdr:cNvPicPr/>
      </xdr:nvPicPr>
      <xdr:blipFill>
        <a:blip r:embed="rId21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8" name="Picture 215" descr="d"/>
        <xdr:cNvPicPr/>
      </xdr:nvPicPr>
      <xdr:blipFill>
        <a:blip r:embed="rId21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9" name="Picture 216" descr="d"/>
        <xdr:cNvPicPr/>
      </xdr:nvPicPr>
      <xdr:blipFill>
        <a:blip r:embed="rId21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0" name="Picture 217" descr="d"/>
        <xdr:cNvPicPr/>
      </xdr:nvPicPr>
      <xdr:blipFill>
        <a:blip r:embed="rId21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1" name="Picture 218" descr="d"/>
        <xdr:cNvPicPr/>
      </xdr:nvPicPr>
      <xdr:blipFill>
        <a:blip r:embed="rId21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2" name="Picture 219" descr="d"/>
        <xdr:cNvPicPr/>
      </xdr:nvPicPr>
      <xdr:blipFill>
        <a:blip r:embed="rId21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3" name="Picture 220" descr="d"/>
        <xdr:cNvPicPr/>
      </xdr:nvPicPr>
      <xdr:blipFill>
        <a:blip r:embed="rId21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4" name="Picture 221" descr="d"/>
        <xdr:cNvPicPr/>
      </xdr:nvPicPr>
      <xdr:blipFill>
        <a:blip r:embed="rId21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5" name="Picture 222" descr="d"/>
        <xdr:cNvPicPr/>
      </xdr:nvPicPr>
      <xdr:blipFill>
        <a:blip r:embed="rId21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6" name="Picture 223" descr="d"/>
        <xdr:cNvPicPr/>
      </xdr:nvPicPr>
      <xdr:blipFill>
        <a:blip r:embed="rId21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7" name="Picture 224" descr="d"/>
        <xdr:cNvPicPr/>
      </xdr:nvPicPr>
      <xdr:blipFill>
        <a:blip r:embed="rId22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8" name="Picture 225" descr="d"/>
        <xdr:cNvPicPr/>
      </xdr:nvPicPr>
      <xdr:blipFill>
        <a:blip r:embed="rId22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9" name="Picture 226" descr="d"/>
        <xdr:cNvPicPr/>
      </xdr:nvPicPr>
      <xdr:blipFill>
        <a:blip r:embed="rId22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0" name="Picture 227" descr="d"/>
        <xdr:cNvPicPr/>
      </xdr:nvPicPr>
      <xdr:blipFill>
        <a:blip r:embed="rId22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1" name="Picture 228" descr="d"/>
        <xdr:cNvPicPr/>
      </xdr:nvPicPr>
      <xdr:blipFill>
        <a:blip r:embed="rId22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2" name="Picture 229" descr="d"/>
        <xdr:cNvPicPr/>
      </xdr:nvPicPr>
      <xdr:blipFill>
        <a:blip r:embed="rId22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3" name="Picture 230" descr="d"/>
        <xdr:cNvPicPr/>
      </xdr:nvPicPr>
      <xdr:blipFill>
        <a:blip r:embed="rId22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4" name="Picture 231" descr="d"/>
        <xdr:cNvPicPr/>
      </xdr:nvPicPr>
      <xdr:blipFill>
        <a:blip r:embed="rId22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5" name="Picture 232" descr="d"/>
        <xdr:cNvPicPr/>
      </xdr:nvPicPr>
      <xdr:blipFill>
        <a:blip r:embed="rId22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6" name="Picture 233" descr="d"/>
        <xdr:cNvPicPr/>
      </xdr:nvPicPr>
      <xdr:blipFill>
        <a:blip r:embed="rId22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7" name="Picture 234" descr="d"/>
        <xdr:cNvPicPr/>
      </xdr:nvPicPr>
      <xdr:blipFill>
        <a:blip r:embed="rId23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8" name="Picture 235" descr="d"/>
        <xdr:cNvPicPr/>
      </xdr:nvPicPr>
      <xdr:blipFill>
        <a:blip r:embed="rId23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9" name="Picture 236" descr="d"/>
        <xdr:cNvPicPr/>
      </xdr:nvPicPr>
      <xdr:blipFill>
        <a:blip r:embed="rId23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0" name="Picture 237" descr="d"/>
        <xdr:cNvPicPr/>
      </xdr:nvPicPr>
      <xdr:blipFill>
        <a:blip r:embed="rId23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1" name="Picture 238" descr="d"/>
        <xdr:cNvPicPr/>
      </xdr:nvPicPr>
      <xdr:blipFill>
        <a:blip r:embed="rId23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2" name="Picture 239" descr="d"/>
        <xdr:cNvPicPr/>
      </xdr:nvPicPr>
      <xdr:blipFill>
        <a:blip r:embed="rId23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3" name="Picture 240" descr="d"/>
        <xdr:cNvPicPr/>
      </xdr:nvPicPr>
      <xdr:blipFill>
        <a:blip r:embed="rId23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4" name="Picture 241" descr="d"/>
        <xdr:cNvPicPr/>
      </xdr:nvPicPr>
      <xdr:blipFill>
        <a:blip r:embed="rId23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5" name="Picture 242" descr="d"/>
        <xdr:cNvPicPr/>
      </xdr:nvPicPr>
      <xdr:blipFill>
        <a:blip r:embed="rId23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6" name="Picture 243" descr="d"/>
        <xdr:cNvPicPr/>
      </xdr:nvPicPr>
      <xdr:blipFill>
        <a:blip r:embed="rId23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77" name="Picture 244" descr="d"/>
        <xdr:cNvPicPr/>
      </xdr:nvPicPr>
      <xdr:blipFill>
        <a:blip r:embed="rId240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8" name="Picture 245" descr="d"/>
        <xdr:cNvPicPr/>
      </xdr:nvPicPr>
      <xdr:blipFill>
        <a:blip r:embed="rId24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0</xdr:rowOff>
    </xdr:from>
    <xdr:to>
      <xdr:col>1</xdr:col>
      <xdr:colOff>262080</xdr:colOff>
      <xdr:row>6</xdr:row>
      <xdr:rowOff>75600</xdr:rowOff>
    </xdr:to>
    <xdr:pic>
      <xdr:nvPicPr>
        <xdr:cNvPr id="679" name="Picture 246" descr="d"/>
        <xdr:cNvPicPr/>
      </xdr:nvPicPr>
      <xdr:blipFill>
        <a:blip r:embed="rId242"/>
        <a:stretch/>
      </xdr:blipFill>
      <xdr:spPr>
        <a:xfrm>
          <a:off x="93600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0" name="Picture 247" descr="d"/>
        <xdr:cNvPicPr/>
      </xdr:nvPicPr>
      <xdr:blipFill>
        <a:blip r:embed="rId243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1" name="Picture 248" descr="d"/>
        <xdr:cNvPicPr/>
      </xdr:nvPicPr>
      <xdr:blipFill>
        <a:blip r:embed="rId244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2" name="Picture 249" descr="d"/>
        <xdr:cNvPicPr/>
      </xdr:nvPicPr>
      <xdr:blipFill>
        <a:blip r:embed="rId245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3" name="Picture 250" descr="d"/>
        <xdr:cNvPicPr/>
      </xdr:nvPicPr>
      <xdr:blipFill>
        <a:blip r:embed="rId246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4" name="Picture 251" descr="d"/>
        <xdr:cNvPicPr/>
      </xdr:nvPicPr>
      <xdr:blipFill>
        <a:blip r:embed="rId247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5" name="Picture 252" descr="d"/>
        <xdr:cNvPicPr/>
      </xdr:nvPicPr>
      <xdr:blipFill>
        <a:blip r:embed="rId248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6" name="Picture 253" descr="d"/>
        <xdr:cNvPicPr/>
      </xdr:nvPicPr>
      <xdr:blipFill>
        <a:blip r:embed="rId249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7" name="Picture 254" descr="d"/>
        <xdr:cNvPicPr/>
      </xdr:nvPicPr>
      <xdr:blipFill>
        <a:blip r:embed="rId250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8" name="Picture 255" descr="d"/>
        <xdr:cNvPicPr/>
      </xdr:nvPicPr>
      <xdr:blipFill>
        <a:blip r:embed="rId251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9" name="Picture 256" descr="d"/>
        <xdr:cNvPicPr/>
      </xdr:nvPicPr>
      <xdr:blipFill>
        <a:blip r:embed="rId252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0" name="Picture 257" descr="d"/>
        <xdr:cNvPicPr/>
      </xdr:nvPicPr>
      <xdr:blipFill>
        <a:blip r:embed="rId253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1" name="Picture 258" descr="d"/>
        <xdr:cNvPicPr/>
      </xdr:nvPicPr>
      <xdr:blipFill>
        <a:blip r:embed="rId254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2" name="Picture 259" descr="d"/>
        <xdr:cNvPicPr/>
      </xdr:nvPicPr>
      <xdr:blipFill>
        <a:blip r:embed="rId255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3" name="Picture 260" descr="d"/>
        <xdr:cNvPicPr/>
      </xdr:nvPicPr>
      <xdr:blipFill>
        <a:blip r:embed="rId256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4" name="Picture 261" descr="d"/>
        <xdr:cNvPicPr/>
      </xdr:nvPicPr>
      <xdr:blipFill>
        <a:blip r:embed="rId257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5" name="Picture 262" descr="d"/>
        <xdr:cNvPicPr/>
      </xdr:nvPicPr>
      <xdr:blipFill>
        <a:blip r:embed="rId258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21320</xdr:colOff>
      <xdr:row>25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196200" cy="477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5" name="Picture 1" descr="d"/>
        <xdr:cNvPicPr/>
      </xdr:nvPicPr>
      <xdr:blipFill>
        <a:blip r:embed="rId1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6" name="Picture 2" descr="d"/>
        <xdr:cNvPicPr/>
      </xdr:nvPicPr>
      <xdr:blipFill>
        <a:blip r:embed="rId2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7" name="Picture 3" descr="d"/>
        <xdr:cNvPicPr/>
      </xdr:nvPicPr>
      <xdr:blipFill>
        <a:blip r:embed="rId3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8" name="Picture 4" descr="d"/>
        <xdr:cNvPicPr/>
      </xdr:nvPicPr>
      <xdr:blipFill>
        <a:blip r:embed="rId4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9" name="Picture 5" descr="d"/>
        <xdr:cNvPicPr/>
      </xdr:nvPicPr>
      <xdr:blipFill>
        <a:blip r:embed="rId5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0" name="Picture 6" descr="d"/>
        <xdr:cNvPicPr/>
      </xdr:nvPicPr>
      <xdr:blipFill>
        <a:blip r:embed="rId6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1" name="Picture 7" descr="d"/>
        <xdr:cNvPicPr/>
      </xdr:nvPicPr>
      <xdr:blipFill>
        <a:blip r:embed="rId7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2" name="Picture 8" descr="d"/>
        <xdr:cNvPicPr/>
      </xdr:nvPicPr>
      <xdr:blipFill>
        <a:blip r:embed="rId8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3" name="Picture 9" descr="d"/>
        <xdr:cNvPicPr/>
      </xdr:nvPicPr>
      <xdr:blipFill>
        <a:blip r:embed="rId9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4" name="Picture 10" descr="d"/>
        <xdr:cNvPicPr/>
      </xdr:nvPicPr>
      <xdr:blipFill>
        <a:blip r:embed="rId10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5" name="Picture 11" descr="d"/>
        <xdr:cNvPicPr/>
      </xdr:nvPicPr>
      <xdr:blipFill>
        <a:blip r:embed="rId11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6" name="Picture 12" descr="d"/>
        <xdr:cNvPicPr/>
      </xdr:nvPicPr>
      <xdr:blipFill>
        <a:blip r:embed="rId12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7" name="Picture 13" descr="d"/>
        <xdr:cNvPicPr/>
      </xdr:nvPicPr>
      <xdr:blipFill>
        <a:blip r:embed="rId13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8" name="Picture 14" descr="d"/>
        <xdr:cNvPicPr/>
      </xdr:nvPicPr>
      <xdr:blipFill>
        <a:blip r:embed="rId14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9" name="Picture 15" descr="d"/>
        <xdr:cNvPicPr/>
      </xdr:nvPicPr>
      <xdr:blipFill>
        <a:blip r:embed="rId15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0" name="Picture 16" descr="d"/>
        <xdr:cNvPicPr/>
      </xdr:nvPicPr>
      <xdr:blipFill>
        <a:blip r:embed="rId16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1" name="Picture 17" descr="d"/>
        <xdr:cNvPicPr/>
      </xdr:nvPicPr>
      <xdr:blipFill>
        <a:blip r:embed="rId17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2" name="Picture 18" descr="d"/>
        <xdr:cNvPicPr/>
      </xdr:nvPicPr>
      <xdr:blipFill>
        <a:blip r:embed="rId18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3" name="Picture 19" descr="d"/>
        <xdr:cNvPicPr/>
      </xdr:nvPicPr>
      <xdr:blipFill>
        <a:blip r:embed="rId19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4" name="Picture 20" descr="d"/>
        <xdr:cNvPicPr/>
      </xdr:nvPicPr>
      <xdr:blipFill>
        <a:blip r:embed="rId20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25" name="Picture 21" descr="d"/>
        <xdr:cNvPicPr/>
      </xdr:nvPicPr>
      <xdr:blipFill>
        <a:blip r:embed="rId21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26" name="Picture 22" descr="d"/>
        <xdr:cNvPicPr/>
      </xdr:nvPicPr>
      <xdr:blipFill>
        <a:blip r:embed="rId22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27" name="Picture 23" descr="d"/>
        <xdr:cNvPicPr/>
      </xdr:nvPicPr>
      <xdr:blipFill>
        <a:blip r:embed="rId23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28" name="Picture 24" descr="d"/>
        <xdr:cNvPicPr/>
      </xdr:nvPicPr>
      <xdr:blipFill>
        <a:blip r:embed="rId24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9" name="Picture 25" descr="d"/>
        <xdr:cNvPicPr/>
      </xdr:nvPicPr>
      <xdr:blipFill>
        <a:blip r:embed="rId25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30" name="Picture 26" descr="d"/>
        <xdr:cNvPicPr/>
      </xdr:nvPicPr>
      <xdr:blipFill>
        <a:blip r:embed="rId26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3</xdr:row>
      <xdr:rowOff>0</xdr:rowOff>
    </xdr:from>
    <xdr:to>
      <xdr:col>4</xdr:col>
      <xdr:colOff>253440</xdr:colOff>
      <xdr:row>144</xdr:row>
      <xdr:rowOff>75960</xdr:rowOff>
    </xdr:to>
    <xdr:pic>
      <xdr:nvPicPr>
        <xdr:cNvPr id="31" name="Picture 27" descr="d"/>
        <xdr:cNvPicPr/>
      </xdr:nvPicPr>
      <xdr:blipFill>
        <a:blip r:embed="rId27"/>
        <a:stretch/>
      </xdr:blipFill>
      <xdr:spPr>
        <a:xfrm>
          <a:off x="3632040" y="23155200"/>
          <a:ext cx="253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253080</xdr:colOff>
      <xdr:row>144</xdr:row>
      <xdr:rowOff>75960</xdr:rowOff>
    </xdr:to>
    <xdr:pic>
      <xdr:nvPicPr>
        <xdr:cNvPr id="32" name="Picture 28" descr="d"/>
        <xdr:cNvPicPr/>
      </xdr:nvPicPr>
      <xdr:blipFill>
        <a:blip r:embed="rId28"/>
        <a:stretch/>
      </xdr:blipFill>
      <xdr:spPr>
        <a:xfrm>
          <a:off x="47797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3</xdr:row>
      <xdr:rowOff>0</xdr:rowOff>
    </xdr:from>
    <xdr:to>
      <xdr:col>6</xdr:col>
      <xdr:colOff>253080</xdr:colOff>
      <xdr:row>144</xdr:row>
      <xdr:rowOff>75960</xdr:rowOff>
    </xdr:to>
    <xdr:pic>
      <xdr:nvPicPr>
        <xdr:cNvPr id="33" name="Picture 29" descr="d"/>
        <xdr:cNvPicPr/>
      </xdr:nvPicPr>
      <xdr:blipFill>
        <a:blip r:embed="rId29"/>
        <a:stretch/>
      </xdr:blipFill>
      <xdr:spPr>
        <a:xfrm>
          <a:off x="589644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3</xdr:row>
      <xdr:rowOff>0</xdr:rowOff>
    </xdr:from>
    <xdr:to>
      <xdr:col>7</xdr:col>
      <xdr:colOff>253440</xdr:colOff>
      <xdr:row>144</xdr:row>
      <xdr:rowOff>75960</xdr:rowOff>
    </xdr:to>
    <xdr:pic>
      <xdr:nvPicPr>
        <xdr:cNvPr id="34" name="Picture 30" descr="d"/>
        <xdr:cNvPicPr/>
      </xdr:nvPicPr>
      <xdr:blipFill>
        <a:blip r:embed="rId30"/>
        <a:stretch/>
      </xdr:blipFill>
      <xdr:spPr>
        <a:xfrm>
          <a:off x="7295400" y="23155200"/>
          <a:ext cx="253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3</xdr:row>
      <xdr:rowOff>0</xdr:rowOff>
    </xdr:from>
    <xdr:to>
      <xdr:col>8</xdr:col>
      <xdr:colOff>253080</xdr:colOff>
      <xdr:row>144</xdr:row>
      <xdr:rowOff>75960</xdr:rowOff>
    </xdr:to>
    <xdr:pic>
      <xdr:nvPicPr>
        <xdr:cNvPr id="35" name="Picture 31" descr="d"/>
        <xdr:cNvPicPr/>
      </xdr:nvPicPr>
      <xdr:blipFill>
        <a:blip r:embed="rId31"/>
        <a:stretch/>
      </xdr:blipFill>
      <xdr:spPr>
        <a:xfrm>
          <a:off x="851328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3</xdr:row>
      <xdr:rowOff>0</xdr:rowOff>
    </xdr:from>
    <xdr:to>
      <xdr:col>9</xdr:col>
      <xdr:colOff>253080</xdr:colOff>
      <xdr:row>144</xdr:row>
      <xdr:rowOff>75960</xdr:rowOff>
    </xdr:to>
    <xdr:pic>
      <xdr:nvPicPr>
        <xdr:cNvPr id="36" name="Picture 32" descr="d"/>
        <xdr:cNvPicPr/>
      </xdr:nvPicPr>
      <xdr:blipFill>
        <a:blip r:embed="rId32"/>
        <a:stretch/>
      </xdr:blipFill>
      <xdr:spPr>
        <a:xfrm>
          <a:off x="962028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37" name="Picture 33" descr="d"/>
        <xdr:cNvPicPr/>
      </xdr:nvPicPr>
      <xdr:blipFill>
        <a:blip r:embed="rId33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38" name="Picture 34" descr="d"/>
        <xdr:cNvPicPr/>
      </xdr:nvPicPr>
      <xdr:blipFill>
        <a:blip r:embed="rId34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39" name="Picture 35" descr="d"/>
        <xdr:cNvPicPr/>
      </xdr:nvPicPr>
      <xdr:blipFill>
        <a:blip r:embed="rId35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40" name="Picture 36" descr="d"/>
        <xdr:cNvPicPr/>
      </xdr:nvPicPr>
      <xdr:blipFill>
        <a:blip r:embed="rId36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41" name="Picture 37" descr="d"/>
        <xdr:cNvPicPr/>
      </xdr:nvPicPr>
      <xdr:blipFill>
        <a:blip r:embed="rId37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42" name="Picture 38" descr="d"/>
        <xdr:cNvPicPr/>
      </xdr:nvPicPr>
      <xdr:blipFill>
        <a:blip r:embed="rId38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43" name="Picture 39" descr="d"/>
        <xdr:cNvPicPr/>
      </xdr:nvPicPr>
      <xdr:blipFill>
        <a:blip r:embed="rId39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4" name="Picture 1" descr="d"/>
        <xdr:cNvPicPr/>
      </xdr:nvPicPr>
      <xdr:blipFill>
        <a:blip r:embed="rId1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5" name="Picture 2" descr="d"/>
        <xdr:cNvPicPr/>
      </xdr:nvPicPr>
      <xdr:blipFill>
        <a:blip r:embed="rId2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6" name="Picture 3" descr="d"/>
        <xdr:cNvPicPr/>
      </xdr:nvPicPr>
      <xdr:blipFill>
        <a:blip r:embed="rId3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7" name="Picture 4" descr="d"/>
        <xdr:cNvPicPr/>
      </xdr:nvPicPr>
      <xdr:blipFill>
        <a:blip r:embed="rId4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8" name="Picture 5" descr="d"/>
        <xdr:cNvPicPr/>
      </xdr:nvPicPr>
      <xdr:blipFill>
        <a:blip r:embed="rId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9" name="Picture 6" descr="d"/>
        <xdr:cNvPicPr/>
      </xdr:nvPicPr>
      <xdr:blipFill>
        <a:blip r:embed="rId6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0" name="Picture 7" descr="d"/>
        <xdr:cNvPicPr/>
      </xdr:nvPicPr>
      <xdr:blipFill>
        <a:blip r:embed="rId7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1" name="Picture 8" descr="d"/>
        <xdr:cNvPicPr/>
      </xdr:nvPicPr>
      <xdr:blipFill>
        <a:blip r:embed="rId8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2" name="Picture 9" descr="d"/>
        <xdr:cNvPicPr/>
      </xdr:nvPicPr>
      <xdr:blipFill>
        <a:blip r:embed="rId9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3" name="Picture 10" descr="d"/>
        <xdr:cNvPicPr/>
      </xdr:nvPicPr>
      <xdr:blipFill>
        <a:blip r:embed="rId10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4" name="Picture 11" descr="d"/>
        <xdr:cNvPicPr/>
      </xdr:nvPicPr>
      <xdr:blipFill>
        <a:blip r:embed="rId11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5" name="Picture 12" descr="d"/>
        <xdr:cNvPicPr/>
      </xdr:nvPicPr>
      <xdr:blipFill>
        <a:blip r:embed="rId12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6" name="Picture 13" descr="d"/>
        <xdr:cNvPicPr/>
      </xdr:nvPicPr>
      <xdr:blipFill>
        <a:blip r:embed="rId13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7" name="Picture 14" descr="d"/>
        <xdr:cNvPicPr/>
      </xdr:nvPicPr>
      <xdr:blipFill>
        <a:blip r:embed="rId14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8" name="Picture 15" descr="d"/>
        <xdr:cNvPicPr/>
      </xdr:nvPicPr>
      <xdr:blipFill>
        <a:blip r:embed="rId1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9" name="Picture 16" descr="d"/>
        <xdr:cNvPicPr/>
      </xdr:nvPicPr>
      <xdr:blipFill>
        <a:blip r:embed="rId16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0" name="Picture 17" descr="d"/>
        <xdr:cNvPicPr/>
      </xdr:nvPicPr>
      <xdr:blipFill>
        <a:blip r:embed="rId17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1" name="Picture 18" descr="d"/>
        <xdr:cNvPicPr/>
      </xdr:nvPicPr>
      <xdr:blipFill>
        <a:blip r:embed="rId18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2" name="Picture 19" descr="d"/>
        <xdr:cNvPicPr/>
      </xdr:nvPicPr>
      <xdr:blipFill>
        <a:blip r:embed="rId19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3" name="Picture 20" descr="d"/>
        <xdr:cNvPicPr/>
      </xdr:nvPicPr>
      <xdr:blipFill>
        <a:blip r:embed="rId20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4" name="Picture 21" descr="d"/>
        <xdr:cNvPicPr/>
      </xdr:nvPicPr>
      <xdr:blipFill>
        <a:blip r:embed="rId21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5" name="Picture 22" descr="d"/>
        <xdr:cNvPicPr/>
      </xdr:nvPicPr>
      <xdr:blipFill>
        <a:blip r:embed="rId22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6" name="Picture 23" descr="d"/>
        <xdr:cNvPicPr/>
      </xdr:nvPicPr>
      <xdr:blipFill>
        <a:blip r:embed="rId23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7" name="Picture 24" descr="d"/>
        <xdr:cNvPicPr/>
      </xdr:nvPicPr>
      <xdr:blipFill>
        <a:blip r:embed="rId24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8" name="Picture 25" descr="d"/>
        <xdr:cNvPicPr/>
      </xdr:nvPicPr>
      <xdr:blipFill>
        <a:blip r:embed="rId2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9" name="Picture 26" descr="d"/>
        <xdr:cNvPicPr/>
      </xdr:nvPicPr>
      <xdr:blipFill>
        <a:blip r:embed="rId26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53440</xdr:colOff>
      <xdr:row>2</xdr:row>
      <xdr:rowOff>75600</xdr:rowOff>
    </xdr:to>
    <xdr:pic>
      <xdr:nvPicPr>
        <xdr:cNvPr id="70" name="Picture 27" descr="d"/>
        <xdr:cNvPicPr/>
      </xdr:nvPicPr>
      <xdr:blipFill>
        <a:blip r:embed="rId27"/>
        <a:stretch/>
      </xdr:blipFill>
      <xdr:spPr>
        <a:xfrm>
          <a:off x="3632040" y="162000"/>
          <a:ext cx="253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53080</xdr:colOff>
      <xdr:row>2</xdr:row>
      <xdr:rowOff>75600</xdr:rowOff>
    </xdr:to>
    <xdr:pic>
      <xdr:nvPicPr>
        <xdr:cNvPr id="71" name="Picture 28" descr="d"/>
        <xdr:cNvPicPr/>
      </xdr:nvPicPr>
      <xdr:blipFill>
        <a:blip r:embed="rId28"/>
        <a:stretch/>
      </xdr:blipFill>
      <xdr:spPr>
        <a:xfrm>
          <a:off x="47797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3080</xdr:colOff>
      <xdr:row>2</xdr:row>
      <xdr:rowOff>75600</xdr:rowOff>
    </xdr:to>
    <xdr:pic>
      <xdr:nvPicPr>
        <xdr:cNvPr id="72" name="Picture 29" descr="d"/>
        <xdr:cNvPicPr/>
      </xdr:nvPicPr>
      <xdr:blipFill>
        <a:blip r:embed="rId29"/>
        <a:stretch/>
      </xdr:blipFill>
      <xdr:spPr>
        <a:xfrm>
          <a:off x="589644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53440</xdr:colOff>
      <xdr:row>2</xdr:row>
      <xdr:rowOff>75600</xdr:rowOff>
    </xdr:to>
    <xdr:pic>
      <xdr:nvPicPr>
        <xdr:cNvPr id="73" name="Picture 30" descr="d"/>
        <xdr:cNvPicPr/>
      </xdr:nvPicPr>
      <xdr:blipFill>
        <a:blip r:embed="rId30"/>
        <a:stretch/>
      </xdr:blipFill>
      <xdr:spPr>
        <a:xfrm>
          <a:off x="7295400" y="162000"/>
          <a:ext cx="253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253080</xdr:colOff>
      <xdr:row>2</xdr:row>
      <xdr:rowOff>75600</xdr:rowOff>
    </xdr:to>
    <xdr:pic>
      <xdr:nvPicPr>
        <xdr:cNvPr id="74" name="Picture 31" descr="d"/>
        <xdr:cNvPicPr/>
      </xdr:nvPicPr>
      <xdr:blipFill>
        <a:blip r:embed="rId31"/>
        <a:stretch/>
      </xdr:blipFill>
      <xdr:spPr>
        <a:xfrm>
          <a:off x="851328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53080</xdr:colOff>
      <xdr:row>2</xdr:row>
      <xdr:rowOff>75600</xdr:rowOff>
    </xdr:to>
    <xdr:pic>
      <xdr:nvPicPr>
        <xdr:cNvPr id="75" name="Picture 32" descr="d"/>
        <xdr:cNvPicPr/>
      </xdr:nvPicPr>
      <xdr:blipFill>
        <a:blip r:embed="rId32"/>
        <a:stretch/>
      </xdr:blipFill>
      <xdr:spPr>
        <a:xfrm>
          <a:off x="962028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76" name="Picture 33" descr="d"/>
        <xdr:cNvPicPr/>
      </xdr:nvPicPr>
      <xdr:blipFill>
        <a:blip r:embed="rId33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77" name="Picture 34" descr="d"/>
        <xdr:cNvPicPr/>
      </xdr:nvPicPr>
      <xdr:blipFill>
        <a:blip r:embed="rId34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78" name="Picture 35" descr="d"/>
        <xdr:cNvPicPr/>
      </xdr:nvPicPr>
      <xdr:blipFill>
        <a:blip r:embed="rId35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79" name="Picture 36" descr="d"/>
        <xdr:cNvPicPr/>
      </xdr:nvPicPr>
      <xdr:blipFill>
        <a:blip r:embed="rId36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80" name="Picture 37" descr="d"/>
        <xdr:cNvPicPr/>
      </xdr:nvPicPr>
      <xdr:blipFill>
        <a:blip r:embed="rId37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81" name="Picture 38" descr="d"/>
        <xdr:cNvPicPr/>
      </xdr:nvPicPr>
      <xdr:blipFill>
        <a:blip r:embed="rId38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82" name="Picture 39" descr="d"/>
        <xdr:cNvPicPr/>
      </xdr:nvPicPr>
      <xdr:blipFill>
        <a:blip r:embed="rId39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3" name="Picture 1" descr="d"/>
        <xdr:cNvPicPr/>
      </xdr:nvPicPr>
      <xdr:blipFill>
        <a:blip r:embed="rId1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4" name="Picture 2" descr="d"/>
        <xdr:cNvPicPr/>
      </xdr:nvPicPr>
      <xdr:blipFill>
        <a:blip r:embed="rId2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5" name="Picture 3" descr="d"/>
        <xdr:cNvPicPr/>
      </xdr:nvPicPr>
      <xdr:blipFill>
        <a:blip r:embed="rId3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6" name="Picture 4" descr="d"/>
        <xdr:cNvPicPr/>
      </xdr:nvPicPr>
      <xdr:blipFill>
        <a:blip r:embed="rId4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7" name="Picture 5" descr="d"/>
        <xdr:cNvPicPr/>
      </xdr:nvPicPr>
      <xdr:blipFill>
        <a:blip r:embed="rId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8" name="Picture 6" descr="d"/>
        <xdr:cNvPicPr/>
      </xdr:nvPicPr>
      <xdr:blipFill>
        <a:blip r:embed="rId6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9" name="Picture 7" descr="d"/>
        <xdr:cNvPicPr/>
      </xdr:nvPicPr>
      <xdr:blipFill>
        <a:blip r:embed="rId7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0" name="Picture 8" descr="d"/>
        <xdr:cNvPicPr/>
      </xdr:nvPicPr>
      <xdr:blipFill>
        <a:blip r:embed="rId8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1" name="Picture 9" descr="d"/>
        <xdr:cNvPicPr/>
      </xdr:nvPicPr>
      <xdr:blipFill>
        <a:blip r:embed="rId9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2" name="Picture 10" descr="d"/>
        <xdr:cNvPicPr/>
      </xdr:nvPicPr>
      <xdr:blipFill>
        <a:blip r:embed="rId10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3" name="Picture 11" descr="d"/>
        <xdr:cNvPicPr/>
      </xdr:nvPicPr>
      <xdr:blipFill>
        <a:blip r:embed="rId11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4" name="Picture 12" descr="d"/>
        <xdr:cNvPicPr/>
      </xdr:nvPicPr>
      <xdr:blipFill>
        <a:blip r:embed="rId12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5" name="Picture 13" descr="d"/>
        <xdr:cNvPicPr/>
      </xdr:nvPicPr>
      <xdr:blipFill>
        <a:blip r:embed="rId13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6" name="Picture 14" descr="d"/>
        <xdr:cNvPicPr/>
      </xdr:nvPicPr>
      <xdr:blipFill>
        <a:blip r:embed="rId14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7" name="Picture 15" descr="d"/>
        <xdr:cNvPicPr/>
      </xdr:nvPicPr>
      <xdr:blipFill>
        <a:blip r:embed="rId1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8" name="Picture 16" descr="d"/>
        <xdr:cNvPicPr/>
      </xdr:nvPicPr>
      <xdr:blipFill>
        <a:blip r:embed="rId16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9" name="Picture 17" descr="d"/>
        <xdr:cNvPicPr/>
      </xdr:nvPicPr>
      <xdr:blipFill>
        <a:blip r:embed="rId17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100" name="Picture 18" descr="d"/>
        <xdr:cNvPicPr/>
      </xdr:nvPicPr>
      <xdr:blipFill>
        <a:blip r:embed="rId18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101" name="Picture 19" descr="d"/>
        <xdr:cNvPicPr/>
      </xdr:nvPicPr>
      <xdr:blipFill>
        <a:blip r:embed="rId19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102" name="Picture 20" descr="d"/>
        <xdr:cNvPicPr/>
      </xdr:nvPicPr>
      <xdr:blipFill>
        <a:blip r:embed="rId20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3" name="Picture 21" descr="d"/>
        <xdr:cNvPicPr/>
      </xdr:nvPicPr>
      <xdr:blipFill>
        <a:blip r:embed="rId21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4" name="Picture 22" descr="d"/>
        <xdr:cNvPicPr/>
      </xdr:nvPicPr>
      <xdr:blipFill>
        <a:blip r:embed="rId22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5" name="Picture 23" descr="d"/>
        <xdr:cNvPicPr/>
      </xdr:nvPicPr>
      <xdr:blipFill>
        <a:blip r:embed="rId23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6" name="Picture 24" descr="d"/>
        <xdr:cNvPicPr/>
      </xdr:nvPicPr>
      <xdr:blipFill>
        <a:blip r:embed="rId24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107" name="Picture 25" descr="d"/>
        <xdr:cNvPicPr/>
      </xdr:nvPicPr>
      <xdr:blipFill>
        <a:blip r:embed="rId2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8" name="Picture 26" descr="d"/>
        <xdr:cNvPicPr/>
      </xdr:nvPicPr>
      <xdr:blipFill>
        <a:blip r:embed="rId26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53440</xdr:colOff>
      <xdr:row>2</xdr:row>
      <xdr:rowOff>75600</xdr:rowOff>
    </xdr:to>
    <xdr:pic>
      <xdr:nvPicPr>
        <xdr:cNvPr id="109" name="Picture 27" descr="d"/>
        <xdr:cNvPicPr/>
      </xdr:nvPicPr>
      <xdr:blipFill>
        <a:blip r:embed="rId27"/>
        <a:stretch/>
      </xdr:blipFill>
      <xdr:spPr>
        <a:xfrm>
          <a:off x="3632040" y="162000"/>
          <a:ext cx="253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53080</xdr:colOff>
      <xdr:row>2</xdr:row>
      <xdr:rowOff>75600</xdr:rowOff>
    </xdr:to>
    <xdr:pic>
      <xdr:nvPicPr>
        <xdr:cNvPr id="110" name="Picture 28" descr="d"/>
        <xdr:cNvPicPr/>
      </xdr:nvPicPr>
      <xdr:blipFill>
        <a:blip r:embed="rId28"/>
        <a:stretch/>
      </xdr:blipFill>
      <xdr:spPr>
        <a:xfrm>
          <a:off x="47797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3080</xdr:colOff>
      <xdr:row>2</xdr:row>
      <xdr:rowOff>75600</xdr:rowOff>
    </xdr:to>
    <xdr:pic>
      <xdr:nvPicPr>
        <xdr:cNvPr id="111" name="Picture 29" descr="d"/>
        <xdr:cNvPicPr/>
      </xdr:nvPicPr>
      <xdr:blipFill>
        <a:blip r:embed="rId29"/>
        <a:stretch/>
      </xdr:blipFill>
      <xdr:spPr>
        <a:xfrm>
          <a:off x="589644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53440</xdr:colOff>
      <xdr:row>2</xdr:row>
      <xdr:rowOff>75600</xdr:rowOff>
    </xdr:to>
    <xdr:pic>
      <xdr:nvPicPr>
        <xdr:cNvPr id="112" name="Picture 30" descr="d"/>
        <xdr:cNvPicPr/>
      </xdr:nvPicPr>
      <xdr:blipFill>
        <a:blip r:embed="rId30"/>
        <a:stretch/>
      </xdr:blipFill>
      <xdr:spPr>
        <a:xfrm>
          <a:off x="7295400" y="162000"/>
          <a:ext cx="253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253080</xdr:colOff>
      <xdr:row>2</xdr:row>
      <xdr:rowOff>75600</xdr:rowOff>
    </xdr:to>
    <xdr:pic>
      <xdr:nvPicPr>
        <xdr:cNvPr id="113" name="Picture 31" descr="d"/>
        <xdr:cNvPicPr/>
      </xdr:nvPicPr>
      <xdr:blipFill>
        <a:blip r:embed="rId31"/>
        <a:stretch/>
      </xdr:blipFill>
      <xdr:spPr>
        <a:xfrm>
          <a:off x="851328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53080</xdr:colOff>
      <xdr:row>2</xdr:row>
      <xdr:rowOff>75600</xdr:rowOff>
    </xdr:to>
    <xdr:pic>
      <xdr:nvPicPr>
        <xdr:cNvPr id="114" name="Picture 32" descr="d"/>
        <xdr:cNvPicPr/>
      </xdr:nvPicPr>
      <xdr:blipFill>
        <a:blip r:embed="rId32"/>
        <a:stretch/>
      </xdr:blipFill>
      <xdr:spPr>
        <a:xfrm>
          <a:off x="962028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5" name="Picture 33" descr="d"/>
        <xdr:cNvPicPr/>
      </xdr:nvPicPr>
      <xdr:blipFill>
        <a:blip r:embed="rId33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6" name="Picture 34" descr="d"/>
        <xdr:cNvPicPr/>
      </xdr:nvPicPr>
      <xdr:blipFill>
        <a:blip r:embed="rId34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7" name="Picture 35" descr="d"/>
        <xdr:cNvPicPr/>
      </xdr:nvPicPr>
      <xdr:blipFill>
        <a:blip r:embed="rId35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8" name="Picture 36" descr="d"/>
        <xdr:cNvPicPr/>
      </xdr:nvPicPr>
      <xdr:blipFill>
        <a:blip r:embed="rId36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9" name="Picture 37" descr="d"/>
        <xdr:cNvPicPr/>
      </xdr:nvPicPr>
      <xdr:blipFill>
        <a:blip r:embed="rId37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20" name="Picture 38" descr="d"/>
        <xdr:cNvPicPr/>
      </xdr:nvPicPr>
      <xdr:blipFill>
        <a:blip r:embed="rId38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21" name="Picture 39" descr="d"/>
        <xdr:cNvPicPr/>
      </xdr:nvPicPr>
      <xdr:blipFill>
        <a:blip r:embed="rId39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2" name="Picture 1" descr="d"/>
        <xdr:cNvPicPr/>
      </xdr:nvPicPr>
      <xdr:blipFill>
        <a:blip r:embed="rId1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3" name="Picture 2" descr="d"/>
        <xdr:cNvPicPr/>
      </xdr:nvPicPr>
      <xdr:blipFill>
        <a:blip r:embed="rId2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4" name="Picture 3" descr="d"/>
        <xdr:cNvPicPr/>
      </xdr:nvPicPr>
      <xdr:blipFill>
        <a:blip r:embed="rId3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5" name="Picture 4" descr="d"/>
        <xdr:cNvPicPr/>
      </xdr:nvPicPr>
      <xdr:blipFill>
        <a:blip r:embed="rId4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6" name="Picture 5" descr="d"/>
        <xdr:cNvPicPr/>
      </xdr:nvPicPr>
      <xdr:blipFill>
        <a:blip r:embed="rId5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7" name="Picture 6" descr="d"/>
        <xdr:cNvPicPr/>
      </xdr:nvPicPr>
      <xdr:blipFill>
        <a:blip r:embed="rId6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8" name="Picture 7" descr="d"/>
        <xdr:cNvPicPr/>
      </xdr:nvPicPr>
      <xdr:blipFill>
        <a:blip r:embed="rId7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9" name="Picture 8" descr="d"/>
        <xdr:cNvPicPr/>
      </xdr:nvPicPr>
      <xdr:blipFill>
        <a:blip r:embed="rId8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0" name="Picture 9" descr="d"/>
        <xdr:cNvPicPr/>
      </xdr:nvPicPr>
      <xdr:blipFill>
        <a:blip r:embed="rId9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1" name="Picture 10" descr="d"/>
        <xdr:cNvPicPr/>
      </xdr:nvPicPr>
      <xdr:blipFill>
        <a:blip r:embed="rId10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2" name="Picture 11" descr="d"/>
        <xdr:cNvPicPr/>
      </xdr:nvPicPr>
      <xdr:blipFill>
        <a:blip r:embed="rId11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3" name="Picture 12" descr="d"/>
        <xdr:cNvPicPr/>
      </xdr:nvPicPr>
      <xdr:blipFill>
        <a:blip r:embed="rId12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4" name="Picture 13" descr="d"/>
        <xdr:cNvPicPr/>
      </xdr:nvPicPr>
      <xdr:blipFill>
        <a:blip r:embed="rId13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5" name="Picture 14" descr="d"/>
        <xdr:cNvPicPr/>
      </xdr:nvPicPr>
      <xdr:blipFill>
        <a:blip r:embed="rId14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6" name="Picture 15" descr="d"/>
        <xdr:cNvPicPr/>
      </xdr:nvPicPr>
      <xdr:blipFill>
        <a:blip r:embed="rId15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7" name="Picture 16" descr="d"/>
        <xdr:cNvPicPr/>
      </xdr:nvPicPr>
      <xdr:blipFill>
        <a:blip r:embed="rId16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8" name="Picture 17" descr="d"/>
        <xdr:cNvPicPr/>
      </xdr:nvPicPr>
      <xdr:blipFill>
        <a:blip r:embed="rId17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9" name="Picture 18" descr="d"/>
        <xdr:cNvPicPr/>
      </xdr:nvPicPr>
      <xdr:blipFill>
        <a:blip r:embed="rId18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40" name="Picture 19" descr="d"/>
        <xdr:cNvPicPr/>
      </xdr:nvPicPr>
      <xdr:blipFill>
        <a:blip r:embed="rId19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41" name="Picture 20" descr="d"/>
        <xdr:cNvPicPr/>
      </xdr:nvPicPr>
      <xdr:blipFill>
        <a:blip r:embed="rId20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2" name="Picture 21" descr="d"/>
        <xdr:cNvPicPr/>
      </xdr:nvPicPr>
      <xdr:blipFill>
        <a:blip r:embed="rId21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3" name="Picture 22" descr="d"/>
        <xdr:cNvPicPr/>
      </xdr:nvPicPr>
      <xdr:blipFill>
        <a:blip r:embed="rId22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4" name="Picture 23" descr="d"/>
        <xdr:cNvPicPr/>
      </xdr:nvPicPr>
      <xdr:blipFill>
        <a:blip r:embed="rId23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5" name="Picture 24" descr="d"/>
        <xdr:cNvPicPr/>
      </xdr:nvPicPr>
      <xdr:blipFill>
        <a:blip r:embed="rId24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46" name="Picture 25" descr="d"/>
        <xdr:cNvPicPr/>
      </xdr:nvPicPr>
      <xdr:blipFill>
        <a:blip r:embed="rId25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7" name="Picture 26" descr="d"/>
        <xdr:cNvPicPr/>
      </xdr:nvPicPr>
      <xdr:blipFill>
        <a:blip r:embed="rId26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00</xdr:colOff>
      <xdr:row>0</xdr:row>
      <xdr:rowOff>237960</xdr:rowOff>
    </xdr:to>
    <xdr:pic>
      <xdr:nvPicPr>
        <xdr:cNvPr id="148" name="Picture 27" descr="d"/>
        <xdr:cNvPicPr/>
      </xdr:nvPicPr>
      <xdr:blipFill>
        <a:blip r:embed="rId27"/>
        <a:stretch/>
      </xdr:blipFill>
      <xdr:spPr>
        <a:xfrm>
          <a:off x="34106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252000</xdr:colOff>
      <xdr:row>0</xdr:row>
      <xdr:rowOff>237960</xdr:rowOff>
    </xdr:to>
    <xdr:pic>
      <xdr:nvPicPr>
        <xdr:cNvPr id="149" name="Picture 28" descr="d"/>
        <xdr:cNvPicPr/>
      </xdr:nvPicPr>
      <xdr:blipFill>
        <a:blip r:embed="rId28"/>
        <a:stretch/>
      </xdr:blipFill>
      <xdr:spPr>
        <a:xfrm>
          <a:off x="43160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52360</xdr:colOff>
      <xdr:row>0</xdr:row>
      <xdr:rowOff>237960</xdr:rowOff>
    </xdr:to>
    <xdr:pic>
      <xdr:nvPicPr>
        <xdr:cNvPr id="150" name="Picture 29" descr="d"/>
        <xdr:cNvPicPr/>
      </xdr:nvPicPr>
      <xdr:blipFill>
        <a:blip r:embed="rId29"/>
        <a:stretch/>
      </xdr:blipFill>
      <xdr:spPr>
        <a:xfrm>
          <a:off x="5221440" y="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252000</xdr:colOff>
      <xdr:row>0</xdr:row>
      <xdr:rowOff>237960</xdr:rowOff>
    </xdr:to>
    <xdr:pic>
      <xdr:nvPicPr>
        <xdr:cNvPr id="151" name="Picture 30" descr="d"/>
        <xdr:cNvPicPr/>
      </xdr:nvPicPr>
      <xdr:blipFill>
        <a:blip r:embed="rId30"/>
        <a:stretch/>
      </xdr:blipFill>
      <xdr:spPr>
        <a:xfrm>
          <a:off x="61272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252360</xdr:colOff>
      <xdr:row>0</xdr:row>
      <xdr:rowOff>237960</xdr:rowOff>
    </xdr:to>
    <xdr:pic>
      <xdr:nvPicPr>
        <xdr:cNvPr id="152" name="Picture 31" descr="d"/>
        <xdr:cNvPicPr/>
      </xdr:nvPicPr>
      <xdr:blipFill>
        <a:blip r:embed="rId31"/>
        <a:stretch/>
      </xdr:blipFill>
      <xdr:spPr>
        <a:xfrm>
          <a:off x="7938000" y="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252000</xdr:colOff>
      <xdr:row>0</xdr:row>
      <xdr:rowOff>237960</xdr:rowOff>
    </xdr:to>
    <xdr:pic>
      <xdr:nvPicPr>
        <xdr:cNvPr id="153" name="Picture 32" descr="d"/>
        <xdr:cNvPicPr/>
      </xdr:nvPicPr>
      <xdr:blipFill>
        <a:blip r:embed="rId32"/>
        <a:stretch/>
      </xdr:blipFill>
      <xdr:spPr>
        <a:xfrm>
          <a:off x="88538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4" name="Picture 33" descr="d"/>
        <xdr:cNvPicPr/>
      </xdr:nvPicPr>
      <xdr:blipFill>
        <a:blip r:embed="rId33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5" name="Picture 34" descr="d"/>
        <xdr:cNvPicPr/>
      </xdr:nvPicPr>
      <xdr:blipFill>
        <a:blip r:embed="rId34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6" name="Picture 35" descr="d"/>
        <xdr:cNvPicPr/>
      </xdr:nvPicPr>
      <xdr:blipFill>
        <a:blip r:embed="rId35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7" name="Picture 36" descr="d"/>
        <xdr:cNvPicPr/>
      </xdr:nvPicPr>
      <xdr:blipFill>
        <a:blip r:embed="rId36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8" name="Picture 37" descr="d"/>
        <xdr:cNvPicPr/>
      </xdr:nvPicPr>
      <xdr:blipFill>
        <a:blip r:embed="rId37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9" name="Picture 38" descr="d"/>
        <xdr:cNvPicPr/>
      </xdr:nvPicPr>
      <xdr:blipFill>
        <a:blip r:embed="rId38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0" name="Picture 39" descr="d"/>
        <xdr:cNvPicPr/>
      </xdr:nvPicPr>
      <xdr:blipFill>
        <a:blip r:embed="rId39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1" name="Picture 44" descr="d"/>
        <xdr:cNvPicPr/>
      </xdr:nvPicPr>
      <xdr:blipFill>
        <a:blip r:embed="rId40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2" name="Picture 45" descr="d"/>
        <xdr:cNvPicPr/>
      </xdr:nvPicPr>
      <xdr:blipFill>
        <a:blip r:embed="rId41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3" name="Picture 46" descr="d"/>
        <xdr:cNvPicPr/>
      </xdr:nvPicPr>
      <xdr:blipFill>
        <a:blip r:embed="rId42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4" name="Picture 47" descr="d"/>
        <xdr:cNvPicPr/>
      </xdr:nvPicPr>
      <xdr:blipFill>
        <a:blip r:embed="rId43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5" name="Picture 48" descr="d"/>
        <xdr:cNvPicPr/>
      </xdr:nvPicPr>
      <xdr:blipFill>
        <a:blip r:embed="rId44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6" name="Picture 49" descr="d"/>
        <xdr:cNvPicPr/>
      </xdr:nvPicPr>
      <xdr:blipFill>
        <a:blip r:embed="rId45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7" name="Picture 50" descr="d"/>
        <xdr:cNvPicPr/>
      </xdr:nvPicPr>
      <xdr:blipFill>
        <a:blip r:embed="rId46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8" name="Picture 51" descr="d"/>
        <xdr:cNvPicPr/>
      </xdr:nvPicPr>
      <xdr:blipFill>
        <a:blip r:embed="rId47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9" name="Picture 52" descr="d"/>
        <xdr:cNvPicPr/>
      </xdr:nvPicPr>
      <xdr:blipFill>
        <a:blip r:embed="rId48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0" name="Picture 53" descr="d"/>
        <xdr:cNvPicPr/>
      </xdr:nvPicPr>
      <xdr:blipFill>
        <a:blip r:embed="rId49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1" name="Picture 54" descr="d"/>
        <xdr:cNvPicPr/>
      </xdr:nvPicPr>
      <xdr:blipFill>
        <a:blip r:embed="rId50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2" name="Picture 55" descr="d"/>
        <xdr:cNvPicPr/>
      </xdr:nvPicPr>
      <xdr:blipFill>
        <a:blip r:embed="rId51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3" name="Picture 56" descr="d"/>
        <xdr:cNvPicPr/>
      </xdr:nvPicPr>
      <xdr:blipFill>
        <a:blip r:embed="rId52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4" name="Picture 57" descr="d"/>
        <xdr:cNvPicPr/>
      </xdr:nvPicPr>
      <xdr:blipFill>
        <a:blip r:embed="rId53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5" name="Picture 58" descr="d"/>
        <xdr:cNvPicPr/>
      </xdr:nvPicPr>
      <xdr:blipFill>
        <a:blip r:embed="rId54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440</xdr:colOff>
      <xdr:row>0</xdr:row>
      <xdr:rowOff>0</xdr:rowOff>
    </xdr:from>
    <xdr:to>
      <xdr:col>3</xdr:col>
      <xdr:colOff>775440</xdr:colOff>
      <xdr:row>0</xdr:row>
      <xdr:rowOff>237960</xdr:rowOff>
    </xdr:to>
    <xdr:pic>
      <xdr:nvPicPr>
        <xdr:cNvPr id="176" name="Picture 59" descr="d"/>
        <xdr:cNvPicPr/>
      </xdr:nvPicPr>
      <xdr:blipFill>
        <a:blip r:embed="rId55"/>
        <a:stretch/>
      </xdr:blipFill>
      <xdr:spPr>
        <a:xfrm>
          <a:off x="30286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7" name="Picture 60" descr="d"/>
        <xdr:cNvPicPr/>
      </xdr:nvPicPr>
      <xdr:blipFill>
        <a:blip r:embed="rId56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8" name="Picture 61" descr="d"/>
        <xdr:cNvPicPr/>
      </xdr:nvPicPr>
      <xdr:blipFill>
        <a:blip r:embed="rId57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9" name="Picture 62" descr="d"/>
        <xdr:cNvPicPr/>
      </xdr:nvPicPr>
      <xdr:blipFill>
        <a:blip r:embed="rId58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V3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0.13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7" min="11" style="0" width="10.56"/>
  </cols>
  <sheetData>
    <row r="2" customFormat="false" ht="12.75" hidden="false" customHeight="false" outlineLevel="0" collapsed="false">
      <c r="D2" s="1" t="s">
        <v>0</v>
      </c>
      <c r="E2" s="1" t="s">
        <v>1</v>
      </c>
      <c r="F2" s="1" t="s">
        <v>2</v>
      </c>
      <c r="G2" s="1"/>
      <c r="H2" s="0" t="s">
        <v>3</v>
      </c>
      <c r="I2" s="0" t="s">
        <v>4</v>
      </c>
      <c r="K2" s="2" t="s">
        <v>0</v>
      </c>
      <c r="L2" s="2" t="s">
        <v>1</v>
      </c>
      <c r="M2" s="2" t="s">
        <v>2</v>
      </c>
      <c r="N2" s="2"/>
      <c r="O2" s="2"/>
      <c r="P2" s="2"/>
      <c r="Q2" s="2" t="s">
        <v>5</v>
      </c>
      <c r="R2" s="1" t="s">
        <v>6</v>
      </c>
      <c r="S2" s="1"/>
      <c r="U2" s="1" t="s">
        <v>7</v>
      </c>
    </row>
    <row r="3" customFormat="false" ht="12.75" hidden="false" customHeight="false" outlineLevel="0" collapsed="false">
      <c r="C3" s="3" t="n">
        <v>35186</v>
      </c>
      <c r="D3" s="4" t="n">
        <f aca="false">YEAR(C3)</f>
        <v>1996</v>
      </c>
      <c r="E3" s="4" t="n">
        <f aca="false">MONTH(C3)</f>
        <v>5</v>
      </c>
      <c r="F3" s="4" t="str">
        <f aca="false">D3&amp;" "&amp;E3</f>
        <v>1996 5</v>
      </c>
      <c r="G3" s="4"/>
      <c r="H3" s="5" t="n">
        <v>14.5</v>
      </c>
      <c r="I3" s="5" t="n">
        <v>11.375</v>
      </c>
      <c r="K3" s="0" t="n">
        <v>1996</v>
      </c>
      <c r="L3" s="0" t="n">
        <v>5</v>
      </c>
      <c r="M3" s="0" t="str">
        <f aca="false">K3&amp;" "&amp;L3</f>
        <v>1996 5</v>
      </c>
      <c r="P3" s="6" t="n">
        <f aca="false">DATE(K3,L3,1)</f>
        <v>35186</v>
      </c>
      <c r="Q3" s="7" t="n">
        <f aca="false">SUMIF(F:F,M3,I:I)/COUNTIF(F:F,M3)</f>
        <v>11.1772727272727</v>
      </c>
      <c r="R3" s="8" t="n">
        <v>2.88</v>
      </c>
      <c r="S3" s="8"/>
      <c r="T3" s="6" t="n">
        <f aca="false">P3</f>
        <v>35186</v>
      </c>
      <c r="U3" s="0" t="n">
        <f aca="false">Q3/R3</f>
        <v>3.88099747474748</v>
      </c>
      <c r="V3" s="6"/>
    </row>
    <row r="4" customFormat="false" ht="12.75" hidden="false" customHeight="false" outlineLevel="0" collapsed="false">
      <c r="C4" s="3" t="n">
        <v>35187</v>
      </c>
      <c r="D4" s="4" t="n">
        <f aca="false">YEAR(C4)</f>
        <v>1996</v>
      </c>
      <c r="E4" s="4" t="n">
        <f aca="false">MONTH(C4)</f>
        <v>5</v>
      </c>
      <c r="F4" s="4" t="str">
        <f aca="false">D4&amp;" "&amp;E4</f>
        <v>1996 5</v>
      </c>
      <c r="G4" s="4"/>
      <c r="H4" s="5" t="n">
        <v>12.75</v>
      </c>
      <c r="I4" s="5" t="n">
        <v>11.375</v>
      </c>
      <c r="K4" s="0" t="n">
        <f aca="false">IF(L4=1,K3+1,K3)</f>
        <v>1996</v>
      </c>
      <c r="L4" s="0" t="n">
        <f aca="false">IF(L3=12,1,L3+1)</f>
        <v>6</v>
      </c>
      <c r="M4" s="0" t="str">
        <f aca="false">K4&amp;" "&amp;L4</f>
        <v>1996 6</v>
      </c>
      <c r="P4" s="6" t="n">
        <f aca="false">DATE(K4,L4,1)</f>
        <v>35217</v>
      </c>
      <c r="Q4" s="7" t="n">
        <f aca="false">SUMIF(F:F,M4,I:I)/COUNTIF(F:F,M4)</f>
        <v>12.36125</v>
      </c>
      <c r="R4" s="8" t="n">
        <v>3.3</v>
      </c>
      <c r="S4" s="8"/>
      <c r="T4" s="6" t="n">
        <f aca="false">P4</f>
        <v>35217</v>
      </c>
      <c r="U4" s="0" t="n">
        <f aca="false">Q4/R4</f>
        <v>3.74583333333333</v>
      </c>
    </row>
    <row r="5" customFormat="false" ht="12.75" hidden="false" customHeight="false" outlineLevel="0" collapsed="false">
      <c r="C5" s="3" t="n">
        <v>35188</v>
      </c>
      <c r="D5" s="4" t="n">
        <f aca="false">YEAR(C5)</f>
        <v>1996</v>
      </c>
      <c r="E5" s="4" t="n">
        <f aca="false">MONTH(C5)</f>
        <v>5</v>
      </c>
      <c r="F5" s="4" t="str">
        <f aca="false">D5&amp;" "&amp;E5</f>
        <v>1996 5</v>
      </c>
      <c r="G5" s="4"/>
      <c r="H5" s="5" t="n">
        <v>12</v>
      </c>
      <c r="I5" s="5" t="n">
        <v>11.25</v>
      </c>
      <c r="K5" s="0" t="n">
        <f aca="false">IF(L5=1,K4+1,K4)</f>
        <v>1996</v>
      </c>
      <c r="L5" s="0" t="n">
        <f aca="false">IF(L4=12,1,L4+1)</f>
        <v>7</v>
      </c>
      <c r="M5" s="0" t="str">
        <f aca="false">K5&amp;" "&amp;L5</f>
        <v>1996 7</v>
      </c>
      <c r="P5" s="6" t="n">
        <f aca="false">DATE(K5,L5,1)</f>
        <v>35247</v>
      </c>
      <c r="Q5" s="7" t="n">
        <f aca="false">SUMIF(F:F,M5,I:I)/COUNTIF(F:F,M5)</f>
        <v>18.1806818181818</v>
      </c>
      <c r="R5" s="8" t="n">
        <v>3.16</v>
      </c>
      <c r="S5" s="8"/>
      <c r="T5" s="6" t="n">
        <f aca="false">P5</f>
        <v>35247</v>
      </c>
      <c r="U5" s="0" t="n">
        <f aca="false">Q5/R5</f>
        <v>5.75338032220944</v>
      </c>
    </row>
    <row r="6" customFormat="false" ht="12.75" hidden="false" customHeight="false" outlineLevel="0" collapsed="false">
      <c r="C6" s="3" t="n">
        <v>35191</v>
      </c>
      <c r="D6" s="4" t="n">
        <f aca="false">YEAR(C6)</f>
        <v>1996</v>
      </c>
      <c r="E6" s="4" t="n">
        <f aca="false">MONTH(C6)</f>
        <v>5</v>
      </c>
      <c r="F6" s="4" t="str">
        <f aca="false">D6&amp;" "&amp;E6</f>
        <v>1996 5</v>
      </c>
      <c r="G6" s="4"/>
      <c r="H6" s="5" t="n">
        <v>13</v>
      </c>
      <c r="I6" s="5" t="n">
        <v>11</v>
      </c>
      <c r="K6" s="0" t="n">
        <f aca="false">IF(L6=1,K5+1,K5)</f>
        <v>1996</v>
      </c>
      <c r="L6" s="0" t="n">
        <f aca="false">IF(L5=12,1,L5+1)</f>
        <v>8</v>
      </c>
      <c r="M6" s="0" t="str">
        <f aca="false">K6&amp;" "&amp;L6</f>
        <v>1996 8</v>
      </c>
      <c r="P6" s="6" t="n">
        <f aca="false">DATE(K6,L6,1)</f>
        <v>35278</v>
      </c>
      <c r="Q6" s="7" t="n">
        <f aca="false">SUMIF(F:F,M6,I:I)/COUNTIF(F:F,M6)</f>
        <v>17.7681818181818</v>
      </c>
      <c r="R6" s="8" t="n">
        <v>3.51</v>
      </c>
      <c r="S6" s="8"/>
      <c r="T6" s="6" t="n">
        <f aca="false">P6</f>
        <v>35278</v>
      </c>
      <c r="U6" s="0" t="n">
        <f aca="false">Q6/R6</f>
        <v>5.06216006216006</v>
      </c>
    </row>
    <row r="7" customFormat="false" ht="12.75" hidden="false" customHeight="false" outlineLevel="0" collapsed="false">
      <c r="C7" s="3" t="n">
        <v>35192</v>
      </c>
      <c r="D7" s="4" t="n">
        <f aca="false">YEAR(C7)</f>
        <v>1996</v>
      </c>
      <c r="E7" s="4" t="n">
        <f aca="false">MONTH(C7)</f>
        <v>5</v>
      </c>
      <c r="F7" s="4" t="str">
        <f aca="false">D7&amp;" "&amp;E7</f>
        <v>1996 5</v>
      </c>
      <c r="G7" s="4"/>
      <c r="H7" s="5" t="n">
        <v>13.75</v>
      </c>
      <c r="I7" s="5" t="n">
        <v>11</v>
      </c>
      <c r="K7" s="0" t="n">
        <f aca="false">IF(L7=1,K6+1,K6)</f>
        <v>1996</v>
      </c>
      <c r="L7" s="0" t="n">
        <f aca="false">IF(L6=12,1,L6+1)</f>
        <v>9</v>
      </c>
      <c r="M7" s="0" t="str">
        <f aca="false">K7&amp;" "&amp;L7</f>
        <v>1996 9</v>
      </c>
      <c r="P7" s="6" t="n">
        <f aca="false">DATE(K7,L7,1)</f>
        <v>35309</v>
      </c>
      <c r="Q7" s="7" t="n">
        <f aca="false">SUMIF(F:F,M7,I:I)/COUNTIF(F:F,M7)</f>
        <v>16.8475</v>
      </c>
      <c r="R7" s="8" t="n">
        <v>3.08</v>
      </c>
      <c r="S7" s="8"/>
      <c r="T7" s="6" t="n">
        <f aca="false">P7</f>
        <v>35309</v>
      </c>
      <c r="U7" s="0" t="n">
        <f aca="false">Q7/R7</f>
        <v>5.46996753246753</v>
      </c>
    </row>
    <row r="8" customFormat="false" ht="12.75" hidden="false" customHeight="false" outlineLevel="0" collapsed="false">
      <c r="C8" s="3" t="n">
        <v>35193</v>
      </c>
      <c r="D8" s="4" t="n">
        <f aca="false">YEAR(C8)</f>
        <v>1996</v>
      </c>
      <c r="E8" s="4" t="n">
        <f aca="false">MONTH(C8)</f>
        <v>5</v>
      </c>
      <c r="F8" s="4" t="str">
        <f aca="false">D8&amp;" "&amp;E8</f>
        <v>1996 5</v>
      </c>
      <c r="G8" s="4"/>
      <c r="H8" s="5" t="n">
        <v>15.25</v>
      </c>
      <c r="I8" s="5" t="n">
        <v>11.9</v>
      </c>
      <c r="K8" s="0" t="n">
        <f aca="false">IF(L8=1,K7+1,K7)</f>
        <v>1996</v>
      </c>
      <c r="L8" s="0" t="n">
        <f aca="false">IF(L7=12,1,L7+1)</f>
        <v>10</v>
      </c>
      <c r="M8" s="0" t="str">
        <f aca="false">K8&amp;" "&amp;L8</f>
        <v>1996 10</v>
      </c>
      <c r="P8" s="6" t="n">
        <f aca="false">DATE(K8,L8,1)</f>
        <v>35339</v>
      </c>
      <c r="Q8" s="7" t="n">
        <f aca="false">SUMIF(F:F,M8,I:I)/COUNTIF(F:F,M8)</f>
        <v>20.554347826087</v>
      </c>
      <c r="R8" s="8" t="n">
        <v>3.11</v>
      </c>
      <c r="S8" s="8"/>
      <c r="T8" s="6" t="n">
        <f aca="false">P8</f>
        <v>35339</v>
      </c>
      <c r="U8" s="0" t="n">
        <f aca="false">Q8/R8</f>
        <v>6.6091150566196</v>
      </c>
    </row>
    <row r="9" customFormat="false" ht="12.75" hidden="false" customHeight="false" outlineLevel="0" collapsed="false">
      <c r="C9" s="3" t="n">
        <v>35194</v>
      </c>
      <c r="D9" s="4" t="n">
        <f aca="false">YEAR(C9)</f>
        <v>1996</v>
      </c>
      <c r="E9" s="4" t="n">
        <f aca="false">MONTH(C9)</f>
        <v>5</v>
      </c>
      <c r="F9" s="4" t="str">
        <f aca="false">D9&amp;" "&amp;E9</f>
        <v>1996 5</v>
      </c>
      <c r="G9" s="4"/>
      <c r="H9" s="5" t="n">
        <v>15.75</v>
      </c>
      <c r="I9" s="5" t="n">
        <v>11.9</v>
      </c>
      <c r="K9" s="0" t="n">
        <f aca="false">IF(L9=1,K8+1,K8)</f>
        <v>1996</v>
      </c>
      <c r="L9" s="0" t="n">
        <f aca="false">IF(L8=12,1,L8+1)</f>
        <v>11</v>
      </c>
      <c r="M9" s="0" t="str">
        <f aca="false">K9&amp;" "&amp;L9</f>
        <v>1996 11</v>
      </c>
      <c r="P9" s="6" t="n">
        <f aca="false">DATE(K9,L9,1)</f>
        <v>35370</v>
      </c>
      <c r="Q9" s="7" t="n">
        <f aca="false">SUMIF(F:F,M9,I:I)/COUNTIF(F:F,M9)</f>
        <v>26.5555555555556</v>
      </c>
      <c r="R9" s="8" t="n">
        <v>3.74</v>
      </c>
      <c r="S9" s="8"/>
      <c r="T9" s="6" t="n">
        <f aca="false">P9</f>
        <v>35370</v>
      </c>
      <c r="U9" s="0" t="n">
        <f aca="false">Q9/R9</f>
        <v>7.10041592394534</v>
      </c>
    </row>
    <row r="10" customFormat="false" ht="12.75" hidden="false" customHeight="false" outlineLevel="0" collapsed="false">
      <c r="C10" s="3" t="n">
        <v>35195</v>
      </c>
      <c r="D10" s="4" t="n">
        <f aca="false">YEAR(C10)</f>
        <v>1996</v>
      </c>
      <c r="E10" s="4" t="n">
        <f aca="false">MONTH(C10)</f>
        <v>5</v>
      </c>
      <c r="F10" s="4" t="str">
        <f aca="false">D10&amp;" "&amp;E10</f>
        <v>1996 5</v>
      </c>
      <c r="G10" s="4"/>
      <c r="H10" s="5" t="n">
        <v>15</v>
      </c>
      <c r="I10" s="5" t="n">
        <v>12.7</v>
      </c>
      <c r="K10" s="0" t="n">
        <f aca="false">IF(L10=1,K9+1,K9)</f>
        <v>1996</v>
      </c>
      <c r="L10" s="0" t="n">
        <f aca="false">IF(L9=12,1,L9+1)</f>
        <v>12</v>
      </c>
      <c r="M10" s="0" t="str">
        <f aca="false">K10&amp;" "&amp;L10</f>
        <v>1996 12</v>
      </c>
      <c r="P10" s="6" t="n">
        <f aca="false">DATE(K10,L10,1)</f>
        <v>35400</v>
      </c>
      <c r="Q10" s="7" t="n">
        <f aca="false">SUMIF(F:F,M10,I:I)/COUNTIF(F:F,M10)</f>
        <v>26.015</v>
      </c>
      <c r="R10" s="8" t="n">
        <v>4.55</v>
      </c>
      <c r="S10" s="8"/>
      <c r="T10" s="6" t="n">
        <f aca="false">P10</f>
        <v>35400</v>
      </c>
      <c r="U10" s="0" t="n">
        <f aca="false">Q10/R10</f>
        <v>5.71758241758242</v>
      </c>
    </row>
    <row r="11" customFormat="false" ht="12.75" hidden="false" customHeight="false" outlineLevel="0" collapsed="false">
      <c r="C11" s="3" t="n">
        <v>35198</v>
      </c>
      <c r="D11" s="4" t="n">
        <f aca="false">YEAR(C11)</f>
        <v>1996</v>
      </c>
      <c r="E11" s="4" t="n">
        <f aca="false">MONTH(C11)</f>
        <v>5</v>
      </c>
      <c r="F11" s="4" t="str">
        <f aca="false">D11&amp;" "&amp;E11</f>
        <v>1996 5</v>
      </c>
      <c r="G11" s="4"/>
      <c r="H11" s="5" t="n">
        <v>17</v>
      </c>
      <c r="I11" s="5" t="n">
        <v>12.075</v>
      </c>
      <c r="K11" s="0" t="n">
        <f aca="false">IF(L11=1,K10+1,K10)</f>
        <v>1997</v>
      </c>
      <c r="L11" s="0" t="n">
        <f aca="false">IF(L10=12,1,L10+1)</f>
        <v>1</v>
      </c>
      <c r="M11" s="0" t="str">
        <f aca="false">K11&amp;" "&amp;L11</f>
        <v>1997 1</v>
      </c>
      <c r="P11" s="6" t="n">
        <f aca="false">DATE(K11,L11,1)</f>
        <v>35431</v>
      </c>
      <c r="Q11" s="7" t="n">
        <f aca="false">SUMIF(F:F,M11,I:I)/COUNTIF(F:F,M11)</f>
        <v>18.902619047619</v>
      </c>
      <c r="R11" s="8" t="n">
        <v>4.88</v>
      </c>
      <c r="S11" s="8"/>
      <c r="T11" s="6" t="n">
        <f aca="false">P11</f>
        <v>35431</v>
      </c>
      <c r="U11" s="0" t="n">
        <f aca="false">Q11/R11</f>
        <v>3.873487509758</v>
      </c>
    </row>
    <row r="12" customFormat="false" ht="12.75" hidden="false" customHeight="false" outlineLevel="0" collapsed="false">
      <c r="C12" s="3" t="n">
        <v>35199</v>
      </c>
      <c r="D12" s="4" t="n">
        <f aca="false">YEAR(C12)</f>
        <v>1996</v>
      </c>
      <c r="E12" s="4" t="n">
        <f aca="false">MONTH(C12)</f>
        <v>5</v>
      </c>
      <c r="F12" s="4" t="str">
        <f aca="false">D12&amp;" "&amp;E12</f>
        <v>1996 5</v>
      </c>
      <c r="G12" s="4"/>
      <c r="H12" s="5" t="n">
        <v>17.25</v>
      </c>
      <c r="I12" s="5" t="n">
        <v>13.25</v>
      </c>
      <c r="K12" s="0" t="n">
        <f aca="false">IF(L12=1,K11+1,K11)</f>
        <v>1997</v>
      </c>
      <c r="L12" s="0" t="n">
        <f aca="false">IF(L11=12,1,L11+1)</f>
        <v>2</v>
      </c>
      <c r="M12" s="0" t="str">
        <f aca="false">K12&amp;" "&amp;L12</f>
        <v>1997 2</v>
      </c>
      <c r="P12" s="6" t="n">
        <f aca="false">DATE(K12,L12,1)</f>
        <v>35462</v>
      </c>
      <c r="Q12" s="7" t="n">
        <f aca="false">SUMIF(F:F,M12,I:I)/COUNTIF(F:F,M12)</f>
        <v>11.3271052631579</v>
      </c>
      <c r="R12" s="8" t="n">
        <v>3.95</v>
      </c>
      <c r="S12" s="8"/>
      <c r="T12" s="6" t="n">
        <f aca="false">P12</f>
        <v>35462</v>
      </c>
      <c r="U12" s="0" t="n">
        <f aca="false">Q12/R12</f>
        <v>2.86762158560959</v>
      </c>
    </row>
    <row r="13" customFormat="false" ht="12.75" hidden="false" customHeight="false" outlineLevel="0" collapsed="false">
      <c r="C13" s="3" t="n">
        <v>35200</v>
      </c>
      <c r="D13" s="4" t="n">
        <f aca="false">YEAR(C13)</f>
        <v>1996</v>
      </c>
      <c r="E13" s="4" t="n">
        <f aca="false">MONTH(C13)</f>
        <v>5</v>
      </c>
      <c r="F13" s="4" t="str">
        <f aca="false">D13&amp;" "&amp;E13</f>
        <v>1996 5</v>
      </c>
      <c r="G13" s="4"/>
      <c r="H13" s="5" t="n">
        <v>17.75</v>
      </c>
      <c r="I13" s="5" t="n">
        <v>13.25</v>
      </c>
      <c r="K13" s="0" t="n">
        <f aca="false">IF(L13=1,K12+1,K12)</f>
        <v>1997</v>
      </c>
      <c r="L13" s="0" t="n">
        <f aca="false">IF(L12=12,1,L12+1)</f>
        <v>3</v>
      </c>
      <c r="M13" s="0" t="str">
        <f aca="false">K13&amp;" "&amp;L13</f>
        <v>1997 3</v>
      </c>
      <c r="P13" s="6" t="n">
        <f aca="false">DATE(K13,L13,1)</f>
        <v>35490</v>
      </c>
      <c r="Q13" s="7" t="n">
        <f aca="false">SUMIF(F:F,M13,I:I)/COUNTIF(F:F,M13)</f>
        <v>13.9109523809524</v>
      </c>
      <c r="R13" s="8" t="n">
        <v>2.99</v>
      </c>
      <c r="S13" s="8"/>
      <c r="T13" s="6" t="n">
        <f aca="false">P13</f>
        <v>35490</v>
      </c>
      <c r="U13" s="0" t="n">
        <f aca="false">Q13/R13</f>
        <v>4.65249243510113</v>
      </c>
    </row>
    <row r="14" customFormat="false" ht="12.75" hidden="false" customHeight="false" outlineLevel="0" collapsed="false">
      <c r="C14" s="3" t="n">
        <v>35201</v>
      </c>
      <c r="D14" s="4" t="n">
        <f aca="false">YEAR(C14)</f>
        <v>1996</v>
      </c>
      <c r="E14" s="4" t="n">
        <f aca="false">MONTH(C14)</f>
        <v>5</v>
      </c>
      <c r="F14" s="4" t="str">
        <f aca="false">D14&amp;" "&amp;E14</f>
        <v>1996 5</v>
      </c>
      <c r="G14" s="4"/>
      <c r="H14" s="5" t="n">
        <v>17.625</v>
      </c>
      <c r="I14" s="5" t="n">
        <v>13.5</v>
      </c>
      <c r="K14" s="0" t="n">
        <f aca="false">IF(L14=1,K13+1,K13)</f>
        <v>1997</v>
      </c>
      <c r="L14" s="0" t="n">
        <f aca="false">IF(L13=12,1,L13+1)</f>
        <v>4</v>
      </c>
      <c r="M14" s="0" t="str">
        <f aca="false">K14&amp;" "&amp;L14</f>
        <v>1997 4</v>
      </c>
      <c r="P14" s="6" t="n">
        <f aca="false">DATE(K14,L14,1)</f>
        <v>35521</v>
      </c>
      <c r="Q14" s="7" t="n">
        <f aca="false">SUMIF(F:F,M14,I:I)/COUNTIF(F:F,M14)</f>
        <v>16.5504545454545</v>
      </c>
      <c r="R14" s="8" t="n">
        <v>3.04</v>
      </c>
      <c r="S14" s="8"/>
      <c r="T14" s="6" t="n">
        <f aca="false">P14</f>
        <v>35521</v>
      </c>
      <c r="U14" s="0" t="n">
        <f aca="false">Q14/R14</f>
        <v>5.44422846889952</v>
      </c>
    </row>
    <row r="15" customFormat="false" ht="12.75" hidden="false" customHeight="false" outlineLevel="0" collapsed="false">
      <c r="C15" s="3" t="n">
        <v>35202</v>
      </c>
      <c r="D15" s="4" t="n">
        <f aca="false">YEAR(C15)</f>
        <v>1996</v>
      </c>
      <c r="E15" s="4" t="n">
        <f aca="false">MONTH(C15)</f>
        <v>5</v>
      </c>
      <c r="F15" s="4" t="str">
        <f aca="false">D15&amp;" "&amp;E15</f>
        <v>1996 5</v>
      </c>
      <c r="G15" s="4"/>
      <c r="H15" s="5" t="n">
        <v>14.75</v>
      </c>
      <c r="I15" s="5" t="n">
        <v>10.325</v>
      </c>
      <c r="K15" s="0" t="n">
        <f aca="false">IF(L15=1,K14+1,K14)</f>
        <v>1997</v>
      </c>
      <c r="L15" s="0" t="n">
        <f aca="false">IF(L14=12,1,L14+1)</f>
        <v>5</v>
      </c>
      <c r="M15" s="0" t="str">
        <f aca="false">K15&amp;" "&amp;L15</f>
        <v>1997 5</v>
      </c>
      <c r="P15" s="6" t="n">
        <f aca="false">DATE(K15,L15,1)</f>
        <v>35551</v>
      </c>
      <c r="Q15" s="7" t="n">
        <f aca="false">SUMIF(F:F,M15,I:I)/COUNTIF(F:F,M15)</f>
        <v>20.4175</v>
      </c>
      <c r="R15" s="8" t="n">
        <v>3.29</v>
      </c>
      <c r="S15" s="8"/>
      <c r="T15" s="6" t="n">
        <f aca="false">P15</f>
        <v>35551</v>
      </c>
      <c r="U15" s="0" t="n">
        <f aca="false">Q15/R15</f>
        <v>6.20592705167173</v>
      </c>
    </row>
    <row r="16" customFormat="false" ht="12.75" hidden="false" customHeight="false" outlineLevel="0" collapsed="false">
      <c r="C16" s="3" t="n">
        <v>35205</v>
      </c>
      <c r="D16" s="4" t="n">
        <f aca="false">YEAR(C16)</f>
        <v>1996</v>
      </c>
      <c r="E16" s="4" t="n">
        <f aca="false">MONTH(C16)</f>
        <v>5</v>
      </c>
      <c r="F16" s="4" t="str">
        <f aca="false">D16&amp;" "&amp;E16</f>
        <v>1996 5</v>
      </c>
      <c r="G16" s="4"/>
      <c r="H16" s="5" t="n">
        <v>14</v>
      </c>
      <c r="I16" s="5" t="n">
        <v>11.125</v>
      </c>
      <c r="K16" s="0" t="n">
        <f aca="false">IF(L16=1,K15+1,K15)</f>
        <v>1997</v>
      </c>
      <c r="L16" s="0" t="n">
        <f aca="false">IF(L15=12,1,L15+1)</f>
        <v>6</v>
      </c>
      <c r="M16" s="0" t="str">
        <f aca="false">K16&amp;" "&amp;L16</f>
        <v>1997 6</v>
      </c>
      <c r="P16" s="6" t="n">
        <f aca="false">DATE(K16,L16,1)</f>
        <v>35582</v>
      </c>
      <c r="Q16" s="7" t="n">
        <f aca="false">SUMIF(F:F,M16,I:I)/COUNTIF(F:F,M16)</f>
        <v>16.7990476190476</v>
      </c>
      <c r="R16" s="8" t="n">
        <v>3.41</v>
      </c>
      <c r="S16" s="8"/>
      <c r="T16" s="6" t="n">
        <f aca="false">P16</f>
        <v>35582</v>
      </c>
      <c r="U16" s="0" t="n">
        <f aca="false">Q16/R16</f>
        <v>4.92640692640693</v>
      </c>
    </row>
    <row r="17" customFormat="false" ht="12.75" hidden="false" customHeight="false" outlineLevel="0" collapsed="false">
      <c r="C17" s="3" t="n">
        <v>35206</v>
      </c>
      <c r="D17" s="4" t="n">
        <f aca="false">YEAR(C17)</f>
        <v>1996</v>
      </c>
      <c r="E17" s="4" t="n">
        <f aca="false">MONTH(C17)</f>
        <v>5</v>
      </c>
      <c r="F17" s="4" t="str">
        <f aca="false">D17&amp;" "&amp;E17</f>
        <v>1996 5</v>
      </c>
      <c r="G17" s="4"/>
      <c r="H17" s="5" t="n">
        <v>14.175</v>
      </c>
      <c r="I17" s="5" t="n">
        <v>10.8</v>
      </c>
      <c r="K17" s="0" t="n">
        <f aca="false">IF(L17=1,K16+1,K16)</f>
        <v>1997</v>
      </c>
      <c r="L17" s="0" t="n">
        <f aca="false">IF(L16=12,1,L16+1)</f>
        <v>7</v>
      </c>
      <c r="M17" s="0" t="str">
        <f aca="false">K17&amp;" "&amp;L17</f>
        <v>1997 7</v>
      </c>
      <c r="P17" s="6" t="n">
        <f aca="false">DATE(K17,L17,1)</f>
        <v>35612</v>
      </c>
      <c r="Q17" s="7" t="n">
        <f aca="false">SUMIF(F:F,M17,I:I)/COUNTIF(F:F,M17)</f>
        <v>17.5239130434783</v>
      </c>
      <c r="R17" s="8" t="n">
        <v>4.46</v>
      </c>
      <c r="S17" s="8"/>
      <c r="T17" s="6" t="n">
        <f aca="false">P17</f>
        <v>35612</v>
      </c>
      <c r="U17" s="0" t="n">
        <f aca="false">Q17/R17</f>
        <v>3.92912848508481</v>
      </c>
    </row>
    <row r="18" customFormat="false" ht="12.75" hidden="false" customHeight="false" outlineLevel="0" collapsed="false">
      <c r="C18" s="3" t="n">
        <v>35207</v>
      </c>
      <c r="D18" s="4" t="n">
        <f aca="false">YEAR(C18)</f>
        <v>1996</v>
      </c>
      <c r="E18" s="4" t="n">
        <f aca="false">MONTH(C18)</f>
        <v>5</v>
      </c>
      <c r="F18" s="4" t="str">
        <f aca="false">D18&amp;" "&amp;E18</f>
        <v>1996 5</v>
      </c>
      <c r="G18" s="4"/>
      <c r="H18" s="5" t="n">
        <v>12.25</v>
      </c>
      <c r="I18" s="5" t="n">
        <v>10</v>
      </c>
      <c r="K18" s="0" t="n">
        <f aca="false">IF(L18=1,K17+1,K17)</f>
        <v>1997</v>
      </c>
      <c r="L18" s="0" t="n">
        <f aca="false">IF(L17=12,1,L17+1)</f>
        <v>8</v>
      </c>
      <c r="M18" s="0" t="str">
        <f aca="false">K18&amp;" "&amp;L18</f>
        <v>1997 8</v>
      </c>
      <c r="P18" s="6" t="n">
        <f aca="false">DATE(K18,L18,1)</f>
        <v>35643</v>
      </c>
      <c r="Q18" s="7" t="n">
        <f aca="false">SUMIF(F:F,M18,I:I)/COUNTIF(F:F,M18)</f>
        <v>22.852619047619</v>
      </c>
      <c r="R18" s="8" t="n">
        <v>3.53</v>
      </c>
      <c r="S18" s="8"/>
      <c r="T18" s="6" t="n">
        <f aca="false">P18</f>
        <v>35643</v>
      </c>
      <c r="U18" s="0" t="n">
        <f aca="false">Q18/R18</f>
        <v>6.47382975853231</v>
      </c>
    </row>
    <row r="19" customFormat="false" ht="12.75" hidden="false" customHeight="false" outlineLevel="0" collapsed="false">
      <c r="C19" s="3" t="n">
        <v>35208</v>
      </c>
      <c r="D19" s="4" t="n">
        <f aca="false">YEAR(C19)</f>
        <v>1996</v>
      </c>
      <c r="E19" s="4" t="n">
        <f aca="false">MONTH(C19)</f>
        <v>5</v>
      </c>
      <c r="F19" s="4" t="str">
        <f aca="false">D19&amp;" "&amp;E19</f>
        <v>1996 5</v>
      </c>
      <c r="G19" s="4"/>
      <c r="H19" s="5" t="n">
        <v>12.3</v>
      </c>
      <c r="I19" s="5" t="n">
        <v>10.125</v>
      </c>
      <c r="K19" s="0" t="n">
        <f aca="false">IF(L19=1,K18+1,K18)</f>
        <v>1997</v>
      </c>
      <c r="L19" s="0" t="n">
        <f aca="false">IF(L18=12,1,L18+1)</f>
        <v>9</v>
      </c>
      <c r="M19" s="0" t="str">
        <f aca="false">K19&amp;" "&amp;L19</f>
        <v>1997 9</v>
      </c>
      <c r="P19" s="6" t="n">
        <f aca="false">DATE(K19,L19,1)</f>
        <v>35674</v>
      </c>
      <c r="Q19" s="7" t="n">
        <f aca="false">SUMIF(F:F,M19,I:I)/COUNTIF(F:F,M19)</f>
        <v>24.7527272727273</v>
      </c>
      <c r="R19" s="8" t="n">
        <v>3.48</v>
      </c>
      <c r="S19" s="8"/>
      <c r="T19" s="6" t="n">
        <f aca="false">P19</f>
        <v>35674</v>
      </c>
      <c r="U19" s="0" t="n">
        <f aca="false">Q19/R19</f>
        <v>7.1128526645768</v>
      </c>
    </row>
    <row r="20" customFormat="false" ht="12.75" hidden="false" customHeight="false" outlineLevel="0" collapsed="false">
      <c r="C20" s="3" t="n">
        <v>35209</v>
      </c>
      <c r="D20" s="4" t="n">
        <f aca="false">YEAR(C20)</f>
        <v>1996</v>
      </c>
      <c r="E20" s="4" t="n">
        <f aca="false">MONTH(C20)</f>
        <v>5</v>
      </c>
      <c r="F20" s="4" t="str">
        <f aca="false">D20&amp;" "&amp;E20</f>
        <v>1996 5</v>
      </c>
      <c r="G20" s="4"/>
      <c r="H20" s="5" t="n">
        <v>9</v>
      </c>
      <c r="I20" s="5" t="n">
        <v>10</v>
      </c>
      <c r="K20" s="0" t="n">
        <f aca="false">IF(L20=1,K19+1,K19)</f>
        <v>1997</v>
      </c>
      <c r="L20" s="0" t="n">
        <f aca="false">IF(L19=12,1,L19+1)</f>
        <v>10</v>
      </c>
      <c r="M20" s="0" t="str">
        <f aca="false">K20&amp;" "&amp;L20</f>
        <v>1997 10</v>
      </c>
      <c r="P20" s="6" t="n">
        <f aca="false">DATE(K20,L20,1)</f>
        <v>35704</v>
      </c>
      <c r="Q20" s="7" t="n">
        <f aca="false">SUMIF(F:F,M20,I:I)/COUNTIF(F:F,M20)</f>
        <v>21.8797826086957</v>
      </c>
      <c r="R20" s="8" t="n">
        <v>3.92</v>
      </c>
      <c r="S20" s="8"/>
      <c r="T20" s="6" t="n">
        <f aca="false">P20</f>
        <v>35704</v>
      </c>
      <c r="U20" s="0" t="n">
        <f aca="false">Q20/R20</f>
        <v>5.58157719609583</v>
      </c>
    </row>
    <row r="21" customFormat="false" ht="12.75" hidden="false" customHeight="false" outlineLevel="0" collapsed="false">
      <c r="C21" s="3" t="n">
        <v>35213</v>
      </c>
      <c r="D21" s="4" t="n">
        <f aca="false">YEAR(C21)</f>
        <v>1996</v>
      </c>
      <c r="E21" s="4" t="n">
        <f aca="false">MONTH(C21)</f>
        <v>5</v>
      </c>
      <c r="F21" s="4" t="str">
        <f aca="false">D21&amp;" "&amp;E21</f>
        <v>1996 5</v>
      </c>
      <c r="G21" s="4"/>
      <c r="H21" s="5" t="n">
        <v>11.7</v>
      </c>
      <c r="I21" s="5" t="n">
        <v>9.625</v>
      </c>
      <c r="K21" s="0" t="n">
        <f aca="false">IF(L21=1,K20+1,K20)</f>
        <v>1997</v>
      </c>
      <c r="L21" s="0" t="n">
        <f aca="false">IF(L20=12,1,L20+1)</f>
        <v>11</v>
      </c>
      <c r="M21" s="0" t="str">
        <f aca="false">K21&amp;" "&amp;L21</f>
        <v>1997 11</v>
      </c>
      <c r="P21" s="6" t="n">
        <f aca="false">DATE(K21,L21,1)</f>
        <v>35735</v>
      </c>
      <c r="Q21" s="7" t="n">
        <f aca="false">SUMIF(F:F,M21,I:I)/COUNTIF(F:F,M21)</f>
        <v>23.3681578947368</v>
      </c>
      <c r="R21" s="8" t="n">
        <v>4.04</v>
      </c>
      <c r="S21" s="8"/>
      <c r="T21" s="6" t="n">
        <f aca="false">P21</f>
        <v>35735</v>
      </c>
      <c r="U21" s="0" t="n">
        <f aca="false">Q21/R21</f>
        <v>5.78419749869724</v>
      </c>
    </row>
    <row r="22" customFormat="false" ht="12.75" hidden="false" customHeight="false" outlineLevel="0" collapsed="false">
      <c r="C22" s="3" t="n">
        <v>35214</v>
      </c>
      <c r="D22" s="4" t="n">
        <f aca="false">YEAR(C22)</f>
        <v>1996</v>
      </c>
      <c r="E22" s="4" t="n">
        <f aca="false">MONTH(C22)</f>
        <v>5</v>
      </c>
      <c r="F22" s="4" t="str">
        <f aca="false">D22&amp;" "&amp;E22</f>
        <v>1996 5</v>
      </c>
      <c r="G22" s="4"/>
      <c r="H22" s="5" t="n">
        <v>12.5</v>
      </c>
      <c r="I22" s="5" t="n">
        <v>9.7</v>
      </c>
      <c r="K22" s="0" t="n">
        <f aca="false">IF(L22=1,K21+1,K21)</f>
        <v>1997</v>
      </c>
      <c r="L22" s="0" t="n">
        <f aca="false">IF(L21=12,1,L21+1)</f>
        <v>12</v>
      </c>
      <c r="M22" s="0" t="str">
        <f aca="false">K22&amp;" "&amp;L22</f>
        <v>1997 12</v>
      </c>
      <c r="P22" s="6" t="n">
        <f aca="false">DATE(K22,L22,1)</f>
        <v>35765</v>
      </c>
      <c r="Q22" s="7" t="n">
        <f aca="false">SUMIF(F:F,M22,I:I)/COUNTIF(F:F,M22)</f>
        <v>22.37</v>
      </c>
      <c r="R22" s="8" t="n">
        <v>3.39</v>
      </c>
      <c r="S22" s="8"/>
      <c r="T22" s="6" t="n">
        <f aca="false">P22</f>
        <v>35765</v>
      </c>
      <c r="U22" s="0" t="n">
        <f aca="false">Q22/R22</f>
        <v>6.59882005899705</v>
      </c>
    </row>
    <row r="23" customFormat="false" ht="12.75" hidden="false" customHeight="false" outlineLevel="0" collapsed="false">
      <c r="C23" s="3" t="n">
        <v>35215</v>
      </c>
      <c r="D23" s="4" t="n">
        <f aca="false">YEAR(C23)</f>
        <v>1996</v>
      </c>
      <c r="E23" s="4" t="n">
        <f aca="false">MONTH(C23)</f>
        <v>5</v>
      </c>
      <c r="F23" s="4" t="str">
        <f aca="false">D23&amp;" "&amp;E23</f>
        <v>1996 5</v>
      </c>
      <c r="G23" s="4"/>
      <c r="H23" s="5" t="n">
        <v>12.5</v>
      </c>
      <c r="I23" s="5" t="n">
        <v>9.25</v>
      </c>
      <c r="K23" s="0" t="n">
        <f aca="false">IF(L23=1,K22+1,K22)</f>
        <v>1998</v>
      </c>
      <c r="L23" s="0" t="n">
        <f aca="false">IF(L22=12,1,L22+1)</f>
        <v>1</v>
      </c>
      <c r="M23" s="0" t="str">
        <f aca="false">K23&amp;" "&amp;L23</f>
        <v>1998 1</v>
      </c>
      <c r="P23" s="6" t="n">
        <f aca="false">DATE(K23,L23,1)</f>
        <v>35796</v>
      </c>
      <c r="Q23" s="7" t="n">
        <f aca="false">SUMIF(F:F,M23,I:I)/COUNTIF(F:F,M23)</f>
        <v>20.6509090909091</v>
      </c>
      <c r="R23" s="8" t="n">
        <v>3.09</v>
      </c>
      <c r="S23" s="8"/>
      <c r="T23" s="6" t="n">
        <f aca="false">P23</f>
        <v>35796</v>
      </c>
      <c r="U23" s="0" t="n">
        <f aca="false">Q23/R23</f>
        <v>6.68314210061783</v>
      </c>
    </row>
    <row r="24" customFormat="false" ht="12.75" hidden="false" customHeight="false" outlineLevel="0" collapsed="false">
      <c r="C24" s="3" t="n">
        <v>35216</v>
      </c>
      <c r="D24" s="4" t="n">
        <f aca="false">YEAR(C24)</f>
        <v>1996</v>
      </c>
      <c r="E24" s="4" t="n">
        <f aca="false">MONTH(C24)</f>
        <v>5</v>
      </c>
      <c r="F24" s="4" t="str">
        <f aca="false">D24&amp;" "&amp;E24</f>
        <v>1996 5</v>
      </c>
      <c r="G24" s="4"/>
      <c r="H24" s="5" t="n">
        <v>12.75</v>
      </c>
      <c r="I24" s="5" t="n">
        <v>10.375</v>
      </c>
      <c r="K24" s="0" t="n">
        <f aca="false">IF(L24=1,K23+1,K23)</f>
        <v>1998</v>
      </c>
      <c r="L24" s="0" t="n">
        <f aca="false">IF(L23=12,1,L23+1)</f>
        <v>2</v>
      </c>
      <c r="M24" s="0" t="str">
        <f aca="false">K24&amp;" "&amp;L24</f>
        <v>1998 2</v>
      </c>
      <c r="P24" s="6" t="n">
        <f aca="false">DATE(K24,L24,1)</f>
        <v>35827</v>
      </c>
      <c r="Q24" s="7" t="n">
        <f aca="false">SUMIF(F:F,M24,I:I)/COUNTIF(F:F,M24)</f>
        <v>16.668</v>
      </c>
      <c r="R24" s="8" t="n">
        <v>2.86</v>
      </c>
      <c r="S24" s="8"/>
      <c r="T24" s="6" t="n">
        <f aca="false">P24</f>
        <v>35827</v>
      </c>
      <c r="U24" s="0" t="n">
        <f aca="false">Q24/R24</f>
        <v>5.82797202797203</v>
      </c>
    </row>
    <row r="25" customFormat="false" ht="12.75" hidden="false" customHeight="false" outlineLevel="0" collapsed="false">
      <c r="C25" s="3" t="n">
        <v>35219</v>
      </c>
      <c r="D25" s="4" t="n">
        <f aca="false">YEAR(C25)</f>
        <v>1996</v>
      </c>
      <c r="E25" s="4" t="n">
        <f aca="false">MONTH(C25)</f>
        <v>6</v>
      </c>
      <c r="F25" s="4" t="str">
        <f aca="false">D25&amp;" "&amp;E25</f>
        <v>1996 6</v>
      </c>
      <c r="G25" s="4"/>
      <c r="H25" s="5" t="n">
        <v>15.5</v>
      </c>
      <c r="I25" s="5" t="n">
        <v>11.15</v>
      </c>
      <c r="K25" s="0" t="n">
        <f aca="false">IF(L25=1,K24+1,K24)</f>
        <v>1998</v>
      </c>
      <c r="L25" s="0" t="n">
        <f aca="false">IF(L24=12,1,L24+1)</f>
        <v>3</v>
      </c>
      <c r="M25" s="0" t="str">
        <f aca="false">K25&amp;" "&amp;L25</f>
        <v>1998 3</v>
      </c>
      <c r="P25" s="6" t="n">
        <f aca="false">DATE(K25,L25,1)</f>
        <v>35855</v>
      </c>
      <c r="Q25" s="7" t="n">
        <f aca="false">SUMIF(F:F,M25,I:I)/COUNTIF(F:F,M25)</f>
        <v>20.3468181818182</v>
      </c>
      <c r="R25" s="8" t="n">
        <v>3.12</v>
      </c>
      <c r="S25" s="8"/>
      <c r="T25" s="6" t="n">
        <f aca="false">P25</f>
        <v>35855</v>
      </c>
      <c r="U25" s="0" t="n">
        <f aca="false">Q25/R25</f>
        <v>6.52141608391609</v>
      </c>
    </row>
    <row r="26" customFormat="false" ht="12.75" hidden="false" customHeight="false" outlineLevel="0" collapsed="false">
      <c r="C26" s="3" t="n">
        <v>35220</v>
      </c>
      <c r="D26" s="4" t="n">
        <f aca="false">YEAR(C26)</f>
        <v>1996</v>
      </c>
      <c r="E26" s="4" t="n">
        <f aca="false">MONTH(C26)</f>
        <v>6</v>
      </c>
      <c r="F26" s="4" t="str">
        <f aca="false">D26&amp;" "&amp;E26</f>
        <v>1996 6</v>
      </c>
      <c r="G26" s="4"/>
      <c r="H26" s="5" t="n">
        <v>18.25</v>
      </c>
      <c r="I26" s="5" t="n">
        <v>12.75</v>
      </c>
      <c r="K26" s="0" t="n">
        <f aca="false">IF(L26=1,K25+1,K25)</f>
        <v>1998</v>
      </c>
      <c r="L26" s="0" t="n">
        <f aca="false">IF(L25=12,1,L25+1)</f>
        <v>4</v>
      </c>
      <c r="M26" s="0" t="str">
        <f aca="false">K26&amp;" "&amp;L26</f>
        <v>1998 4</v>
      </c>
      <c r="P26" s="6" t="n">
        <f aca="false">DATE(K26,L26,1)</f>
        <v>35886</v>
      </c>
      <c r="Q26" s="7" t="n">
        <f aca="false">SUMIF(F:F,M26,I:I)/COUNTIF(F:F,M26)</f>
        <v>25.4661363636364</v>
      </c>
      <c r="R26" s="8" t="n">
        <v>3.07</v>
      </c>
      <c r="S26" s="8"/>
      <c r="T26" s="6" t="n">
        <f aca="false">P26</f>
        <v>35886</v>
      </c>
      <c r="U26" s="0" t="n">
        <f aca="false">Q26/R26</f>
        <v>8.29515842463725</v>
      </c>
    </row>
    <row r="27" customFormat="false" ht="12.75" hidden="false" customHeight="false" outlineLevel="0" collapsed="false">
      <c r="C27" s="3" t="n">
        <v>35221</v>
      </c>
      <c r="D27" s="4" t="n">
        <f aca="false">YEAR(C27)</f>
        <v>1996</v>
      </c>
      <c r="E27" s="4" t="n">
        <f aca="false">MONTH(C27)</f>
        <v>6</v>
      </c>
      <c r="F27" s="4" t="str">
        <f aca="false">D27&amp;" "&amp;E27</f>
        <v>1996 6</v>
      </c>
      <c r="G27" s="4"/>
      <c r="H27" s="5" t="n">
        <v>22.25</v>
      </c>
      <c r="I27" s="5" t="n">
        <v>13.75</v>
      </c>
      <c r="K27" s="0" t="n">
        <f aca="false">IF(L27=1,K26+1,K26)</f>
        <v>1998</v>
      </c>
      <c r="L27" s="0" t="n">
        <f aca="false">IF(L26=12,1,L26+1)</f>
        <v>5</v>
      </c>
      <c r="M27" s="0" t="str">
        <f aca="false">K27&amp;" "&amp;L27</f>
        <v>1998 5</v>
      </c>
      <c r="P27" s="6" t="n">
        <f aca="false">DATE(K27,L27,1)</f>
        <v>35916</v>
      </c>
      <c r="Q27" s="7" t="n">
        <f aca="false">SUMIF(F:F,M27,I:I)/COUNTIF(F:F,M27)</f>
        <v>15.7788095238095</v>
      </c>
      <c r="R27" s="8" t="n">
        <v>3.23</v>
      </c>
      <c r="S27" s="8"/>
      <c r="T27" s="6" t="n">
        <f aca="false">P27</f>
        <v>35916</v>
      </c>
      <c r="U27" s="0" t="n">
        <f aca="false">Q27/R27</f>
        <v>4.88508034792865</v>
      </c>
    </row>
    <row r="28" customFormat="false" ht="12.75" hidden="false" customHeight="false" outlineLevel="0" collapsed="false">
      <c r="C28" s="3" t="n">
        <v>35222</v>
      </c>
      <c r="D28" s="4" t="n">
        <f aca="false">YEAR(C28)</f>
        <v>1996</v>
      </c>
      <c r="E28" s="4" t="n">
        <f aca="false">MONTH(C28)</f>
        <v>6</v>
      </c>
      <c r="F28" s="4" t="str">
        <f aca="false">D28&amp;" "&amp;E28</f>
        <v>1996 6</v>
      </c>
      <c r="G28" s="4"/>
      <c r="H28" s="5" t="n">
        <v>22.25</v>
      </c>
      <c r="I28" s="5" t="n">
        <v>12.75</v>
      </c>
      <c r="K28" s="0" t="n">
        <f aca="false">IF(L28=1,K27+1,K27)</f>
        <v>1998</v>
      </c>
      <c r="L28" s="0" t="n">
        <f aca="false">IF(L27=12,1,L27+1)</f>
        <v>6</v>
      </c>
      <c r="M28" s="0" t="str">
        <f aca="false">K28&amp;" "&amp;L28</f>
        <v>1998 6</v>
      </c>
      <c r="P28" s="6" t="n">
        <f aca="false">DATE(K28,L28,1)</f>
        <v>35947</v>
      </c>
      <c r="Q28" s="7" t="n">
        <f aca="false">SUMIF(F:F,M28,I:I)/COUNTIF(F:F,M28)</f>
        <v>16.3202272727273</v>
      </c>
      <c r="R28" s="8" t="n">
        <v>3.08</v>
      </c>
      <c r="S28" s="8"/>
      <c r="T28" s="6" t="n">
        <f aca="false">P28</f>
        <v>35947</v>
      </c>
      <c r="U28" s="0" t="n">
        <f aca="false">Q28/R28</f>
        <v>5.29877508854782</v>
      </c>
    </row>
    <row r="29" customFormat="false" ht="12.75" hidden="false" customHeight="false" outlineLevel="0" collapsed="false">
      <c r="C29" s="3" t="n">
        <v>35223</v>
      </c>
      <c r="D29" s="4" t="n">
        <f aca="false">YEAR(C29)</f>
        <v>1996</v>
      </c>
      <c r="E29" s="4" t="n">
        <f aca="false">MONTH(C29)</f>
        <v>6</v>
      </c>
      <c r="F29" s="4" t="str">
        <f aca="false">D29&amp;" "&amp;E29</f>
        <v>1996 6</v>
      </c>
      <c r="G29" s="4"/>
      <c r="H29" s="5" t="n">
        <v>19.1</v>
      </c>
      <c r="I29" s="5" t="n">
        <v>11.75</v>
      </c>
      <c r="K29" s="0" t="n">
        <f aca="false">IF(L29=1,K28+1,K28)</f>
        <v>1998</v>
      </c>
      <c r="L29" s="0" t="n">
        <f aca="false">IF(L28=12,1,L28+1)</f>
        <v>7</v>
      </c>
      <c r="M29" s="0" t="str">
        <f aca="false">K29&amp;" "&amp;L29</f>
        <v>1998 7</v>
      </c>
      <c r="P29" s="6" t="n">
        <f aca="false">DATE(K29,L29,1)</f>
        <v>35977</v>
      </c>
      <c r="Q29" s="7" t="n">
        <f aca="false">SUMIF(F:F,M29,I:I)/COUNTIF(F:F,M29)</f>
        <v>33.0022727272727</v>
      </c>
      <c r="R29" s="8" t="n">
        <v>3.13</v>
      </c>
      <c r="S29" s="8"/>
      <c r="T29" s="6" t="n">
        <f aca="false">P29</f>
        <v>35977</v>
      </c>
      <c r="U29" s="0" t="n">
        <f aca="false">Q29/R29</f>
        <v>10.5438571013651</v>
      </c>
    </row>
    <row r="30" customFormat="false" ht="12.75" hidden="false" customHeight="false" outlineLevel="0" collapsed="false">
      <c r="C30" s="3" t="n">
        <v>35226</v>
      </c>
      <c r="D30" s="4" t="n">
        <f aca="false">YEAR(C30)</f>
        <v>1996</v>
      </c>
      <c r="E30" s="4" t="n">
        <f aca="false">MONTH(C30)</f>
        <v>6</v>
      </c>
      <c r="F30" s="4" t="str">
        <f aca="false">D30&amp;" "&amp;E30</f>
        <v>1996 6</v>
      </c>
      <c r="G30" s="4"/>
      <c r="H30" s="5" t="n">
        <v>20</v>
      </c>
      <c r="I30" s="5" t="n">
        <v>12.375</v>
      </c>
      <c r="K30" s="0" t="n">
        <f aca="false">IF(L30=1,K29+1,K29)</f>
        <v>1998</v>
      </c>
      <c r="L30" s="0" t="n">
        <f aca="false">IF(L29=12,1,L29+1)</f>
        <v>8</v>
      </c>
      <c r="M30" s="0" t="str">
        <f aca="false">K30&amp;" "&amp;L30</f>
        <v>1998 8</v>
      </c>
      <c r="P30" s="6" t="n">
        <f aca="false">DATE(K30,L30,1)</f>
        <v>36008</v>
      </c>
      <c r="Q30" s="7" t="n">
        <f aca="false">SUMIF(F:F,M30,I:I)/COUNTIF(F:F,M30)</f>
        <v>52.1504761904762</v>
      </c>
      <c r="R30" s="8" t="n">
        <v>3.2</v>
      </c>
      <c r="S30" s="8"/>
      <c r="T30" s="6" t="n">
        <f aca="false">P30</f>
        <v>36008</v>
      </c>
      <c r="U30" s="0" t="n">
        <f aca="false">Q30/R30</f>
        <v>16.2970238095238</v>
      </c>
    </row>
    <row r="31" customFormat="false" ht="12.75" hidden="false" customHeight="false" outlineLevel="0" collapsed="false">
      <c r="C31" s="3" t="n">
        <v>35227</v>
      </c>
      <c r="D31" s="4" t="n">
        <f aca="false">YEAR(C31)</f>
        <v>1996</v>
      </c>
      <c r="E31" s="4" t="n">
        <f aca="false">MONTH(C31)</f>
        <v>6</v>
      </c>
      <c r="F31" s="4" t="str">
        <f aca="false">D31&amp;" "&amp;E31</f>
        <v>1996 6</v>
      </c>
      <c r="G31" s="4"/>
      <c r="H31" s="5" t="n">
        <v>20.5</v>
      </c>
      <c r="I31" s="5" t="n">
        <v>12.85</v>
      </c>
      <c r="K31" s="0" t="n">
        <f aca="false">IF(L31=1,K30+1,K30)</f>
        <v>1998</v>
      </c>
      <c r="L31" s="0" t="n">
        <f aca="false">IF(L30=12,1,L30+1)</f>
        <v>9</v>
      </c>
      <c r="M31" s="0" t="str">
        <f aca="false">K31&amp;" "&amp;L31</f>
        <v>1998 9</v>
      </c>
      <c r="P31" s="6" t="n">
        <f aca="false">DATE(K31,L31,1)</f>
        <v>36039</v>
      </c>
      <c r="Q31" s="7" t="n">
        <f aca="false">SUMIF(F:F,M31,I:I)/COUNTIF(F:F,M31)</f>
        <v>41.8740909090909</v>
      </c>
      <c r="R31" s="8" t="n">
        <v>2.72</v>
      </c>
      <c r="S31" s="8"/>
      <c r="T31" s="6" t="n">
        <f aca="false">P31</f>
        <v>36039</v>
      </c>
      <c r="U31" s="0" t="n">
        <f aca="false">Q31/R31</f>
        <v>15.3948863636364</v>
      </c>
    </row>
    <row r="32" customFormat="false" ht="12.75" hidden="false" customHeight="false" outlineLevel="0" collapsed="false">
      <c r="C32" s="3" t="n">
        <v>35228</v>
      </c>
      <c r="D32" s="4" t="n">
        <f aca="false">YEAR(C32)</f>
        <v>1996</v>
      </c>
      <c r="E32" s="4" t="n">
        <f aca="false">MONTH(C32)</f>
        <v>6</v>
      </c>
      <c r="F32" s="4" t="str">
        <f aca="false">D32&amp;" "&amp;E32</f>
        <v>1996 6</v>
      </c>
      <c r="G32" s="4"/>
      <c r="H32" s="5" t="n">
        <v>11.75</v>
      </c>
      <c r="I32" s="5" t="n">
        <v>12.05</v>
      </c>
      <c r="K32" s="0" t="n">
        <f aca="false">IF(L32=1,K31+1,K31)</f>
        <v>1998</v>
      </c>
      <c r="L32" s="0" t="n">
        <f aca="false">IF(L31=12,1,L31+1)</f>
        <v>10</v>
      </c>
      <c r="M32" s="0" t="str">
        <f aca="false">K32&amp;" "&amp;L32</f>
        <v>1998 10</v>
      </c>
      <c r="P32" s="6" t="n">
        <f aca="false">DATE(K32,L32,1)</f>
        <v>36069</v>
      </c>
      <c r="Q32" s="7" t="n">
        <f aca="false">SUMIF(F:F,M32,I:I)/COUNTIF(F:F,M32)</f>
        <v>31.6518181818182</v>
      </c>
      <c r="R32" s="8" t="n">
        <v>2.96</v>
      </c>
      <c r="S32" s="8"/>
      <c r="T32" s="6" t="n">
        <f aca="false">P32</f>
        <v>36069</v>
      </c>
      <c r="U32" s="0" t="n">
        <f aca="false">Q32/R32</f>
        <v>10.6931818181818</v>
      </c>
    </row>
    <row r="33" customFormat="false" ht="12.75" hidden="false" customHeight="false" outlineLevel="0" collapsed="false">
      <c r="C33" s="3" t="n">
        <v>35229</v>
      </c>
      <c r="D33" s="4" t="n">
        <f aca="false">YEAR(C33)</f>
        <v>1996</v>
      </c>
      <c r="E33" s="4" t="n">
        <f aca="false">MONTH(C33)</f>
        <v>6</v>
      </c>
      <c r="F33" s="4" t="str">
        <f aca="false">D33&amp;" "&amp;E33</f>
        <v>1996 6</v>
      </c>
      <c r="G33" s="4"/>
      <c r="H33" s="5" t="n">
        <v>11.625</v>
      </c>
      <c r="I33" s="5" t="n">
        <v>13.05</v>
      </c>
      <c r="K33" s="0" t="n">
        <f aca="false">IF(L33=1,K32+1,K32)</f>
        <v>1998</v>
      </c>
      <c r="L33" s="0" t="n">
        <f aca="false">IF(L32=12,1,L32+1)</f>
        <v>11</v>
      </c>
      <c r="M33" s="0" t="str">
        <f aca="false">K33&amp;" "&amp;L33</f>
        <v>1998 11</v>
      </c>
      <c r="P33" s="6" t="n">
        <f aca="false">DATE(K33,L33,1)</f>
        <v>36100</v>
      </c>
      <c r="Q33" s="7" t="n">
        <f aca="false">SUMIF(F:F,M33,I:I)/COUNTIF(F:F,M33)</f>
        <v>30.2115789473684</v>
      </c>
      <c r="R33" s="8" t="n">
        <v>3.23</v>
      </c>
      <c r="S33" s="8"/>
      <c r="T33" s="6" t="n">
        <f aca="false">P33</f>
        <v>36100</v>
      </c>
      <c r="U33" s="0" t="n">
        <f aca="false">Q33/R33</f>
        <v>9.35343001466515</v>
      </c>
    </row>
    <row r="34" customFormat="false" ht="12.75" hidden="false" customHeight="false" outlineLevel="0" collapsed="false">
      <c r="C34" s="3" t="n">
        <v>35230</v>
      </c>
      <c r="D34" s="4" t="n">
        <f aca="false">YEAR(C34)</f>
        <v>1996</v>
      </c>
      <c r="E34" s="4" t="n">
        <f aca="false">MONTH(C34)</f>
        <v>6</v>
      </c>
      <c r="F34" s="4" t="str">
        <f aca="false">D34&amp;" "&amp;E34</f>
        <v>1996 6</v>
      </c>
      <c r="G34" s="4"/>
      <c r="H34" s="5" t="n">
        <v>11.625</v>
      </c>
      <c r="I34" s="5" t="n">
        <v>12.25</v>
      </c>
      <c r="K34" s="0" t="n">
        <f aca="false">IF(L34=1,K33+1,K33)</f>
        <v>1998</v>
      </c>
      <c r="L34" s="0" t="n">
        <f aca="false">IF(L33=12,1,L33+1)</f>
        <v>12</v>
      </c>
      <c r="M34" s="0" t="str">
        <f aca="false">K34&amp;" "&amp;L34</f>
        <v>1998 12</v>
      </c>
      <c r="P34" s="6" t="n">
        <f aca="false">DATE(K34,L34,1)</f>
        <v>36130</v>
      </c>
      <c r="Q34" s="7" t="n">
        <f aca="false">SUMIF(F:F,M34,I:I)/COUNTIF(F:F,M34)</f>
        <v>31.5740476190476</v>
      </c>
      <c r="R34" s="8" t="n">
        <v>3.49</v>
      </c>
      <c r="S34" s="8"/>
      <c r="T34" s="6" t="n">
        <f aca="false">P34</f>
        <v>36130</v>
      </c>
      <c r="U34" s="0" t="n">
        <f aca="false">Q34/R34</f>
        <v>9.04700504843771</v>
      </c>
    </row>
    <row r="35" customFormat="false" ht="12.75" hidden="false" customHeight="false" outlineLevel="0" collapsed="false">
      <c r="C35" s="3" t="n">
        <v>35233</v>
      </c>
      <c r="D35" s="4" t="n">
        <f aca="false">YEAR(C35)</f>
        <v>1996</v>
      </c>
      <c r="E35" s="4" t="n">
        <f aca="false">MONTH(C35)</f>
        <v>6</v>
      </c>
      <c r="F35" s="4" t="str">
        <f aca="false">D35&amp;" "&amp;E35</f>
        <v>1996 6</v>
      </c>
      <c r="G35" s="4"/>
      <c r="H35" s="5" t="n">
        <v>11.75</v>
      </c>
      <c r="I35" s="5" t="n">
        <v>12.25</v>
      </c>
      <c r="K35" s="0" t="n">
        <f aca="false">IF(L35=1,K34+1,K34)</f>
        <v>1999</v>
      </c>
      <c r="L35" s="0" t="n">
        <f aca="false">IF(L34=12,1,L34+1)</f>
        <v>1</v>
      </c>
      <c r="M35" s="0" t="str">
        <f aca="false">K35&amp;" "&amp;L35</f>
        <v>1999 1</v>
      </c>
      <c r="P35" s="6" t="n">
        <f aca="false">DATE(K35,L35,1)</f>
        <v>36161</v>
      </c>
      <c r="Q35" s="7" t="n">
        <f aca="false">SUMIF(F:F,M35,I:I)/COUNTIF(F:F,M35)</f>
        <v>22.0857894736842</v>
      </c>
      <c r="R35" s="8" t="n">
        <v>2.95</v>
      </c>
      <c r="S35" s="8"/>
      <c r="T35" s="6" t="n">
        <f aca="false">P35</f>
        <v>36161</v>
      </c>
      <c r="U35" s="0" t="n">
        <f aca="false">Q35/R35</f>
        <v>7.48670829616414</v>
      </c>
    </row>
    <row r="36" customFormat="false" ht="12.75" hidden="false" customHeight="false" outlineLevel="0" collapsed="false">
      <c r="C36" s="3" t="n">
        <v>35234</v>
      </c>
      <c r="D36" s="4" t="n">
        <f aca="false">YEAR(C36)</f>
        <v>1996</v>
      </c>
      <c r="E36" s="4" t="n">
        <f aca="false">MONTH(C36)</f>
        <v>6</v>
      </c>
      <c r="F36" s="4" t="str">
        <f aca="false">D36&amp;" "&amp;E36</f>
        <v>1996 6</v>
      </c>
      <c r="G36" s="4"/>
      <c r="H36" s="5" t="n">
        <v>11.75</v>
      </c>
      <c r="I36" s="5" t="n">
        <v>12.5</v>
      </c>
      <c r="K36" s="0" t="n">
        <f aca="false">IF(L36=1,K35+1,K35)</f>
        <v>1999</v>
      </c>
      <c r="L36" s="0" t="n">
        <f aca="false">IF(L35=12,1,L35+1)</f>
        <v>2</v>
      </c>
      <c r="M36" s="0" t="str">
        <f aca="false">K36&amp;" "&amp;L36</f>
        <v>1999 2</v>
      </c>
      <c r="P36" s="6" t="n">
        <f aca="false">DATE(K36,L36,1)</f>
        <v>36192</v>
      </c>
      <c r="Q36" s="7" t="n">
        <f aca="false">SUMIF(F:F,M36,I:I)/COUNTIF(F:F,M36)</f>
        <v>20.5781578947368</v>
      </c>
      <c r="R36" s="8" t="n">
        <v>2.94</v>
      </c>
      <c r="S36" s="8"/>
      <c r="T36" s="6" t="n">
        <f aca="false">P36</f>
        <v>36192</v>
      </c>
      <c r="U36" s="0" t="n">
        <f aca="false">Q36/R36</f>
        <v>6.99937343358396</v>
      </c>
    </row>
    <row r="37" customFormat="false" ht="12.75" hidden="false" customHeight="false" outlineLevel="0" collapsed="false">
      <c r="C37" s="3" t="n">
        <v>35235</v>
      </c>
      <c r="D37" s="4" t="n">
        <f aca="false">YEAR(C37)</f>
        <v>1996</v>
      </c>
      <c r="E37" s="4" t="n">
        <f aca="false">MONTH(C37)</f>
        <v>6</v>
      </c>
      <c r="F37" s="4" t="str">
        <f aca="false">D37&amp;" "&amp;E37</f>
        <v>1996 6</v>
      </c>
      <c r="G37" s="4"/>
      <c r="H37" s="5" t="n">
        <v>11.5</v>
      </c>
      <c r="I37" s="5" t="n">
        <v>12.25</v>
      </c>
      <c r="K37" s="0" t="n">
        <f aca="false">IF(L37=1,K36+1,K36)</f>
        <v>1999</v>
      </c>
      <c r="L37" s="0" t="n">
        <f aca="false">IF(L36=12,1,L36+1)</f>
        <v>3</v>
      </c>
      <c r="M37" s="0" t="str">
        <f aca="false">K37&amp;" "&amp;L37</f>
        <v>1999 3</v>
      </c>
      <c r="P37" s="6" t="n">
        <f aca="false">DATE(K37,L37,1)</f>
        <v>36220</v>
      </c>
      <c r="Q37" s="7" t="n">
        <f aca="false">SUMIF(F:F,M37,I:I)/COUNTIF(F:F,M37)</f>
        <v>19.1576086956522</v>
      </c>
      <c r="R37" s="8" t="n">
        <v>2.8</v>
      </c>
      <c r="S37" s="8"/>
      <c r="T37" s="6" t="n">
        <f aca="false">P37</f>
        <v>36220</v>
      </c>
      <c r="U37" s="0" t="n">
        <f aca="false">Q37/R37</f>
        <v>6.84200310559006</v>
      </c>
    </row>
    <row r="38" customFormat="false" ht="12.75" hidden="false" customHeight="false" outlineLevel="0" collapsed="false">
      <c r="C38" s="3" t="n">
        <v>35236</v>
      </c>
      <c r="D38" s="4" t="n">
        <f aca="false">YEAR(C38)</f>
        <v>1996</v>
      </c>
      <c r="E38" s="4" t="n">
        <f aca="false">MONTH(C38)</f>
        <v>6</v>
      </c>
      <c r="F38" s="4" t="str">
        <f aca="false">D38&amp;" "&amp;E38</f>
        <v>1996 6</v>
      </c>
      <c r="G38" s="4"/>
      <c r="H38" s="5" t="n">
        <v>11.5</v>
      </c>
      <c r="I38" s="5" t="n">
        <v>12.5</v>
      </c>
      <c r="K38" s="0" t="n">
        <f aca="false">IF(L38=1,K37+1,K37)</f>
        <v>1999</v>
      </c>
      <c r="L38" s="0" t="n">
        <f aca="false">IF(L37=12,1,L37+1)</f>
        <v>4</v>
      </c>
      <c r="M38" s="0" t="str">
        <f aca="false">K38&amp;" "&amp;L38</f>
        <v>1999 4</v>
      </c>
      <c r="P38" s="6" t="n">
        <f aca="false">DATE(K38,L38,1)</f>
        <v>36251</v>
      </c>
      <c r="Q38" s="7" t="n">
        <f aca="false">SUMIF(F:F,M38,I:I)/COUNTIF(F:F,M38)</f>
        <v>26.4554761904762</v>
      </c>
      <c r="R38" s="8" t="n">
        <v>2.89</v>
      </c>
      <c r="S38" s="8"/>
      <c r="T38" s="6" t="n">
        <f aca="false">P38</f>
        <v>36251</v>
      </c>
      <c r="U38" s="0" t="n">
        <f aca="false">Q38/R38</f>
        <v>9.15414401054539</v>
      </c>
    </row>
    <row r="39" customFormat="false" ht="12.75" hidden="false" customHeight="false" outlineLevel="0" collapsed="false">
      <c r="C39" s="3" t="n">
        <v>35237</v>
      </c>
      <c r="D39" s="4" t="n">
        <f aca="false">YEAR(C39)</f>
        <v>1996</v>
      </c>
      <c r="E39" s="4" t="n">
        <f aca="false">MONTH(C39)</f>
        <v>6</v>
      </c>
      <c r="F39" s="4" t="str">
        <f aca="false">D39&amp;" "&amp;E39</f>
        <v>1996 6</v>
      </c>
      <c r="G39" s="4"/>
      <c r="H39" s="5" t="n">
        <v>11.5</v>
      </c>
      <c r="I39" s="5" t="n">
        <v>11.5</v>
      </c>
      <c r="K39" s="0" t="n">
        <f aca="false">IF(L39=1,K38+1,K38)</f>
        <v>1999</v>
      </c>
      <c r="L39" s="0" t="n">
        <f aca="false">IF(L38=12,1,L38+1)</f>
        <v>5</v>
      </c>
      <c r="M39" s="0" t="str">
        <f aca="false">K39&amp;" "&amp;L39</f>
        <v>1999 5</v>
      </c>
      <c r="P39" s="6" t="n">
        <f aca="false">DATE(K39,L39,1)</f>
        <v>36281</v>
      </c>
      <c r="Q39" s="7" t="n">
        <f aca="false">SUMIF(F:F,M39,I:I)/COUNTIF(F:F,M39)</f>
        <v>28.9895</v>
      </c>
      <c r="R39" s="8" t="n">
        <v>3.44</v>
      </c>
      <c r="S39" s="8"/>
      <c r="T39" s="6" t="n">
        <f aca="false">P39</f>
        <v>36281</v>
      </c>
      <c r="U39" s="0" t="n">
        <f aca="false">Q39/R39</f>
        <v>8.42718023255814</v>
      </c>
    </row>
    <row r="40" customFormat="false" ht="12.75" hidden="false" customHeight="false" outlineLevel="0" collapsed="false">
      <c r="C40" s="3" t="n">
        <v>35240</v>
      </c>
      <c r="D40" s="4" t="n">
        <f aca="false">YEAR(C40)</f>
        <v>1996</v>
      </c>
      <c r="E40" s="4" t="n">
        <f aca="false">MONTH(C40)</f>
        <v>6</v>
      </c>
      <c r="F40" s="4" t="str">
        <f aca="false">D40&amp;" "&amp;E40</f>
        <v>1996 6</v>
      </c>
      <c r="G40" s="4"/>
      <c r="H40" s="5" t="n">
        <v>11.75</v>
      </c>
      <c r="I40" s="5" t="n">
        <v>12</v>
      </c>
      <c r="K40" s="0" t="n">
        <f aca="false">IF(L40=1,K39+1,K39)</f>
        <v>1999</v>
      </c>
      <c r="L40" s="0" t="n">
        <f aca="false">IF(L39=12,1,L39+1)</f>
        <v>6</v>
      </c>
      <c r="M40" s="0" t="str">
        <f aca="false">K40&amp;" "&amp;L40</f>
        <v>1999 6</v>
      </c>
      <c r="P40" s="6" t="n">
        <f aca="false">DATE(K40,L40,1)</f>
        <v>36312</v>
      </c>
      <c r="Q40" s="7" t="n">
        <f aca="false">SUMIF(F:F,M40,I:I)/COUNTIF(F:F,M40)</f>
        <v>29.3720454545455</v>
      </c>
      <c r="R40" s="8" t="n">
        <v>3.34</v>
      </c>
      <c r="S40" s="8"/>
      <c r="T40" s="6" t="n">
        <f aca="false">P40</f>
        <v>36312</v>
      </c>
      <c r="U40" s="0" t="n">
        <f aca="false">Q40/R40</f>
        <v>8.79402558519325</v>
      </c>
    </row>
    <row r="41" customFormat="false" ht="12.75" hidden="false" customHeight="false" outlineLevel="0" collapsed="false">
      <c r="C41" s="3" t="n">
        <v>35241</v>
      </c>
      <c r="D41" s="4" t="n">
        <f aca="false">YEAR(C41)</f>
        <v>1996</v>
      </c>
      <c r="E41" s="4" t="n">
        <f aca="false">MONTH(C41)</f>
        <v>6</v>
      </c>
      <c r="F41" s="4" t="str">
        <f aca="false">D41&amp;" "&amp;E41</f>
        <v>1996 6</v>
      </c>
      <c r="G41" s="4"/>
      <c r="H41" s="5" t="n">
        <v>11.8</v>
      </c>
      <c r="I41" s="5" t="n">
        <v>12.625</v>
      </c>
      <c r="K41" s="0" t="n">
        <f aca="false">IF(L41=1,K40+1,K40)</f>
        <v>1999</v>
      </c>
      <c r="L41" s="0" t="n">
        <f aca="false">IF(L40=12,1,L40+1)</f>
        <v>7</v>
      </c>
      <c r="M41" s="0" t="str">
        <f aca="false">K41&amp;" "&amp;L41</f>
        <v>1999 7</v>
      </c>
      <c r="P41" s="6" t="n">
        <f aca="false">DATE(K41,L41,1)</f>
        <v>36342</v>
      </c>
      <c r="Q41" s="7" t="n">
        <f aca="false">SUMIF(F:F,M41,I:I)/COUNTIF(F:F,M41)</f>
        <v>39.1471428571429</v>
      </c>
      <c r="R41" s="8" t="n">
        <v>3.35</v>
      </c>
      <c r="S41" s="8"/>
      <c r="T41" s="6" t="n">
        <f aca="false">P41</f>
        <v>36342</v>
      </c>
      <c r="U41" s="0" t="n">
        <f aca="false">Q41/R41</f>
        <v>11.6857142857143</v>
      </c>
    </row>
    <row r="42" customFormat="false" ht="12.75" hidden="false" customHeight="false" outlineLevel="0" collapsed="false">
      <c r="C42" s="3" t="n">
        <v>35242</v>
      </c>
      <c r="D42" s="4" t="n">
        <f aca="false">YEAR(C42)</f>
        <v>1996</v>
      </c>
      <c r="E42" s="4" t="n">
        <f aca="false">MONTH(C42)</f>
        <v>6</v>
      </c>
      <c r="F42" s="4" t="str">
        <f aca="false">D42&amp;" "&amp;E42</f>
        <v>1996 6</v>
      </c>
      <c r="G42" s="4"/>
      <c r="H42" s="5" t="n">
        <v>11.525</v>
      </c>
      <c r="I42" s="5" t="n">
        <v>12.625</v>
      </c>
      <c r="K42" s="0" t="n">
        <f aca="false">IF(L42=1,K41+1,K41)</f>
        <v>1999</v>
      </c>
      <c r="L42" s="0" t="n">
        <f aca="false">IF(L41=12,1,L41+1)</f>
        <v>8</v>
      </c>
      <c r="M42" s="0" t="str">
        <f aca="false">K42&amp;" "&amp;L42</f>
        <v>1999 8</v>
      </c>
      <c r="P42" s="6" t="n">
        <f aca="false">DATE(K42,L42,1)</f>
        <v>36373</v>
      </c>
      <c r="Q42" s="7" t="n">
        <f aca="false">SUMIF(F:F,M42,I:I)/COUNTIF(F:F,M42)</f>
        <v>35.3438636363636</v>
      </c>
      <c r="R42" s="8" t="n">
        <v>3.56</v>
      </c>
      <c r="S42" s="8"/>
      <c r="T42" s="6" t="n">
        <f aca="false">P42</f>
        <v>36373</v>
      </c>
      <c r="U42" s="0" t="n">
        <f aca="false">Q42/R42</f>
        <v>9.92805158324821</v>
      </c>
    </row>
    <row r="43" customFormat="false" ht="12.75" hidden="false" customHeight="false" outlineLevel="0" collapsed="false">
      <c r="C43" s="3" t="n">
        <v>35243</v>
      </c>
      <c r="D43" s="4" t="n">
        <f aca="false">YEAR(C43)</f>
        <v>1996</v>
      </c>
      <c r="E43" s="4" t="n">
        <f aca="false">MONTH(C43)</f>
        <v>6</v>
      </c>
      <c r="F43" s="4" t="str">
        <f aca="false">D43&amp;" "&amp;E43</f>
        <v>1996 6</v>
      </c>
      <c r="G43" s="4"/>
      <c r="H43" s="5" t="n">
        <v>11.5</v>
      </c>
      <c r="I43" s="5" t="n">
        <v>12.25</v>
      </c>
      <c r="K43" s="0" t="n">
        <f aca="false">IF(L43=1,K42+1,K42)</f>
        <v>1999</v>
      </c>
      <c r="L43" s="0" t="n">
        <f aca="false">IF(L42=12,1,L42+1)</f>
        <v>9</v>
      </c>
      <c r="M43" s="0" t="str">
        <f aca="false">K43&amp;" "&amp;L43</f>
        <v>1999 9</v>
      </c>
      <c r="P43" s="6" t="n">
        <f aca="false">DATE(K43,L43,1)</f>
        <v>36404</v>
      </c>
      <c r="Q43" s="7" t="n">
        <f aca="false">SUMIF(F:F,M43,I:I)/COUNTIF(F:F,M43)</f>
        <v>37.765</v>
      </c>
      <c r="R43" s="8" t="n">
        <v>3.76</v>
      </c>
      <c r="S43" s="8"/>
      <c r="T43" s="6" t="n">
        <f aca="false">P43</f>
        <v>36404</v>
      </c>
      <c r="U43" s="0" t="n">
        <f aca="false">Q43/R43</f>
        <v>10.0438829787234</v>
      </c>
    </row>
    <row r="44" customFormat="false" ht="12.75" hidden="false" customHeight="false" outlineLevel="0" collapsed="false">
      <c r="C44" s="3" t="n">
        <v>35244</v>
      </c>
      <c r="D44" s="4" t="n">
        <f aca="false">YEAR(C44)</f>
        <v>1996</v>
      </c>
      <c r="E44" s="4" t="n">
        <f aca="false">MONTH(C44)</f>
        <v>6</v>
      </c>
      <c r="F44" s="4" t="str">
        <f aca="false">D44&amp;" "&amp;E44</f>
        <v>1996 6</v>
      </c>
      <c r="G44" s="4"/>
      <c r="H44" s="5" t="n">
        <v>11</v>
      </c>
      <c r="I44" s="5" t="n">
        <v>12</v>
      </c>
      <c r="K44" s="0" t="n">
        <f aca="false">IF(L44=1,K43+1,K43)</f>
        <v>1999</v>
      </c>
      <c r="L44" s="0" t="n">
        <f aca="false">IF(L43=12,1,L43+1)</f>
        <v>10</v>
      </c>
      <c r="M44" s="0" t="str">
        <f aca="false">K44&amp;" "&amp;L44</f>
        <v>1999 10</v>
      </c>
      <c r="P44" s="6" t="n">
        <f aca="false">DATE(K44,L44,1)</f>
        <v>36434</v>
      </c>
      <c r="Q44" s="7" t="n">
        <f aca="false">SUMIF(F:F,M44,I:I)/COUNTIF(F:F,M44)</f>
        <v>50.1942857142857</v>
      </c>
      <c r="R44" s="8" t="n">
        <v>4.18</v>
      </c>
      <c r="S44" s="8"/>
      <c r="T44" s="6" t="n">
        <f aca="false">P44</f>
        <v>36434</v>
      </c>
      <c r="U44" s="0" t="n">
        <f aca="false">Q44/R44</f>
        <v>12.0082023239918</v>
      </c>
    </row>
    <row r="45" customFormat="false" ht="12.75" hidden="false" customHeight="false" outlineLevel="0" collapsed="false">
      <c r="C45" s="3" t="n">
        <v>35247</v>
      </c>
      <c r="D45" s="4" t="n">
        <f aca="false">YEAR(C45)</f>
        <v>1996</v>
      </c>
      <c r="E45" s="4" t="n">
        <f aca="false">MONTH(C45)</f>
        <v>7</v>
      </c>
      <c r="F45" s="4" t="str">
        <f aca="false">D45&amp;" "&amp;E45</f>
        <v>1996 7</v>
      </c>
      <c r="G45" s="4"/>
      <c r="H45" s="5" t="n">
        <v>16.375</v>
      </c>
      <c r="I45" s="5" t="n">
        <v>15.25</v>
      </c>
      <c r="K45" s="0" t="n">
        <f aca="false">IF(L45=1,K44+1,K44)</f>
        <v>1999</v>
      </c>
      <c r="L45" s="0" t="n">
        <f aca="false">IF(L44=12,1,L44+1)</f>
        <v>11</v>
      </c>
      <c r="M45" s="0" t="str">
        <f aca="false">K45&amp;" "&amp;L45</f>
        <v>1999 11</v>
      </c>
      <c r="P45" s="6" t="n">
        <f aca="false">DATE(K45,L45,1)</f>
        <v>36465</v>
      </c>
      <c r="Q45" s="7" t="n">
        <f aca="false">SUMIF(F:F,M45,I:I)/COUNTIF(F:F,M45)</f>
        <v>37.8285</v>
      </c>
      <c r="R45" s="8" t="n">
        <v>4.01</v>
      </c>
      <c r="S45" s="8"/>
      <c r="T45" s="6" t="n">
        <f aca="false">P45</f>
        <v>36465</v>
      </c>
      <c r="U45" s="0" t="n">
        <f aca="false">Q45/R45</f>
        <v>9.43354114713217</v>
      </c>
    </row>
    <row r="46" customFormat="false" ht="12.75" hidden="false" customHeight="false" outlineLevel="0" collapsed="false">
      <c r="C46" s="3" t="n">
        <v>35248</v>
      </c>
      <c r="D46" s="4" t="n">
        <f aca="false">YEAR(C46)</f>
        <v>1996</v>
      </c>
      <c r="E46" s="4" t="n">
        <f aca="false">MONTH(C46)</f>
        <v>7</v>
      </c>
      <c r="F46" s="4" t="str">
        <f aca="false">D46&amp;" "&amp;E46</f>
        <v>1996 7</v>
      </c>
      <c r="G46" s="4"/>
      <c r="H46" s="5" t="n">
        <v>15.25</v>
      </c>
      <c r="I46" s="5" t="n">
        <v>14.375</v>
      </c>
      <c r="K46" s="0" t="n">
        <f aca="false">IF(L46=1,K45+1,K45)</f>
        <v>1999</v>
      </c>
      <c r="L46" s="0" t="n">
        <f aca="false">IF(L45=12,1,L45+1)</f>
        <v>12</v>
      </c>
      <c r="M46" s="0" t="str">
        <f aca="false">K46&amp;" "&amp;L46</f>
        <v>1999 12</v>
      </c>
      <c r="P46" s="6" t="n">
        <f aca="false">DATE(K46,L46,1)</f>
        <v>36495</v>
      </c>
      <c r="Q46" s="7" t="n">
        <f aca="false">SUMIF(F:F,M46,I:I)/COUNTIF(F:F,M46)</f>
        <v>31.6238095238095</v>
      </c>
      <c r="R46" s="8" t="n">
        <v>3.39</v>
      </c>
      <c r="S46" s="8"/>
      <c r="T46" s="6" t="n">
        <f aca="false">P46</f>
        <v>36495</v>
      </c>
      <c r="U46" s="0" t="n">
        <f aca="false">Q46/R46</f>
        <v>9.32855738165473</v>
      </c>
    </row>
    <row r="47" customFormat="false" ht="12.75" hidden="false" customHeight="false" outlineLevel="0" collapsed="false">
      <c r="C47" s="3" t="n">
        <v>35249</v>
      </c>
      <c r="D47" s="4" t="n">
        <f aca="false">YEAR(C47)</f>
        <v>1996</v>
      </c>
      <c r="E47" s="4" t="n">
        <f aca="false">MONTH(C47)</f>
        <v>7</v>
      </c>
      <c r="F47" s="4" t="str">
        <f aca="false">D47&amp;" "&amp;E47</f>
        <v>1996 7</v>
      </c>
      <c r="G47" s="4"/>
      <c r="H47" s="5" t="n">
        <v>15.25</v>
      </c>
      <c r="I47" s="5" t="n">
        <v>12.675</v>
      </c>
      <c r="K47" s="0" t="n">
        <f aca="false">IF(L47=1,K46+1,K46)</f>
        <v>2000</v>
      </c>
      <c r="L47" s="0" t="n">
        <f aca="false">IF(L46=12,1,L46+1)</f>
        <v>1</v>
      </c>
      <c r="M47" s="0" t="str">
        <f aca="false">K47&amp;" "&amp;L47</f>
        <v>2000 1</v>
      </c>
      <c r="P47" s="6" t="n">
        <f aca="false">DATE(K47,L47,1)</f>
        <v>36526</v>
      </c>
      <c r="Q47" s="7" t="n">
        <f aca="false">SUMIF(F:F,M47,I:I)/COUNTIF(F:F,M47)</f>
        <v>32.0435714285714</v>
      </c>
      <c r="R47" s="8" t="n">
        <v>3.33</v>
      </c>
      <c r="S47" s="8"/>
      <c r="T47" s="6" t="n">
        <f aca="false">P47</f>
        <v>36526</v>
      </c>
      <c r="U47" s="0" t="n">
        <f aca="false">Q47/R47</f>
        <v>9.62269412269412</v>
      </c>
    </row>
    <row r="48" customFormat="false" ht="12.75" hidden="false" customHeight="false" outlineLevel="0" collapsed="false">
      <c r="C48" s="3" t="n">
        <v>35251</v>
      </c>
      <c r="D48" s="4" t="n">
        <f aca="false">YEAR(C48)</f>
        <v>1996</v>
      </c>
      <c r="E48" s="4" t="n">
        <f aca="false">MONTH(C48)</f>
        <v>7</v>
      </c>
      <c r="F48" s="4" t="str">
        <f aca="false">D48&amp;" "&amp;E48</f>
        <v>1996 7</v>
      </c>
      <c r="G48" s="4"/>
      <c r="H48" s="5" t="n">
        <v>14.1</v>
      </c>
      <c r="I48" s="5" t="n">
        <v>12.3</v>
      </c>
      <c r="K48" s="0" t="n">
        <f aca="false">IF(L48=1,K47+1,K47)</f>
        <v>2000</v>
      </c>
      <c r="L48" s="0" t="n">
        <f aca="false">IF(L47=12,1,L47+1)</f>
        <v>2</v>
      </c>
      <c r="M48" s="0" t="str">
        <f aca="false">K48&amp;" "&amp;L48</f>
        <v>2000 2</v>
      </c>
      <c r="P48" s="6" t="n">
        <f aca="false">DATE(K48,L48,1)</f>
        <v>36557</v>
      </c>
      <c r="Q48" s="7" t="n">
        <f aca="false">SUMIF(F:F,M48,I:I)/COUNTIF(F:F,M48)</f>
        <v>30.638</v>
      </c>
      <c r="R48" s="8" t="n">
        <v>3.62</v>
      </c>
      <c r="S48" s="8"/>
      <c r="T48" s="6" t="n">
        <f aca="false">P48</f>
        <v>36557</v>
      </c>
      <c r="U48" s="0" t="n">
        <f aca="false">Q48/R48</f>
        <v>8.46353591160221</v>
      </c>
    </row>
    <row r="49" customFormat="false" ht="12.75" hidden="false" customHeight="false" outlineLevel="0" collapsed="false">
      <c r="C49" s="3" t="n">
        <v>35254</v>
      </c>
      <c r="D49" s="4" t="n">
        <f aca="false">YEAR(C49)</f>
        <v>1996</v>
      </c>
      <c r="E49" s="4" t="n">
        <f aca="false">MONTH(C49)</f>
        <v>7</v>
      </c>
      <c r="F49" s="4" t="str">
        <f aca="false">D49&amp;" "&amp;E49</f>
        <v>1996 7</v>
      </c>
      <c r="G49" s="4"/>
      <c r="H49" s="5" t="n">
        <v>16</v>
      </c>
      <c r="I49" s="5" t="n">
        <v>15</v>
      </c>
      <c r="K49" s="0" t="n">
        <f aca="false">IF(L49=1,K48+1,K48)</f>
        <v>2000</v>
      </c>
      <c r="L49" s="0" t="n">
        <f aca="false">IF(L48=12,1,L48+1)</f>
        <v>3</v>
      </c>
      <c r="M49" s="0" t="str">
        <f aca="false">K49&amp;" "&amp;L49</f>
        <v>2000 3</v>
      </c>
      <c r="P49" s="6" t="n">
        <f aca="false">DATE(K49,L49,1)</f>
        <v>36586</v>
      </c>
      <c r="Q49" s="7" t="n">
        <f aca="false">SUMIF(F:F,M49,I:I)/COUNTIF(F:F,M49)</f>
        <v>31.0682608695652</v>
      </c>
      <c r="R49" s="8" t="n">
        <v>3.64</v>
      </c>
      <c r="S49" s="8"/>
      <c r="T49" s="6" t="n">
        <f aca="false">P49</f>
        <v>36586</v>
      </c>
      <c r="U49" s="0" t="n">
        <f aca="false">Q49/R49</f>
        <v>8.53523650262781</v>
      </c>
    </row>
    <row r="50" customFormat="false" ht="12.75" hidden="false" customHeight="false" outlineLevel="0" collapsed="false">
      <c r="C50" s="3" t="n">
        <v>35255</v>
      </c>
      <c r="D50" s="4" t="n">
        <f aca="false">YEAR(C50)</f>
        <v>1996</v>
      </c>
      <c r="E50" s="4" t="n">
        <f aca="false">MONTH(C50)</f>
        <v>7</v>
      </c>
      <c r="F50" s="4" t="str">
        <f aca="false">D50&amp;" "&amp;E50</f>
        <v>1996 7</v>
      </c>
      <c r="G50" s="4"/>
      <c r="H50" s="5" t="n">
        <v>15.5</v>
      </c>
      <c r="I50" s="5" t="n">
        <v>16</v>
      </c>
      <c r="K50" s="0" t="n">
        <f aca="false">IF(L50=1,K49+1,K49)</f>
        <v>2000</v>
      </c>
      <c r="L50" s="0" t="n">
        <f aca="false">IF(L49=12,1,L49+1)</f>
        <v>4</v>
      </c>
      <c r="M50" s="0" t="str">
        <f aca="false">K50&amp;" "&amp;L50</f>
        <v>2000 4</v>
      </c>
      <c r="P50" s="6" t="n">
        <f aca="false">DATE(K50,L50,1)</f>
        <v>36617</v>
      </c>
      <c r="Q50" s="7" t="n">
        <f aca="false">SUMIF(F:F,M50,I:I)/COUNTIF(F:F,M50)</f>
        <v>31.6871052631579</v>
      </c>
      <c r="R50" s="8" t="n">
        <v>4.14</v>
      </c>
      <c r="S50" s="8"/>
      <c r="T50" s="6" t="n">
        <f aca="false">P50</f>
        <v>36617</v>
      </c>
      <c r="U50" s="0" t="n">
        <f aca="false">Q50/R50</f>
        <v>7.65389016018307</v>
      </c>
    </row>
    <row r="51" customFormat="false" ht="12.75" hidden="false" customHeight="false" outlineLevel="0" collapsed="false">
      <c r="C51" s="3" t="n">
        <v>35256</v>
      </c>
      <c r="D51" s="4" t="n">
        <f aca="false">YEAR(C51)</f>
        <v>1996</v>
      </c>
      <c r="E51" s="4" t="n">
        <f aca="false">MONTH(C51)</f>
        <v>7</v>
      </c>
      <c r="F51" s="4" t="str">
        <f aca="false">D51&amp;" "&amp;E51</f>
        <v>1996 7</v>
      </c>
      <c r="G51" s="4"/>
      <c r="H51" s="5" t="n">
        <v>16.125</v>
      </c>
      <c r="I51" s="5" t="n">
        <v>17.7</v>
      </c>
      <c r="K51" s="0" t="n">
        <f aca="false">IF(L51=1,K50+1,K50)</f>
        <v>2000</v>
      </c>
      <c r="L51" s="0" t="n">
        <f aca="false">IF(L50=12,1,L50+1)</f>
        <v>5</v>
      </c>
      <c r="M51" s="0" t="str">
        <f aca="false">K51&amp;" "&amp;L51</f>
        <v>2000 5</v>
      </c>
      <c r="P51" s="6" t="n">
        <f aca="false">DATE(K51,L51,1)</f>
        <v>36647</v>
      </c>
      <c r="Q51" s="7" t="n">
        <f aca="false">SUMIF(F:F,M51,I:I)/COUNTIF(F:F,M51)</f>
        <v>62.1311363636364</v>
      </c>
      <c r="R51" s="8" t="n">
        <v>4.18</v>
      </c>
      <c r="S51" s="8"/>
      <c r="T51" s="6" t="n">
        <f aca="false">P51</f>
        <v>36647</v>
      </c>
      <c r="U51" s="0" t="n">
        <f aca="false">Q51/R51</f>
        <v>14.8639082209656</v>
      </c>
    </row>
    <row r="52" customFormat="false" ht="12.75" hidden="false" customHeight="false" outlineLevel="0" collapsed="false">
      <c r="C52" s="3" t="n">
        <v>35257</v>
      </c>
      <c r="D52" s="4" t="n">
        <f aca="false">YEAR(C52)</f>
        <v>1996</v>
      </c>
      <c r="E52" s="4" t="n">
        <f aca="false">MONTH(C52)</f>
        <v>7</v>
      </c>
      <c r="F52" s="4" t="str">
        <f aca="false">D52&amp;" "&amp;E52</f>
        <v>1996 7</v>
      </c>
      <c r="G52" s="4"/>
      <c r="H52" s="5" t="n">
        <v>17</v>
      </c>
      <c r="I52" s="5" t="n">
        <v>17.1</v>
      </c>
      <c r="K52" s="0" t="n">
        <f aca="false">IF(L52=1,K51+1,K51)</f>
        <v>2000</v>
      </c>
      <c r="L52" s="0" t="n">
        <f aca="false">IF(L51=12,1,L51+1)</f>
        <v>6</v>
      </c>
      <c r="M52" s="0" t="str">
        <f aca="false">K52&amp;" "&amp;L52</f>
        <v>2000 6</v>
      </c>
      <c r="P52" s="6" t="n">
        <f aca="false">DATE(K52,L52,1)</f>
        <v>36678</v>
      </c>
      <c r="Q52" s="7" t="n">
        <f aca="false">SUMIF(F:F,M52,I:I)/COUNTIF(F:F,M52)</f>
        <v>192.918409090909</v>
      </c>
      <c r="R52" s="8" t="n">
        <v>5.16</v>
      </c>
      <c r="S52" s="8"/>
      <c r="T52" s="6" t="n">
        <f aca="false">P52</f>
        <v>36678</v>
      </c>
      <c r="U52" s="0" t="n">
        <f aca="false">Q52/R52</f>
        <v>37.3872885835095</v>
      </c>
    </row>
    <row r="53" customFormat="false" ht="12.75" hidden="false" customHeight="false" outlineLevel="0" collapsed="false">
      <c r="C53" s="3" t="n">
        <v>35258</v>
      </c>
      <c r="D53" s="4" t="n">
        <f aca="false">YEAR(C53)</f>
        <v>1996</v>
      </c>
      <c r="E53" s="4" t="n">
        <f aca="false">MONTH(C53)</f>
        <v>7</v>
      </c>
      <c r="F53" s="4" t="str">
        <f aca="false">D53&amp;" "&amp;E53</f>
        <v>1996 7</v>
      </c>
      <c r="G53" s="4"/>
      <c r="H53" s="5" t="n">
        <v>14.9</v>
      </c>
      <c r="I53" s="5" t="n">
        <v>16</v>
      </c>
      <c r="K53" s="0" t="n">
        <f aca="false">IF(L53=1,K52+1,K52)</f>
        <v>2000</v>
      </c>
      <c r="L53" s="0" t="n">
        <f aca="false">IF(L52=12,1,L52+1)</f>
        <v>7</v>
      </c>
      <c r="M53" s="0" t="str">
        <f aca="false">K53&amp;" "&amp;L53</f>
        <v>2000 7</v>
      </c>
      <c r="P53" s="6" t="n">
        <f aca="false">DATE(K53,L53,1)</f>
        <v>36708</v>
      </c>
      <c r="Q53" s="7" t="n">
        <f aca="false">SUMIF(F:F,M53,I:I)/COUNTIF(F:F,M53)</f>
        <v>135.549473684211</v>
      </c>
      <c r="R53" s="8" t="n">
        <v>5.51</v>
      </c>
      <c r="S53" s="8"/>
      <c r="T53" s="6" t="n">
        <f aca="false">P53</f>
        <v>36708</v>
      </c>
      <c r="U53" s="0" t="n">
        <f aca="false">Q53/R53</f>
        <v>24.6006304327061</v>
      </c>
    </row>
    <row r="54" customFormat="false" ht="12.75" hidden="false" customHeight="false" outlineLevel="0" collapsed="false">
      <c r="C54" s="3" t="n">
        <v>35261</v>
      </c>
      <c r="D54" s="4" t="n">
        <f aca="false">YEAR(C54)</f>
        <v>1996</v>
      </c>
      <c r="E54" s="4" t="n">
        <f aca="false">MONTH(C54)</f>
        <v>7</v>
      </c>
      <c r="F54" s="4" t="str">
        <f aca="false">D54&amp;" "&amp;E54</f>
        <v>1996 7</v>
      </c>
      <c r="G54" s="4"/>
      <c r="H54" s="5" t="n">
        <v>16.45</v>
      </c>
      <c r="I54" s="5" t="n">
        <v>16.35</v>
      </c>
      <c r="K54" s="0" t="n">
        <f aca="false">IF(L54=1,K53+1,K53)</f>
        <v>2000</v>
      </c>
      <c r="L54" s="0" t="n">
        <f aca="false">IF(L53=12,1,L53+1)</f>
        <v>8</v>
      </c>
      <c r="M54" s="0" t="str">
        <f aca="false">K54&amp;" "&amp;L54</f>
        <v>2000 8</v>
      </c>
      <c r="P54" s="6" t="n">
        <f aca="false">DATE(K54,L54,1)</f>
        <v>36739</v>
      </c>
      <c r="Q54" s="7" t="n">
        <f aca="false">SUMIF(F:F,M54,I:I)/COUNTIF(F:F,M54)</f>
        <v>220.196739130435</v>
      </c>
      <c r="R54" s="8" t="n">
        <v>4.85</v>
      </c>
      <c r="S54" s="8"/>
      <c r="T54" s="6" t="n">
        <f aca="false">P54</f>
        <v>36739</v>
      </c>
      <c r="U54" s="0" t="n">
        <f aca="false">Q54/R54</f>
        <v>45.4013895114299</v>
      </c>
    </row>
    <row r="55" customFormat="false" ht="12.75" hidden="false" customHeight="false" outlineLevel="0" collapsed="false">
      <c r="C55" s="3" t="n">
        <v>35262</v>
      </c>
      <c r="D55" s="4" t="n">
        <f aca="false">YEAR(C55)</f>
        <v>1996</v>
      </c>
      <c r="E55" s="4" t="n">
        <f aca="false">MONTH(C55)</f>
        <v>7</v>
      </c>
      <c r="F55" s="4" t="str">
        <f aca="false">D55&amp;" "&amp;E55</f>
        <v>1996 7</v>
      </c>
      <c r="G55" s="4"/>
      <c r="H55" s="5" t="n">
        <v>16.325</v>
      </c>
      <c r="I55" s="5" t="n">
        <v>15.65</v>
      </c>
      <c r="K55" s="0" t="n">
        <f aca="false">IF(L55=1,K54+1,K54)</f>
        <v>2000</v>
      </c>
      <c r="L55" s="0" t="n">
        <f aca="false">IF(L54=12,1,L54+1)</f>
        <v>9</v>
      </c>
      <c r="M55" s="0" t="str">
        <f aca="false">K55&amp;" "&amp;L55</f>
        <v>2000 9</v>
      </c>
      <c r="P55" s="6" t="n">
        <f aca="false">DATE(K55,L55,1)</f>
        <v>36770</v>
      </c>
      <c r="Q55" s="7" t="n">
        <f aca="false">SUMIF(F:F,M55,I:I)/COUNTIF(F:F,M55)</f>
        <v>143.38875</v>
      </c>
      <c r="R55" s="8" t="n">
        <v>5.72</v>
      </c>
      <c r="S55" s="8"/>
      <c r="T55" s="6" t="n">
        <f aca="false">P55</f>
        <v>36770</v>
      </c>
      <c r="U55" s="0" t="n">
        <f aca="false">Q55/R55</f>
        <v>25.0679632867133</v>
      </c>
    </row>
    <row r="56" customFormat="false" ht="12.75" hidden="false" customHeight="false" outlineLevel="0" collapsed="false">
      <c r="C56" s="3" t="n">
        <v>35263</v>
      </c>
      <c r="D56" s="4" t="n">
        <f aca="false">YEAR(C56)</f>
        <v>1996</v>
      </c>
      <c r="E56" s="4" t="n">
        <f aca="false">MONTH(C56)</f>
        <v>7</v>
      </c>
      <c r="F56" s="4" t="str">
        <f aca="false">D56&amp;" "&amp;E56</f>
        <v>1996 7</v>
      </c>
      <c r="G56" s="4"/>
      <c r="H56" s="5" t="n">
        <v>15</v>
      </c>
      <c r="I56" s="5" t="n">
        <v>14.5</v>
      </c>
      <c r="K56" s="0" t="n">
        <f aca="false">IF(L56=1,K55+1,K55)</f>
        <v>2000</v>
      </c>
      <c r="L56" s="0" t="n">
        <f aca="false">IF(L55=12,1,L55+1)</f>
        <v>10</v>
      </c>
      <c r="M56" s="0" t="str">
        <f aca="false">K56&amp;" "&amp;L56</f>
        <v>2000 10</v>
      </c>
      <c r="P56" s="6" t="n">
        <f aca="false">DATE(K56,L56,1)</f>
        <v>36800</v>
      </c>
      <c r="Q56" s="7" t="n">
        <f aca="false">SUMIF(F:F,M56,I:I)/COUNTIF(F:F,M56)</f>
        <v>113.286590909091</v>
      </c>
      <c r="R56" s="8" t="n">
        <v>5.91</v>
      </c>
      <c r="S56" s="8"/>
      <c r="T56" s="6" t="n">
        <f aca="false">P56</f>
        <v>36800</v>
      </c>
      <c r="U56" s="0" t="n">
        <f aca="false">Q56/R56</f>
        <v>19.1686279033995</v>
      </c>
    </row>
    <row r="57" customFormat="false" ht="12.75" hidden="false" customHeight="false" outlineLevel="0" collapsed="false">
      <c r="C57" s="3" t="n">
        <v>35264</v>
      </c>
      <c r="D57" s="4" t="n">
        <f aca="false">YEAR(C57)</f>
        <v>1996</v>
      </c>
      <c r="E57" s="4" t="n">
        <f aca="false">MONTH(C57)</f>
        <v>7</v>
      </c>
      <c r="F57" s="4" t="str">
        <f aca="false">D57&amp;" "&amp;E57</f>
        <v>1996 7</v>
      </c>
      <c r="G57" s="4"/>
      <c r="H57" s="5" t="n">
        <v>13.25</v>
      </c>
      <c r="I57" s="5" t="n">
        <v>14.725</v>
      </c>
      <c r="K57" s="0" t="n">
        <f aca="false">IF(L57=1,K56+1,K56)</f>
        <v>2000</v>
      </c>
      <c r="L57" s="0" t="n">
        <f aca="false">IF(L56=12,1,L56+1)</f>
        <v>11</v>
      </c>
      <c r="M57" s="0" t="str">
        <f aca="false">K57&amp;" "&amp;L57</f>
        <v>2000 11</v>
      </c>
      <c r="P57" s="6" t="n">
        <f aca="false">DATE(K57,L57,1)</f>
        <v>36831</v>
      </c>
      <c r="Q57" s="7" t="n">
        <f aca="false">SUMIF(F:F,M57,I:I)/COUNTIF(F:F,M57)</f>
        <v>175.91375</v>
      </c>
      <c r="R57" s="8" t="n">
        <v>5.83</v>
      </c>
      <c r="S57" s="8"/>
      <c r="T57" s="6" t="n">
        <f aca="false">P57</f>
        <v>36831</v>
      </c>
      <c r="U57" s="0" t="n">
        <f aca="false">Q57/R57</f>
        <v>30.173885077187</v>
      </c>
    </row>
    <row r="58" customFormat="false" ht="12.75" hidden="false" customHeight="false" outlineLevel="0" collapsed="false">
      <c r="C58" s="3" t="n">
        <v>35265</v>
      </c>
      <c r="D58" s="4" t="n">
        <f aca="false">YEAR(C58)</f>
        <v>1996</v>
      </c>
      <c r="E58" s="4" t="n">
        <f aca="false">MONTH(C58)</f>
        <v>7</v>
      </c>
      <c r="F58" s="4" t="str">
        <f aca="false">D58&amp;" "&amp;E58</f>
        <v>1996 7</v>
      </c>
      <c r="G58" s="4"/>
      <c r="H58" s="5" t="n">
        <v>13.25</v>
      </c>
      <c r="I58" s="5" t="n">
        <v>14.85</v>
      </c>
      <c r="K58" s="0" t="n">
        <f aca="false">IF(L58=1,K57+1,K57)</f>
        <v>2000</v>
      </c>
      <c r="L58" s="0" t="n">
        <f aca="false">IF(L57=12,1,L57+1)</f>
        <v>12</v>
      </c>
      <c r="M58" s="0" t="str">
        <f aca="false">K58&amp;" "&amp;L58</f>
        <v>2000 12</v>
      </c>
      <c r="P58" s="6" t="n">
        <f aca="false">DATE(K58,L58,1)</f>
        <v>36861</v>
      </c>
      <c r="Q58" s="7" t="n">
        <f aca="false">SUMIF(F:F,M58,I:I)/COUNTIF(F:F,M58)</f>
        <v>551.17052631579</v>
      </c>
      <c r="R58" s="8" t="n">
        <v>8.04</v>
      </c>
      <c r="S58" s="8"/>
      <c r="T58" s="6" t="n">
        <f aca="false">P58</f>
        <v>36861</v>
      </c>
      <c r="U58" s="0" t="n">
        <f aca="false">Q58/R58</f>
        <v>68.5535480492276</v>
      </c>
    </row>
    <row r="59" customFormat="false" ht="12.75" hidden="false" customHeight="false" outlineLevel="0" collapsed="false">
      <c r="C59" s="3" t="n">
        <v>35268</v>
      </c>
      <c r="D59" s="4" t="n">
        <f aca="false">YEAR(C59)</f>
        <v>1996</v>
      </c>
      <c r="E59" s="4" t="n">
        <f aca="false">MONTH(C59)</f>
        <v>7</v>
      </c>
      <c r="F59" s="4" t="str">
        <f aca="false">D59&amp;" "&amp;E59</f>
        <v>1996 7</v>
      </c>
      <c r="G59" s="4"/>
      <c r="H59" s="5" t="n">
        <v>16.75</v>
      </c>
      <c r="I59" s="5" t="n">
        <v>16.5</v>
      </c>
      <c r="K59" s="0" t="n">
        <f aca="false">IF(L59=1,K58+1,K58)</f>
        <v>2001</v>
      </c>
      <c r="L59" s="0" t="n">
        <f aca="false">IF(L58=12,1,L58+1)</f>
        <v>1</v>
      </c>
      <c r="M59" s="0" t="str">
        <f aca="false">K59&amp;" "&amp;L59</f>
        <v>2001 1</v>
      </c>
      <c r="P59" s="6" t="n">
        <f aca="false">DATE(K59,L59,1)</f>
        <v>36892</v>
      </c>
      <c r="Q59" s="7" t="n">
        <f aca="false">SUMIF(F:F,M59,I:I)/COUNTIF(F:F,M59)</f>
        <v>286.110952380952</v>
      </c>
      <c r="R59" s="8" t="n">
        <v>13.38</v>
      </c>
      <c r="S59" s="8"/>
      <c r="T59" s="6" t="n">
        <f aca="false">P59</f>
        <v>36892</v>
      </c>
      <c r="U59" s="0" t="n">
        <f aca="false">Q59/R59</f>
        <v>21.3834792511923</v>
      </c>
    </row>
    <row r="60" customFormat="false" ht="12.75" hidden="false" customHeight="false" outlineLevel="0" collapsed="false">
      <c r="C60" s="3" t="n">
        <v>35269</v>
      </c>
      <c r="D60" s="4" t="n">
        <f aca="false">YEAR(C60)</f>
        <v>1996</v>
      </c>
      <c r="E60" s="4" t="n">
        <f aca="false">MONTH(C60)</f>
        <v>7</v>
      </c>
      <c r="F60" s="4" t="str">
        <f aca="false">D60&amp;" "&amp;E60</f>
        <v>1996 7</v>
      </c>
      <c r="G60" s="4"/>
      <c r="H60" s="5" t="n">
        <v>25.5</v>
      </c>
      <c r="I60" s="5" t="n">
        <v>22.1</v>
      </c>
      <c r="K60" s="0" t="n">
        <f aca="false">IF(L60=1,K59+1,K59)</f>
        <v>2001</v>
      </c>
      <c r="L60" s="0" t="n">
        <f aca="false">IF(L59=12,1,L59+1)</f>
        <v>2</v>
      </c>
      <c r="M60" s="0" t="str">
        <f aca="false">K60&amp;" "&amp;L60</f>
        <v>2001 2</v>
      </c>
      <c r="P60" s="6" t="n">
        <f aca="false">DATE(K60,L60,1)</f>
        <v>36923</v>
      </c>
      <c r="Q60" s="7" t="n">
        <f aca="false">SUMIF(F:F,M60,I:I)/COUNTIF(F:F,M60)</f>
        <v>290.322105263158</v>
      </c>
      <c r="R60" s="8" t="n">
        <v>10.16</v>
      </c>
      <c r="S60" s="8"/>
      <c r="T60" s="6" t="n">
        <f aca="false">P60</f>
        <v>36923</v>
      </c>
      <c r="U60" s="0" t="n">
        <f aca="false">Q60/R60</f>
        <v>28.575010360547</v>
      </c>
    </row>
    <row r="61" customFormat="false" ht="12.75" hidden="false" customHeight="false" outlineLevel="0" collapsed="false">
      <c r="C61" s="3" t="n">
        <v>35270</v>
      </c>
      <c r="D61" s="4" t="n">
        <f aca="false">YEAR(C61)</f>
        <v>1996</v>
      </c>
      <c r="E61" s="4" t="n">
        <f aca="false">MONTH(C61)</f>
        <v>7</v>
      </c>
      <c r="F61" s="4" t="str">
        <f aca="false">D61&amp;" "&amp;E61</f>
        <v>1996 7</v>
      </c>
      <c r="G61" s="4"/>
      <c r="H61" s="5" t="n">
        <v>32.5</v>
      </c>
      <c r="I61" s="5" t="n">
        <v>25</v>
      </c>
      <c r="K61" s="0" t="n">
        <f aca="false">IF(L61=1,K60+1,K60)</f>
        <v>2001</v>
      </c>
      <c r="L61" s="0" t="n">
        <f aca="false">IF(L60=12,1,L60+1)</f>
        <v>3</v>
      </c>
      <c r="M61" s="0" t="str">
        <f aca="false">K61&amp;" "&amp;L61</f>
        <v>2001 3</v>
      </c>
      <c r="P61" s="6" t="n">
        <f aca="false">DATE(K61,L61,1)</f>
        <v>36951</v>
      </c>
      <c r="Q61" s="7" t="n">
        <f aca="false">SUMIF(F:F,M61,I:I)/COUNTIF(F:F,M61)</f>
        <v>284.558181818182</v>
      </c>
      <c r="R61" s="8" t="n">
        <v>9.1</v>
      </c>
      <c r="S61" s="8"/>
      <c r="T61" s="6" t="n">
        <f aca="false">P61</f>
        <v>36951</v>
      </c>
      <c r="U61" s="0" t="n">
        <f aca="false">Q61/R61</f>
        <v>31.2701298701299</v>
      </c>
    </row>
    <row r="62" customFormat="false" ht="12.75" hidden="false" customHeight="false" outlineLevel="0" collapsed="false">
      <c r="C62" s="3" t="n">
        <v>35271</v>
      </c>
      <c r="D62" s="4" t="n">
        <f aca="false">YEAR(C62)</f>
        <v>1996</v>
      </c>
      <c r="E62" s="4" t="n">
        <f aca="false">MONTH(C62)</f>
        <v>7</v>
      </c>
      <c r="F62" s="4" t="str">
        <f aca="false">D62&amp;" "&amp;E62</f>
        <v>1996 7</v>
      </c>
      <c r="G62" s="4"/>
      <c r="H62" s="5" t="n">
        <v>26.125</v>
      </c>
      <c r="I62" s="5" t="n">
        <v>26.75</v>
      </c>
      <c r="K62" s="0" t="n">
        <f aca="false">IF(L62=1,K61+1,K61)</f>
        <v>2001</v>
      </c>
      <c r="L62" s="0" t="n">
        <f aca="false">IF(L61=12,1,L61+1)</f>
        <v>4</v>
      </c>
      <c r="M62" s="0" t="str">
        <f aca="false">K62&amp;" "&amp;L62</f>
        <v>2001 4</v>
      </c>
      <c r="P62" s="6" t="n">
        <f aca="false">DATE(K62,L62,1)</f>
        <v>36982</v>
      </c>
      <c r="Q62" s="7" t="n">
        <f aca="false">SUMIF(F:F,M62,I:I)/COUNTIF(F:F,M62)</f>
        <v>312.908</v>
      </c>
      <c r="R62" s="8" t="n">
        <v>8.26</v>
      </c>
      <c r="S62" s="8"/>
      <c r="T62" s="6" t="n">
        <f aca="false">P62</f>
        <v>36982</v>
      </c>
      <c r="U62" s="0" t="n">
        <f aca="false">Q62/R62</f>
        <v>37.8823244552058</v>
      </c>
    </row>
    <row r="63" customFormat="false" ht="12.75" hidden="false" customHeight="false" outlineLevel="0" collapsed="false">
      <c r="C63" s="3" t="n">
        <v>35272</v>
      </c>
      <c r="D63" s="4" t="n">
        <f aca="false">YEAR(C63)</f>
        <v>1996</v>
      </c>
      <c r="E63" s="4" t="n">
        <f aca="false">MONTH(C63)</f>
        <v>7</v>
      </c>
      <c r="F63" s="4" t="str">
        <f aca="false">D63&amp;" "&amp;E63</f>
        <v>1996 7</v>
      </c>
      <c r="G63" s="4"/>
      <c r="H63" s="5" t="n">
        <v>21</v>
      </c>
      <c r="I63" s="5" t="n">
        <v>25.3</v>
      </c>
      <c r="K63" s="0" t="n">
        <f aca="false">IF(L63=1,K62+1,K62)</f>
        <v>2001</v>
      </c>
      <c r="L63" s="0" t="n">
        <f aca="false">IF(L62=12,1,L62+1)</f>
        <v>5</v>
      </c>
      <c r="M63" s="0" t="str">
        <f aca="false">K63&amp;" "&amp;L63</f>
        <v>2001 5</v>
      </c>
      <c r="P63" s="6" t="n">
        <f aca="false">DATE(K63,L63,1)</f>
        <v>37012</v>
      </c>
      <c r="Q63" s="7" t="n">
        <f aca="false">SUMIF(F:F,M63,I:I)/COUNTIF(F:F,M63)</f>
        <v>286.216363636364</v>
      </c>
      <c r="R63" s="8" t="n">
        <v>8.06</v>
      </c>
      <c r="S63" s="8"/>
      <c r="T63" s="6" t="n">
        <f aca="false">P63</f>
        <v>37012</v>
      </c>
      <c r="U63" s="0" t="n">
        <f aca="false">Q63/R63</f>
        <v>35.5107150913603</v>
      </c>
    </row>
    <row r="64" customFormat="false" ht="12.75" hidden="false" customHeight="false" outlineLevel="0" collapsed="false">
      <c r="C64" s="3" t="n">
        <v>35275</v>
      </c>
      <c r="D64" s="4" t="n">
        <f aca="false">YEAR(C64)</f>
        <v>1996</v>
      </c>
      <c r="E64" s="4" t="n">
        <f aca="false">MONTH(C64)</f>
        <v>7</v>
      </c>
      <c r="F64" s="4" t="str">
        <f aca="false">D64&amp;" "&amp;E64</f>
        <v>1996 7</v>
      </c>
      <c r="G64" s="4"/>
      <c r="H64" s="5" t="n">
        <v>27</v>
      </c>
      <c r="I64" s="5" t="n">
        <v>24</v>
      </c>
      <c r="K64" s="0" t="n">
        <f aca="false">IF(L64=1,K63+1,K63)</f>
        <v>2001</v>
      </c>
      <c r="L64" s="0" t="n">
        <f aca="false">IF(L63=12,1,L63+1)</f>
        <v>6</v>
      </c>
      <c r="M64" s="0" t="str">
        <f aca="false">K64&amp;" "&amp;L64</f>
        <v>2001 6</v>
      </c>
      <c r="P64" s="6" t="n">
        <f aca="false">DATE(K64,L64,1)</f>
        <v>37043</v>
      </c>
      <c r="Q64" s="7" t="n">
        <f aca="false">SUMIF(F:F,M64,I:I)/COUNTIF(F:F,M64)</f>
        <v>73.9480952380953</v>
      </c>
      <c r="R64" s="8" t="n">
        <v>8.82</v>
      </c>
      <c r="S64" s="8"/>
      <c r="T64" s="6" t="n">
        <f aca="false">P64</f>
        <v>37043</v>
      </c>
      <c r="U64" s="0" t="n">
        <f aca="false">Q64/R64</f>
        <v>8.38413778209697</v>
      </c>
    </row>
    <row r="65" customFormat="false" ht="12.75" hidden="false" customHeight="false" outlineLevel="0" collapsed="false">
      <c r="C65" s="3" t="n">
        <v>35276</v>
      </c>
      <c r="D65" s="4" t="n">
        <f aca="false">YEAR(C65)</f>
        <v>1996</v>
      </c>
      <c r="E65" s="4" t="n">
        <f aca="false">MONTH(C65)</f>
        <v>7</v>
      </c>
      <c r="F65" s="4" t="str">
        <f aca="false">D65&amp;" "&amp;E65</f>
        <v>1996 7</v>
      </c>
      <c r="G65" s="4"/>
      <c r="H65" s="5" t="n">
        <v>24.5</v>
      </c>
      <c r="I65" s="5" t="n">
        <v>24.5</v>
      </c>
      <c r="K65" s="0" t="n">
        <f aca="false">IF(L65=1,K64+1,K64)</f>
        <v>2001</v>
      </c>
      <c r="L65" s="0" t="n">
        <f aca="false">IF(L64=12,1,L64+1)</f>
        <v>7</v>
      </c>
      <c r="M65" s="0" t="str">
        <f aca="false">K65&amp;" "&amp;L65</f>
        <v>2001 7</v>
      </c>
      <c r="P65" s="6" t="n">
        <f aca="false">DATE(K65,L65,1)</f>
        <v>37073</v>
      </c>
      <c r="Q65" s="7" t="n">
        <f aca="false">SUMIF(F:F,M65,I:I)/COUNTIF(F:F,M65)</f>
        <v>61.0985714285714</v>
      </c>
      <c r="R65" s="8" t="n">
        <v>3.66</v>
      </c>
      <c r="S65" s="8"/>
      <c r="T65" s="6" t="n">
        <f aca="false">P65</f>
        <v>37073</v>
      </c>
      <c r="U65" s="0" t="n">
        <f aca="false">Q65/R65</f>
        <v>16.6935987509758</v>
      </c>
    </row>
    <row r="66" customFormat="false" ht="12.75" hidden="false" customHeight="false" outlineLevel="0" collapsed="false">
      <c r="C66" s="3" t="n">
        <v>35277</v>
      </c>
      <c r="D66" s="4" t="n">
        <f aca="false">YEAR(C66)</f>
        <v>1996</v>
      </c>
      <c r="E66" s="4" t="n">
        <f aca="false">MONTH(C66)</f>
        <v>7</v>
      </c>
      <c r="F66" s="4" t="str">
        <f aca="false">D66&amp;" "&amp;E66</f>
        <v>1996 7</v>
      </c>
      <c r="G66" s="4"/>
      <c r="H66" s="5" t="n">
        <v>20.5</v>
      </c>
      <c r="I66" s="5" t="n">
        <v>23.35</v>
      </c>
      <c r="K66" s="0" t="n">
        <f aca="false">IF(L66=1,K65+1,K65)</f>
        <v>2001</v>
      </c>
      <c r="L66" s="0" t="n">
        <f aca="false">IF(L65=12,1,L65+1)</f>
        <v>8</v>
      </c>
      <c r="M66" s="0" t="str">
        <f aca="false">K66&amp;" "&amp;L66</f>
        <v>2001 8</v>
      </c>
      <c r="P66" s="6" t="n">
        <f aca="false">DATE(K66,L66,1)</f>
        <v>37104</v>
      </c>
      <c r="Q66" s="7" t="n">
        <f aca="false">SUMIF(F:F,M66,I:I)/COUNTIF(F:F,M66)</f>
        <v>46.4834782608696</v>
      </c>
      <c r="R66" s="8" t="n">
        <v>3.54</v>
      </c>
      <c r="S66" s="8"/>
      <c r="T66" s="6" t="n">
        <f aca="false">P66</f>
        <v>37104</v>
      </c>
      <c r="U66" s="0" t="n">
        <f aca="false">Q66/R66</f>
        <v>13.1309260623925</v>
      </c>
    </row>
    <row r="67" customFormat="false" ht="12.75" hidden="false" customHeight="false" outlineLevel="0" collapsed="false">
      <c r="C67" s="3" t="n">
        <v>35278</v>
      </c>
      <c r="D67" s="4" t="n">
        <f aca="false">YEAR(C67)</f>
        <v>1996</v>
      </c>
      <c r="E67" s="4" t="n">
        <f aca="false">MONTH(C67)</f>
        <v>8</v>
      </c>
      <c r="F67" s="4" t="str">
        <f aca="false">D67&amp;" "&amp;E67</f>
        <v>1996 8</v>
      </c>
      <c r="G67" s="4"/>
      <c r="H67" s="5" t="n">
        <v>18.5</v>
      </c>
      <c r="I67" s="5" t="n">
        <v>20.5</v>
      </c>
      <c r="K67" s="0" t="n">
        <f aca="false">IF(L67=1,K66+1,K66)</f>
        <v>2001</v>
      </c>
      <c r="L67" s="0" t="n">
        <f aca="false">IF(L66=12,1,L66+1)</f>
        <v>9</v>
      </c>
      <c r="M67" s="0" t="str">
        <f aca="false">K67&amp;" "&amp;L67</f>
        <v>2001 9</v>
      </c>
      <c r="P67" s="6" t="n">
        <f aca="false">DATE(K67,L67,1)</f>
        <v>37135</v>
      </c>
      <c r="Q67" s="7" t="n">
        <f aca="false">SUMIF(F:F,M67,I:I)/COUNTIF(F:F,M67)</f>
        <v>24.8844444444444</v>
      </c>
      <c r="R67" s="8" t="n">
        <v>3.45</v>
      </c>
      <c r="S67" s="8"/>
      <c r="T67" s="6" t="n">
        <f aca="false">P67</f>
        <v>37135</v>
      </c>
      <c r="U67" s="0" t="n">
        <f aca="false">Q67/R67</f>
        <v>7.21288244766506</v>
      </c>
    </row>
    <row r="68" customFormat="false" ht="12.75" hidden="false" customHeight="false" outlineLevel="0" collapsed="false">
      <c r="C68" s="3" t="n">
        <v>35279</v>
      </c>
      <c r="D68" s="4" t="n">
        <f aca="false">YEAR(C68)</f>
        <v>1996</v>
      </c>
      <c r="E68" s="4" t="n">
        <f aca="false">MONTH(C68)</f>
        <v>8</v>
      </c>
      <c r="F68" s="4" t="str">
        <f aca="false">D68&amp;" "&amp;E68</f>
        <v>1996 8</v>
      </c>
      <c r="G68" s="4"/>
      <c r="H68" s="5" t="n">
        <v>16.5</v>
      </c>
      <c r="I68" s="5" t="n">
        <v>18.5</v>
      </c>
      <c r="K68" s="0" t="n">
        <f aca="false">IF(L68=1,K67+1,K67)</f>
        <v>2001</v>
      </c>
      <c r="L68" s="0" t="n">
        <f aca="false">IF(L67=12,1,L67+1)</f>
        <v>10</v>
      </c>
      <c r="M68" s="0" t="str">
        <f aca="false">K68&amp;" "&amp;L68</f>
        <v>2001 10</v>
      </c>
      <c r="P68" s="6" t="n">
        <f aca="false">DATE(K68,L68,1)</f>
        <v>37165</v>
      </c>
      <c r="Q68" s="7" t="n">
        <f aca="false">SUMIF(F:F,M68,I:I)/COUNTIF(F:F,M68)</f>
        <v>27.2865384615385</v>
      </c>
      <c r="R68" s="8" t="n">
        <v>3.12</v>
      </c>
      <c r="S68" s="8"/>
      <c r="T68" s="6" t="n">
        <f aca="false">P68</f>
        <v>37165</v>
      </c>
      <c r="U68" s="0" t="n">
        <f aca="false">Q68/R68</f>
        <v>8.74568540433925</v>
      </c>
    </row>
    <row r="69" customFormat="false" ht="12.75" hidden="false" customHeight="false" outlineLevel="0" collapsed="false">
      <c r="C69" s="3" t="n">
        <v>35282</v>
      </c>
      <c r="D69" s="4" t="n">
        <f aca="false">YEAR(C69)</f>
        <v>1996</v>
      </c>
      <c r="E69" s="4" t="n">
        <f aca="false">MONTH(C69)</f>
        <v>8</v>
      </c>
      <c r="F69" s="4" t="str">
        <f aca="false">D69&amp;" "&amp;E69</f>
        <v>1996 8</v>
      </c>
      <c r="G69" s="4"/>
      <c r="H69" s="5" t="n">
        <v>12.5</v>
      </c>
      <c r="I69" s="5" t="n">
        <v>13</v>
      </c>
      <c r="K69" s="0" t="n">
        <f aca="false">IF(L69=1,K68+1,K68)</f>
        <v>2001</v>
      </c>
      <c r="L69" s="0" t="n">
        <f aca="false">IF(L68=12,1,L68+1)</f>
        <v>11</v>
      </c>
      <c r="M69" s="0" t="str">
        <f aca="false">K69&amp;" "&amp;L69</f>
        <v>2001 11</v>
      </c>
      <c r="P69" s="6" t="n">
        <f aca="false">DATE(K69,L69,1)</f>
        <v>37196</v>
      </c>
      <c r="Q69" s="7" t="n">
        <f aca="false">SUMIF(F:F,M69,I:I)/COUNTIF(F:F,M69)</f>
        <v>23.084</v>
      </c>
      <c r="R69" s="8" t="n">
        <v>3.89</v>
      </c>
      <c r="S69" s="8"/>
      <c r="T69" s="6" t="n">
        <f aca="false">P69</f>
        <v>37196</v>
      </c>
      <c r="U69" s="0" t="n">
        <f aca="false">Q69/R69</f>
        <v>5.93419023136247</v>
      </c>
    </row>
    <row r="70" customFormat="false" ht="12.75" hidden="false" customHeight="false" outlineLevel="0" collapsed="false">
      <c r="C70" s="3" t="n">
        <v>35283</v>
      </c>
      <c r="D70" s="4" t="n">
        <f aca="false">YEAR(C70)</f>
        <v>1996</v>
      </c>
      <c r="E70" s="4" t="n">
        <f aca="false">MONTH(C70)</f>
        <v>8</v>
      </c>
      <c r="F70" s="4" t="str">
        <f aca="false">D70&amp;" "&amp;E70</f>
        <v>1996 8</v>
      </c>
      <c r="G70" s="4"/>
      <c r="H70" s="5" t="n">
        <v>12.25</v>
      </c>
      <c r="I70" s="5" t="n">
        <v>13.25</v>
      </c>
      <c r="K70" s="0" t="n">
        <f aca="false">IF(L70=1,K69+1,K69)</f>
        <v>2001</v>
      </c>
      <c r="L70" s="0" t="n">
        <f aca="false">IF(L69=12,1,L69+1)</f>
        <v>12</v>
      </c>
      <c r="M70" s="0" t="str">
        <f aca="false">K70&amp;" "&amp;L70</f>
        <v>2001 12</v>
      </c>
      <c r="P70" s="6" t="n">
        <f aca="false">DATE(K70,L70,1)</f>
        <v>37226</v>
      </c>
      <c r="Q70" s="7" t="n">
        <f aca="false">SUMIF(F:F,M70,I:I)/COUNTIF(F:F,M70)</f>
        <v>27.6846153846154</v>
      </c>
      <c r="R70" s="8" t="n">
        <v>3.54</v>
      </c>
      <c r="S70" s="8"/>
      <c r="T70" s="6" t="n">
        <f aca="false">P70</f>
        <v>37226</v>
      </c>
      <c r="U70" s="0" t="n">
        <f aca="false">Q70/R70</f>
        <v>7.82051282051282</v>
      </c>
    </row>
    <row r="71" customFormat="false" ht="12.75" hidden="false" customHeight="false" outlineLevel="0" collapsed="false">
      <c r="C71" s="3" t="n">
        <v>35284</v>
      </c>
      <c r="D71" s="4" t="n">
        <f aca="false">YEAR(C71)</f>
        <v>1996</v>
      </c>
      <c r="E71" s="4" t="n">
        <f aca="false">MONTH(C71)</f>
        <v>8</v>
      </c>
      <c r="F71" s="4" t="str">
        <f aca="false">D71&amp;" "&amp;E71</f>
        <v>1996 8</v>
      </c>
      <c r="G71" s="4"/>
      <c r="H71" s="5" t="n">
        <v>13.5</v>
      </c>
      <c r="I71" s="5" t="n">
        <v>15</v>
      </c>
      <c r="K71" s="0" t="n">
        <f aca="false">IF(L71=1,K70+1,K70)</f>
        <v>2002</v>
      </c>
      <c r="L71" s="0" t="n">
        <f aca="false">IF(L70=12,1,L70+1)</f>
        <v>1</v>
      </c>
      <c r="M71" s="0" t="str">
        <f aca="false">K71&amp;" "&amp;L71</f>
        <v>2002 1</v>
      </c>
      <c r="P71" s="6" t="n">
        <f aca="false">DATE(K71,L71,1)</f>
        <v>37257</v>
      </c>
      <c r="Q71" s="7" t="n">
        <f aca="false">SUMIF(F:F,M71,I:I)/COUNTIF(F:F,M71)</f>
        <v>21.8566666666667</v>
      </c>
      <c r="R71" s="8" t="n">
        <v>3.42</v>
      </c>
      <c r="S71" s="8"/>
      <c r="T71" s="6" t="n">
        <f aca="false">P71</f>
        <v>37257</v>
      </c>
      <c r="U71" s="0" t="n">
        <f aca="false">Q71/R71</f>
        <v>6.39083820662768</v>
      </c>
    </row>
    <row r="72" customFormat="false" ht="12.75" hidden="false" customHeight="false" outlineLevel="0" collapsed="false">
      <c r="C72" s="3" t="n">
        <v>35285</v>
      </c>
      <c r="D72" s="4" t="n">
        <f aca="false">YEAR(C72)</f>
        <v>1996</v>
      </c>
      <c r="E72" s="4" t="n">
        <f aca="false">MONTH(C72)</f>
        <v>8</v>
      </c>
      <c r="F72" s="4" t="str">
        <f aca="false">D72&amp;" "&amp;E72</f>
        <v>1996 8</v>
      </c>
      <c r="G72" s="4"/>
      <c r="H72" s="5" t="n">
        <v>17.5</v>
      </c>
      <c r="I72" s="5" t="n">
        <v>18.625</v>
      </c>
      <c r="K72" s="0" t="n">
        <f aca="false">IF(L72=1,K71+1,K71)</f>
        <v>2002</v>
      </c>
      <c r="L72" s="0" t="n">
        <f aca="false">IF(L71=12,1,L71+1)</f>
        <v>2</v>
      </c>
      <c r="M72" s="0" t="str">
        <f aca="false">K72&amp;" "&amp;L72</f>
        <v>2002 2</v>
      </c>
      <c r="P72" s="6" t="n">
        <f aca="false">DATE(K72,L72,1)</f>
        <v>37288</v>
      </c>
      <c r="Q72" s="7" t="n">
        <f aca="false">SUMIF(F:F,M72,I:I)/COUNTIF(F:F,M72)</f>
        <v>23.0913043478261</v>
      </c>
      <c r="R72" s="8" t="n">
        <v>3.23</v>
      </c>
      <c r="S72" s="8"/>
      <c r="T72" s="6" t="n">
        <f aca="false">P72</f>
        <v>37288</v>
      </c>
      <c r="U72" s="0" t="n">
        <f aca="false">Q72/R72</f>
        <v>7.14901063400189</v>
      </c>
    </row>
    <row r="73" customFormat="false" ht="12.75" hidden="false" customHeight="false" outlineLevel="0" collapsed="false">
      <c r="C73" s="3" t="n">
        <v>35286</v>
      </c>
      <c r="D73" s="4" t="n">
        <f aca="false">YEAR(C73)</f>
        <v>1996</v>
      </c>
      <c r="E73" s="4" t="n">
        <f aca="false">MONTH(C73)</f>
        <v>8</v>
      </c>
      <c r="F73" s="4" t="str">
        <f aca="false">D73&amp;" "&amp;E73</f>
        <v>1996 8</v>
      </c>
      <c r="G73" s="4"/>
      <c r="H73" s="5" t="n">
        <v>16</v>
      </c>
      <c r="I73" s="5" t="n">
        <v>16.1</v>
      </c>
      <c r="K73" s="0" t="n">
        <f aca="false">IF(L73=1,K72+1,K72)</f>
        <v>2002</v>
      </c>
      <c r="L73" s="0" t="n">
        <f aca="false">IF(L72=12,1,L72+1)</f>
        <v>3</v>
      </c>
      <c r="M73" s="0" t="str">
        <f aca="false">K73&amp;" "&amp;L73</f>
        <v>2002 3</v>
      </c>
      <c r="P73" s="6" t="n">
        <f aca="false">DATE(K73,L73,1)</f>
        <v>37316</v>
      </c>
      <c r="Q73" s="7" t="n">
        <f aca="false">SUMIF(F:F,M73,I:I)/COUNTIF(F:F,M73)</f>
        <v>35.7026923076923</v>
      </c>
      <c r="R73" s="8" t="n">
        <v>3.71</v>
      </c>
      <c r="S73" s="8"/>
      <c r="T73" s="6" t="n">
        <f aca="false">P73</f>
        <v>37316</v>
      </c>
      <c r="U73" s="0" t="n">
        <f aca="false">Q73/R73</f>
        <v>9.6233671988389</v>
      </c>
    </row>
    <row r="74" customFormat="false" ht="12.75" hidden="false" customHeight="false" outlineLevel="0" collapsed="false">
      <c r="C74" s="3" t="n">
        <v>35289</v>
      </c>
      <c r="D74" s="4" t="n">
        <f aca="false">YEAR(C74)</f>
        <v>1996</v>
      </c>
      <c r="E74" s="4" t="n">
        <f aca="false">MONTH(C74)</f>
        <v>8</v>
      </c>
      <c r="F74" s="4" t="str">
        <f aca="false">D74&amp;" "&amp;E74</f>
        <v>1996 8</v>
      </c>
      <c r="G74" s="4"/>
      <c r="H74" s="5" t="n">
        <v>17.75</v>
      </c>
      <c r="I74" s="5" t="n">
        <v>18.75</v>
      </c>
      <c r="K74" s="0" t="n">
        <f aca="false">IF(L74=1,K73+1,K73)</f>
        <v>2002</v>
      </c>
      <c r="L74" s="0" t="n">
        <f aca="false">IF(L73=12,1,L73+1)</f>
        <v>4</v>
      </c>
      <c r="M74" s="0" t="str">
        <f aca="false">K74&amp;" "&amp;L74</f>
        <v>2002 4</v>
      </c>
      <c r="P74" s="6" t="n">
        <f aca="false">DATE(K74,L74,1)</f>
        <v>37347</v>
      </c>
      <c r="Q74" s="7" t="n">
        <f aca="false">SUMIF(F:F,M74,I:I)/COUNTIF(F:F,M74)</f>
        <v>27.0252380952381</v>
      </c>
      <c r="R74" s="8" t="n">
        <v>4.01</v>
      </c>
      <c r="S74" s="8"/>
      <c r="T74" s="6" t="n">
        <f aca="false">P74</f>
        <v>37347</v>
      </c>
      <c r="U74" s="0" t="n">
        <f aca="false">Q74/R74</f>
        <v>6.73946087163045</v>
      </c>
    </row>
    <row r="75" customFormat="false" ht="12.75" hidden="false" customHeight="false" outlineLevel="0" collapsed="false">
      <c r="C75" s="3" t="n">
        <v>35290</v>
      </c>
      <c r="D75" s="4" t="n">
        <f aca="false">YEAR(C75)</f>
        <v>1996</v>
      </c>
      <c r="E75" s="4" t="n">
        <f aca="false">MONTH(C75)</f>
        <v>8</v>
      </c>
      <c r="F75" s="4" t="str">
        <f aca="false">D75&amp;" "&amp;E75</f>
        <v>1996 8</v>
      </c>
      <c r="G75" s="4"/>
      <c r="H75" s="5" t="n">
        <v>17.5</v>
      </c>
      <c r="I75" s="5" t="n">
        <v>18.85</v>
      </c>
      <c r="K75" s="0" t="n">
        <f aca="false">IF(L75=1,K74+1,K74)</f>
        <v>2002</v>
      </c>
      <c r="L75" s="0" t="n">
        <f aca="false">IF(L74=12,1,L74+1)</f>
        <v>5</v>
      </c>
      <c r="M75" s="0" t="str">
        <f aca="false">K75&amp;" "&amp;L75</f>
        <v>2002 5</v>
      </c>
      <c r="P75" s="6" t="n">
        <f aca="false">DATE(K75,L75,1)</f>
        <v>37377</v>
      </c>
      <c r="Q75" s="7" t="n">
        <f aca="false">SUMIF(F:F,M75,I:I)/COUNTIF(F:F,M75)</f>
        <v>25.6966666666667</v>
      </c>
      <c r="R75" s="8" t="n">
        <v>3.84</v>
      </c>
      <c r="S75" s="8"/>
      <c r="T75" s="6" t="n">
        <f aca="false">P75</f>
        <v>37377</v>
      </c>
      <c r="U75" s="0" t="n">
        <f aca="false">Q75/R75</f>
        <v>6.69184027777778</v>
      </c>
    </row>
    <row r="76" customFormat="false" ht="12.75" hidden="false" customHeight="false" outlineLevel="0" collapsed="false">
      <c r="C76" s="3" t="n">
        <v>35291</v>
      </c>
      <c r="D76" s="4" t="n">
        <f aca="false">YEAR(C76)</f>
        <v>1996</v>
      </c>
      <c r="E76" s="4" t="n">
        <f aca="false">MONTH(C76)</f>
        <v>8</v>
      </c>
      <c r="F76" s="4" t="str">
        <f aca="false">D76&amp;" "&amp;E76</f>
        <v>1996 8</v>
      </c>
      <c r="G76" s="4"/>
      <c r="H76" s="5" t="n">
        <v>18.4</v>
      </c>
      <c r="I76" s="5" t="n">
        <v>18.5</v>
      </c>
      <c r="K76" s="0" t="n">
        <f aca="false">IF(L76=1,K75+1,K75)</f>
        <v>2002</v>
      </c>
      <c r="L76" s="0" t="n">
        <f aca="false">IF(L75=12,1,L75+1)</f>
        <v>6</v>
      </c>
      <c r="M76" s="0" t="str">
        <f aca="false">K76&amp;" "&amp;L76</f>
        <v>2002 6</v>
      </c>
      <c r="P76" s="6" t="n">
        <f aca="false">DATE(K76,L76,1)</f>
        <v>37408</v>
      </c>
      <c r="Q76" s="7" t="n">
        <f aca="false">SUMIF(F:F,M76,I:I)/COUNTIF(F:F,M76)</f>
        <v>22.0652</v>
      </c>
      <c r="R76" s="8" t="n">
        <v>3.55</v>
      </c>
      <c r="S76" s="8"/>
      <c r="T76" s="6" t="n">
        <f aca="false">P76</f>
        <v>37408</v>
      </c>
      <c r="U76" s="0" t="n">
        <f aca="false">Q76/R76</f>
        <v>6.21554929577465</v>
      </c>
    </row>
    <row r="77" customFormat="false" ht="12.75" hidden="false" customHeight="false" outlineLevel="0" collapsed="false">
      <c r="C77" s="3" t="n">
        <v>35292</v>
      </c>
      <c r="D77" s="4" t="n">
        <f aca="false">YEAR(C77)</f>
        <v>1996</v>
      </c>
      <c r="E77" s="4" t="n">
        <f aca="false">MONTH(C77)</f>
        <v>8</v>
      </c>
      <c r="F77" s="4" t="str">
        <f aca="false">D77&amp;" "&amp;E77</f>
        <v>1996 8</v>
      </c>
      <c r="G77" s="4"/>
      <c r="H77" s="5" t="n">
        <v>17.75</v>
      </c>
      <c r="I77" s="5" t="n">
        <v>18.125</v>
      </c>
      <c r="K77" s="0" t="n">
        <f aca="false">IF(L77=1,K76+1,K76)</f>
        <v>2002</v>
      </c>
      <c r="L77" s="0" t="n">
        <f aca="false">IF(L76=12,1,L76+1)</f>
        <v>7</v>
      </c>
      <c r="M77" s="0" t="str">
        <f aca="false">K77&amp;" "&amp;L77</f>
        <v>2002 7</v>
      </c>
      <c r="P77" s="6" t="n">
        <f aca="false">DATE(K77,L77,1)</f>
        <v>37438</v>
      </c>
      <c r="Q77" s="7" t="n">
        <f aca="false">SUMIF(F:F,M77,I:I)/COUNTIF(F:F,M77)</f>
        <v>22.8488</v>
      </c>
      <c r="R77" s="8" t="n">
        <v>3.51</v>
      </c>
      <c r="S77" s="8"/>
      <c r="T77" s="6" t="n">
        <f aca="false">P77</f>
        <v>37438</v>
      </c>
      <c r="U77" s="0" t="n">
        <f aca="false">Q77/R77</f>
        <v>6.50962962962963</v>
      </c>
    </row>
    <row r="78" customFormat="false" ht="12.75" hidden="false" customHeight="false" outlineLevel="0" collapsed="false">
      <c r="C78" s="3" t="n">
        <v>35293</v>
      </c>
      <c r="D78" s="4" t="n">
        <f aca="false">YEAR(C78)</f>
        <v>1996</v>
      </c>
      <c r="E78" s="4" t="n">
        <f aca="false">MONTH(C78)</f>
        <v>8</v>
      </c>
      <c r="F78" s="4" t="str">
        <f aca="false">D78&amp;" "&amp;E78</f>
        <v>1996 8</v>
      </c>
      <c r="G78" s="4"/>
      <c r="H78" s="5" t="n">
        <v>15.5</v>
      </c>
      <c r="I78" s="5" t="n">
        <v>17.1</v>
      </c>
      <c r="K78" s="0" t="n">
        <f aca="false">IF(L78=1,K77+1,K77)</f>
        <v>2002</v>
      </c>
      <c r="L78" s="0" t="n">
        <f aca="false">IF(L77=12,1,L77+1)</f>
        <v>8</v>
      </c>
      <c r="M78" s="0" t="str">
        <f aca="false">K78&amp;" "&amp;L78</f>
        <v>2002 8</v>
      </c>
      <c r="P78" s="6" t="n">
        <f aca="false">DATE(K78,L78,1)</f>
        <v>37469</v>
      </c>
      <c r="Q78" s="7" t="n">
        <f aca="false">SUMIF(F:F,M78,I:I)/COUNTIF(F:F,M78)</f>
        <v>23.9525</v>
      </c>
      <c r="R78" s="8" t="n">
        <v>3.48</v>
      </c>
      <c r="S78" s="8"/>
      <c r="T78" s="6" t="n">
        <f aca="false">P78</f>
        <v>37469</v>
      </c>
      <c r="U78" s="0" t="n">
        <f aca="false">Q78/R78</f>
        <v>6.88290229885058</v>
      </c>
    </row>
    <row r="79" customFormat="false" ht="12.75" hidden="false" customHeight="false" outlineLevel="0" collapsed="false">
      <c r="C79" s="3" t="n">
        <v>35296</v>
      </c>
      <c r="D79" s="4" t="n">
        <f aca="false">YEAR(C79)</f>
        <v>1996</v>
      </c>
      <c r="E79" s="4" t="n">
        <f aca="false">MONTH(C79)</f>
        <v>8</v>
      </c>
      <c r="F79" s="4" t="str">
        <f aca="false">D79&amp;" "&amp;E79</f>
        <v>1996 8</v>
      </c>
      <c r="G79" s="4"/>
      <c r="H79" s="5" t="n">
        <v>14.5</v>
      </c>
      <c r="I79" s="5" t="n">
        <v>15.15</v>
      </c>
      <c r="K79" s="0" t="n">
        <f aca="false">IF(L79=1,K78+1,K78)</f>
        <v>2002</v>
      </c>
      <c r="L79" s="0" t="n">
        <f aca="false">IF(L78=12,1,L78+1)</f>
        <v>9</v>
      </c>
      <c r="M79" s="0" t="str">
        <f aca="false">K79&amp;" "&amp;L79</f>
        <v>2002 9</v>
      </c>
      <c r="P79" s="6" t="n">
        <f aca="false">DATE(K79,L79,1)</f>
        <v>37500</v>
      </c>
      <c r="Q79" s="7" t="n">
        <f aca="false">SUMIF(F:F,M79,I:I)/COUNTIF(F:F,M79)</f>
        <v>29.6786956521739</v>
      </c>
      <c r="R79" s="8" t="n">
        <v>3.75</v>
      </c>
      <c r="S79" s="8"/>
      <c r="T79" s="6" t="n">
        <f aca="false">P79</f>
        <v>37500</v>
      </c>
      <c r="U79" s="0" t="n">
        <f aca="false">Q79/R79</f>
        <v>7.91431884057971</v>
      </c>
    </row>
    <row r="80" customFormat="false" ht="12.75" hidden="false" customHeight="false" outlineLevel="0" collapsed="false">
      <c r="C80" s="3" t="n">
        <v>35297</v>
      </c>
      <c r="D80" s="4" t="n">
        <f aca="false">YEAR(C80)</f>
        <v>1996</v>
      </c>
      <c r="E80" s="4" t="n">
        <f aca="false">MONTH(C80)</f>
        <v>8</v>
      </c>
      <c r="F80" s="4" t="str">
        <f aca="false">D80&amp;" "&amp;E80</f>
        <v>1996 8</v>
      </c>
      <c r="G80" s="4"/>
      <c r="H80" s="5" t="n">
        <v>14.5</v>
      </c>
      <c r="I80" s="5" t="n">
        <v>18.5</v>
      </c>
      <c r="K80" s="0" t="n">
        <f aca="false">IF(L80=1,K79+1,K79)</f>
        <v>2002</v>
      </c>
      <c r="L80" s="0" t="n">
        <f aca="false">IF(L79=12,1,L79+1)</f>
        <v>10</v>
      </c>
      <c r="M80" s="0" t="str">
        <f aca="false">K80&amp;" "&amp;L80</f>
        <v>2002 10</v>
      </c>
      <c r="P80" s="6" t="n">
        <f aca="false">DATE(K80,L80,1)</f>
        <v>37530</v>
      </c>
      <c r="Q80" s="7" t="n">
        <f aca="false">SUMIF(F:F,M80,I:I)/COUNTIF(F:F,M80)</f>
        <v>34.8272</v>
      </c>
      <c r="R80" s="8" t="n">
        <v>4.22</v>
      </c>
      <c r="S80" s="8"/>
      <c r="T80" s="6" t="n">
        <f aca="false">P80</f>
        <v>37530</v>
      </c>
      <c r="U80" s="0" t="n">
        <f aca="false">Q80/R80</f>
        <v>8.25289099526066</v>
      </c>
    </row>
    <row r="81" customFormat="false" ht="12.75" hidden="false" customHeight="false" outlineLevel="0" collapsed="false">
      <c r="C81" s="3" t="n">
        <v>35298</v>
      </c>
      <c r="D81" s="4" t="n">
        <f aca="false">YEAR(C81)</f>
        <v>1996</v>
      </c>
      <c r="E81" s="4" t="n">
        <f aca="false">MONTH(C81)</f>
        <v>8</v>
      </c>
      <c r="F81" s="4" t="str">
        <f aca="false">D81&amp;" "&amp;E81</f>
        <v>1996 8</v>
      </c>
      <c r="G81" s="4"/>
      <c r="H81" s="5" t="n">
        <v>15.8</v>
      </c>
      <c r="I81" s="5" t="n">
        <v>17.3</v>
      </c>
      <c r="K81" s="0" t="n">
        <f aca="false">IF(L81=1,K80+1,K80)</f>
        <v>2002</v>
      </c>
      <c r="L81" s="0" t="n">
        <f aca="false">IF(L80=12,1,L80+1)</f>
        <v>11</v>
      </c>
      <c r="M81" s="0" t="str">
        <f aca="false">K81&amp;" "&amp;L81</f>
        <v>2002 11</v>
      </c>
      <c r="P81" s="6" t="n">
        <f aca="false">DATE(K81,L81,1)</f>
        <v>37561</v>
      </c>
      <c r="Q81" s="7" t="n">
        <f aca="false">SUMIF(F:F,M81,I:I)/COUNTIF(F:F,M81)</f>
        <v>40.5055555555556</v>
      </c>
      <c r="R81" s="8" t="n">
        <v>4.52</v>
      </c>
      <c r="S81" s="8"/>
      <c r="T81" s="6" t="n">
        <f aca="false">P81</f>
        <v>37561</v>
      </c>
      <c r="U81" s="0" t="n">
        <f aca="false">Q81/R81</f>
        <v>8.96140609636185</v>
      </c>
    </row>
    <row r="82" customFormat="false" ht="12.75" hidden="false" customHeight="false" outlineLevel="0" collapsed="false">
      <c r="C82" s="3" t="n">
        <v>35299</v>
      </c>
      <c r="D82" s="4" t="n">
        <f aca="false">YEAR(C82)</f>
        <v>1996</v>
      </c>
      <c r="E82" s="4" t="n">
        <f aca="false">MONTH(C82)</f>
        <v>8</v>
      </c>
      <c r="F82" s="4" t="str">
        <f aca="false">D82&amp;" "&amp;E82</f>
        <v>1996 8</v>
      </c>
      <c r="G82" s="4"/>
      <c r="H82" s="5" t="n">
        <v>22.375</v>
      </c>
      <c r="I82" s="5" t="n">
        <v>23.375</v>
      </c>
      <c r="K82" s="0" t="n">
        <f aca="false">IF(L82=1,K81+1,K81)</f>
        <v>2002</v>
      </c>
      <c r="L82" s="0" t="n">
        <f aca="false">IF(L81=12,1,L81+1)</f>
        <v>12</v>
      </c>
      <c r="M82" s="0" t="str">
        <f aca="false">K82&amp;" "&amp;L82</f>
        <v>2002 12</v>
      </c>
      <c r="P82" s="6" t="n">
        <f aca="false">DATE(K82,L82,1)</f>
        <v>37591</v>
      </c>
      <c r="Q82" s="7" t="n">
        <f aca="false">SUMIF(F:F,M82,I:I)/COUNTIF(F:F,M82)</f>
        <v>46.3780952380952</v>
      </c>
      <c r="R82" s="8" t="n">
        <v>4.93</v>
      </c>
      <c r="S82" s="8"/>
      <c r="T82" s="6" t="n">
        <f aca="false">P82</f>
        <v>37591</v>
      </c>
      <c r="U82" s="0" t="n">
        <f aca="false">Q82/R82</f>
        <v>9.40732154930938</v>
      </c>
    </row>
    <row r="83" customFormat="false" ht="12.75" hidden="false" customHeight="false" outlineLevel="0" collapsed="false">
      <c r="C83" s="3" t="n">
        <v>35300</v>
      </c>
      <c r="D83" s="4" t="n">
        <f aca="false">YEAR(C83)</f>
        <v>1996</v>
      </c>
      <c r="E83" s="4" t="n">
        <f aca="false">MONTH(C83)</f>
        <v>8</v>
      </c>
      <c r="F83" s="4" t="str">
        <f aca="false">D83&amp;" "&amp;E83</f>
        <v>1996 8</v>
      </c>
      <c r="G83" s="4"/>
      <c r="H83" s="5" t="n">
        <v>20.5</v>
      </c>
      <c r="I83" s="5" t="n">
        <v>19.9</v>
      </c>
      <c r="K83" s="0" t="n">
        <f aca="false">IF(L83=1,K82+1,K82)</f>
        <v>2003</v>
      </c>
      <c r="L83" s="0" t="n">
        <f aca="false">IF(L82=12,1,L82+1)</f>
        <v>1</v>
      </c>
      <c r="M83" s="0" t="str">
        <f aca="false">K83&amp;" "&amp;L83</f>
        <v>2003 1</v>
      </c>
      <c r="P83" s="6" t="n">
        <f aca="false">DATE(K83,L83,1)</f>
        <v>37622</v>
      </c>
      <c r="Q83" s="7" t="n">
        <f aca="false">SUMIF(F:F,M83,I:I)/COUNTIF(F:F,M83)</f>
        <v>44.8768421052632</v>
      </c>
      <c r="R83" s="8" t="n">
        <v>5.17</v>
      </c>
      <c r="S83" s="8"/>
      <c r="T83" s="6" t="n">
        <f aca="false">P83</f>
        <v>37622</v>
      </c>
      <c r="U83" s="0" t="n">
        <f aca="false">Q83/R83</f>
        <v>8.6802402524687</v>
      </c>
    </row>
    <row r="84" customFormat="false" ht="12.75" hidden="false" customHeight="false" outlineLevel="0" collapsed="false">
      <c r="C84" s="3" t="n">
        <v>35303</v>
      </c>
      <c r="D84" s="4" t="n">
        <f aca="false">YEAR(C84)</f>
        <v>1996</v>
      </c>
      <c r="E84" s="4" t="n">
        <f aca="false">MONTH(C84)</f>
        <v>8</v>
      </c>
      <c r="F84" s="4" t="str">
        <f aca="false">D84&amp;" "&amp;E84</f>
        <v>1996 8</v>
      </c>
      <c r="G84" s="4"/>
      <c r="H84" s="5" t="n">
        <v>17.45</v>
      </c>
      <c r="I84" s="5" t="n">
        <v>17.75</v>
      </c>
      <c r="K84" s="0" t="n">
        <f aca="false">IF(L84=1,K83+1,K83)</f>
        <v>2003</v>
      </c>
      <c r="L84" s="0" t="n">
        <f aca="false">IF(L83=12,1,L83+1)</f>
        <v>2</v>
      </c>
      <c r="M84" s="0" t="str">
        <f aca="false">K84&amp;" "&amp;L84</f>
        <v>2003 2</v>
      </c>
      <c r="P84" s="6" t="n">
        <f aca="false">DATE(K84,L84,1)</f>
        <v>37653</v>
      </c>
      <c r="Q84" s="7" t="n">
        <f aca="false">SUMIF(F:F,M84,I:I)/COUNTIF(F:F,M84)</f>
        <v>59.75</v>
      </c>
      <c r="R84" s="8" t="n">
        <v>5.84</v>
      </c>
      <c r="S84" s="8"/>
      <c r="T84" s="6" t="n">
        <f aca="false">P84</f>
        <v>37653</v>
      </c>
      <c r="U84" s="0" t="n">
        <f aca="false">Q84/R84</f>
        <v>10.2311643835616</v>
      </c>
    </row>
    <row r="85" customFormat="false" ht="12.75" hidden="false" customHeight="false" outlineLevel="0" collapsed="false">
      <c r="C85" s="3" t="n">
        <v>35304</v>
      </c>
      <c r="D85" s="4" t="n">
        <f aca="false">YEAR(C85)</f>
        <v>1996</v>
      </c>
      <c r="E85" s="4" t="n">
        <f aca="false">MONTH(C85)</f>
        <v>8</v>
      </c>
      <c r="F85" s="4" t="str">
        <f aca="false">D85&amp;" "&amp;E85</f>
        <v>1996 8</v>
      </c>
      <c r="G85" s="4"/>
      <c r="H85" s="5" t="n">
        <v>17.25</v>
      </c>
      <c r="I85" s="5" t="n">
        <v>18.75</v>
      </c>
      <c r="K85" s="0" t="n">
        <f aca="false">IF(L85=1,K84+1,K84)</f>
        <v>2003</v>
      </c>
      <c r="L85" s="0" t="n">
        <f aca="false">IF(L84=12,1,L84+1)</f>
        <v>3</v>
      </c>
      <c r="M85" s="0" t="str">
        <f aca="false">K85&amp;" "&amp;L85</f>
        <v>2003 3</v>
      </c>
      <c r="P85" s="6" t="n">
        <f aca="false">DATE(K85,L85,1)</f>
        <v>37681</v>
      </c>
      <c r="Q85" s="7" t="n">
        <f aca="false">SUMIF(F:F,M85,I:I)/COUNTIF(F:F,M85)</f>
        <v>59.8031818181818</v>
      </c>
      <c r="R85" s="8" t="n">
        <v>6.93</v>
      </c>
      <c r="S85" s="8"/>
      <c r="T85" s="6" t="n">
        <f aca="false">P85</f>
        <v>37681</v>
      </c>
      <c r="U85" s="0" t="n">
        <f aca="false">Q85/R85</f>
        <v>8.6296077659714</v>
      </c>
    </row>
    <row r="86" customFormat="false" ht="12.75" hidden="false" customHeight="false" outlineLevel="0" collapsed="false">
      <c r="C86" s="3" t="n">
        <v>35305</v>
      </c>
      <c r="D86" s="4" t="n">
        <f aca="false">YEAR(C86)</f>
        <v>1996</v>
      </c>
      <c r="E86" s="4" t="n">
        <f aca="false">MONTH(C86)</f>
        <v>8</v>
      </c>
      <c r="F86" s="4" t="str">
        <f aca="false">D86&amp;" "&amp;E86</f>
        <v>1996 8</v>
      </c>
      <c r="G86" s="4"/>
      <c r="H86" s="5" t="n">
        <v>17.25</v>
      </c>
      <c r="I86" s="5" t="n">
        <v>18.75</v>
      </c>
      <c r="K86" s="0" t="n">
        <f aca="false">IF(L86=1,K85+1,K85)</f>
        <v>2003</v>
      </c>
      <c r="L86" s="0" t="n">
        <f aca="false">IF(L85=12,1,L85+1)</f>
        <v>4</v>
      </c>
      <c r="M86" s="0" t="str">
        <f aca="false">K86&amp;" "&amp;L86</f>
        <v>2003 4</v>
      </c>
      <c r="P86" s="6" t="n">
        <f aca="false">DATE(K86,L86,1)</f>
        <v>37712</v>
      </c>
      <c r="Q86" s="7" t="n">
        <f aca="false">SUMIF(F:F,M86,I:I)/COUNTIF(F:F,M86)</f>
        <v>47.8186363636364</v>
      </c>
      <c r="R86" s="8" t="n">
        <v>5.31</v>
      </c>
      <c r="S86" s="8"/>
      <c r="T86" s="6" t="n">
        <f aca="false">P86</f>
        <v>37712</v>
      </c>
      <c r="U86" s="0" t="n">
        <f aca="false">Q86/R86</f>
        <v>9.00539291217257</v>
      </c>
    </row>
    <row r="87" customFormat="false" ht="12.75" hidden="false" customHeight="false" outlineLevel="0" collapsed="false">
      <c r="C87" s="3" t="n">
        <v>35306</v>
      </c>
      <c r="D87" s="4" t="n">
        <f aca="false">YEAR(C87)</f>
        <v>1996</v>
      </c>
      <c r="E87" s="4" t="n">
        <f aca="false">MONTH(C87)</f>
        <v>8</v>
      </c>
      <c r="F87" s="4" t="str">
        <f aca="false">D87&amp;" "&amp;E87</f>
        <v>1996 8</v>
      </c>
      <c r="G87" s="4"/>
      <c r="H87" s="5" t="n">
        <v>23.25</v>
      </c>
      <c r="I87" s="5" t="n">
        <v>18.375</v>
      </c>
      <c r="K87" s="0" t="n">
        <f aca="false">IF(L87=1,K86+1,K86)</f>
        <v>2003</v>
      </c>
      <c r="L87" s="0" t="n">
        <f aca="false">IF(L86=12,1,L86+1)</f>
        <v>5</v>
      </c>
      <c r="M87" s="0" t="str">
        <f aca="false">K87&amp;" "&amp;L87</f>
        <v>2003 5</v>
      </c>
      <c r="P87" s="6" t="n">
        <f aca="false">DATE(K87,L87,1)</f>
        <v>37742</v>
      </c>
      <c r="Q87" s="7" t="n">
        <f aca="false">SUMIF(F:F,M87,I:I)/COUNTIF(F:F,M87)</f>
        <v>50.445</v>
      </c>
      <c r="R87" s="8" t="n">
        <v>5.64</v>
      </c>
      <c r="S87" s="8"/>
      <c r="T87" s="6" t="n">
        <f aca="false">P87</f>
        <v>37742</v>
      </c>
      <c r="U87" s="0" t="n">
        <f aca="false">Q87/R87</f>
        <v>8.94414893617021</v>
      </c>
    </row>
    <row r="88" customFormat="false" ht="12.75" hidden="false" customHeight="false" outlineLevel="0" collapsed="false">
      <c r="C88" s="3" t="n">
        <v>35307</v>
      </c>
      <c r="D88" s="4" t="n">
        <f aca="false">YEAR(C88)</f>
        <v>1996</v>
      </c>
      <c r="E88" s="4" t="n">
        <f aca="false">MONTH(C88)</f>
        <v>8</v>
      </c>
      <c r="F88" s="4" t="str">
        <f aca="false">D88&amp;" "&amp;E88</f>
        <v>1996 8</v>
      </c>
      <c r="G88" s="4"/>
      <c r="H88" s="5" t="n">
        <v>26.5</v>
      </c>
      <c r="I88" s="5" t="n">
        <v>16.75</v>
      </c>
      <c r="K88" s="0" t="n">
        <f aca="false">IF(L88=1,K87+1,K87)</f>
        <v>2003</v>
      </c>
      <c r="L88" s="0" t="n">
        <f aca="false">IF(L87=12,1,L87+1)</f>
        <v>6</v>
      </c>
      <c r="M88" s="0" t="str">
        <f aca="false">K88&amp;" "&amp;L88</f>
        <v>2003 6</v>
      </c>
      <c r="P88" s="6" t="n">
        <f aca="false">DATE(K88,L88,1)</f>
        <v>37773</v>
      </c>
      <c r="Q88" s="7" t="n">
        <f aca="false">SUMIF(F:F,M88,I:I)/COUNTIF(F:F,M88)</f>
        <v>53.1961904761905</v>
      </c>
      <c r="R88" s="8" t="n">
        <v>5.87</v>
      </c>
      <c r="S88" s="8"/>
      <c r="T88" s="6" t="n">
        <f aca="false">P88</f>
        <v>37773</v>
      </c>
      <c r="U88" s="0" t="n">
        <f aca="false">Q88/R88</f>
        <v>9.06238338606311</v>
      </c>
    </row>
    <row r="89" customFormat="false" ht="12.75" hidden="false" customHeight="false" outlineLevel="0" collapsed="false">
      <c r="C89" s="3" t="n">
        <v>35311</v>
      </c>
      <c r="D89" s="4" t="n">
        <f aca="false">YEAR(C89)</f>
        <v>1996</v>
      </c>
      <c r="E89" s="4" t="n">
        <f aca="false">MONTH(C89)</f>
        <v>9</v>
      </c>
      <c r="F89" s="4" t="str">
        <f aca="false">D89&amp;" "&amp;E89</f>
        <v>1996 9</v>
      </c>
      <c r="G89" s="4"/>
      <c r="H89" s="5" t="n">
        <v>27</v>
      </c>
      <c r="I89" s="5" t="n">
        <v>18</v>
      </c>
      <c r="K89" s="0" t="n">
        <f aca="false">IF(L89=1,K88+1,K88)</f>
        <v>2003</v>
      </c>
      <c r="L89" s="0" t="n">
        <f aca="false">IF(L88=12,1,L88+1)</f>
        <v>7</v>
      </c>
      <c r="M89" s="0" t="str">
        <f aca="false">K89&amp;" "&amp;L89</f>
        <v>2003 7</v>
      </c>
      <c r="P89" s="6" t="n">
        <f aca="false">DATE(K89,L89,1)</f>
        <v>37803</v>
      </c>
      <c r="Q89" s="7" t="n">
        <f aca="false">SUMIF(F:F,M89,I:I)/COUNTIF(F:F,M89)</f>
        <v>59.0622727272727</v>
      </c>
      <c r="R89" s="8" t="n">
        <v>5.48</v>
      </c>
      <c r="S89" s="8"/>
      <c r="T89" s="6" t="n">
        <f aca="false">P89</f>
        <v>37803</v>
      </c>
      <c r="U89" s="0" t="n">
        <f aca="false">Q89/R89</f>
        <v>10.7777869940279</v>
      </c>
    </row>
    <row r="90" customFormat="false" ht="12.75" hidden="false" customHeight="false" outlineLevel="0" collapsed="false">
      <c r="C90" s="3" t="n">
        <v>35312</v>
      </c>
      <c r="D90" s="4" t="n">
        <f aca="false">YEAR(C90)</f>
        <v>1996</v>
      </c>
      <c r="E90" s="4" t="n">
        <f aca="false">MONTH(C90)</f>
        <v>9</v>
      </c>
      <c r="F90" s="4" t="str">
        <f aca="false">D90&amp;" "&amp;E90</f>
        <v>1996 9</v>
      </c>
      <c r="G90" s="4"/>
      <c r="H90" s="5" t="n">
        <v>26.5</v>
      </c>
      <c r="I90" s="5" t="n">
        <v>20</v>
      </c>
      <c r="K90" s="0" t="n">
        <f aca="false">IF(L90=1,K89+1,K89)</f>
        <v>2003</v>
      </c>
      <c r="L90" s="0" t="n">
        <f aca="false">IF(L89=12,1,L89+1)</f>
        <v>8</v>
      </c>
      <c r="M90" s="0" t="str">
        <f aca="false">K90&amp;" "&amp;L90</f>
        <v>2003 8</v>
      </c>
      <c r="P90" s="6" t="n">
        <f aca="false">DATE(K90,L90,1)</f>
        <v>37834</v>
      </c>
      <c r="Q90" s="7" t="n">
        <f aca="false">SUMIF(F:F,M90,I:I)/COUNTIF(F:F,M90)</f>
        <v>53.0347619047619</v>
      </c>
      <c r="R90" s="8" t="n">
        <v>5.25</v>
      </c>
      <c r="S90" s="8"/>
      <c r="T90" s="6" t="n">
        <f aca="false">P90</f>
        <v>37834</v>
      </c>
      <c r="U90" s="0" t="n">
        <f aca="false">Q90/R90</f>
        <v>10.1018594104308</v>
      </c>
    </row>
    <row r="91" customFormat="false" ht="12.75" hidden="false" customHeight="false" outlineLevel="0" collapsed="false">
      <c r="C91" s="3" t="n">
        <v>35313</v>
      </c>
      <c r="D91" s="4" t="n">
        <f aca="false">YEAR(C91)</f>
        <v>1996</v>
      </c>
      <c r="E91" s="4" t="n">
        <f aca="false">MONTH(C91)</f>
        <v>9</v>
      </c>
      <c r="F91" s="4" t="str">
        <f aca="false">D91&amp;" "&amp;E91</f>
        <v>1996 9</v>
      </c>
      <c r="G91" s="4"/>
      <c r="H91" s="5" t="n">
        <v>24.1</v>
      </c>
      <c r="I91" s="5" t="n">
        <v>19.5</v>
      </c>
      <c r="K91" s="0" t="n">
        <f aca="false">IF(L91=1,K90+1,K90)</f>
        <v>2003</v>
      </c>
      <c r="L91" s="0" t="n">
        <f aca="false">IF(L90=12,1,L90+1)</f>
        <v>9</v>
      </c>
      <c r="M91" s="0" t="str">
        <f aca="false">K91&amp;" "&amp;L91</f>
        <v>2003 9</v>
      </c>
      <c r="P91" s="6" t="n">
        <f aca="false">DATE(K91,L91,1)</f>
        <v>37865</v>
      </c>
      <c r="Q91" s="7" t="n">
        <f aca="false">SUMIF(F:F,M91,I:I)/COUNTIF(F:F,M91)</f>
        <v>49.1109523809524</v>
      </c>
      <c r="R91" s="8" t="n">
        <v>5.25</v>
      </c>
      <c r="S91" s="8"/>
      <c r="T91" s="6" t="n">
        <f aca="false">P91</f>
        <v>37865</v>
      </c>
      <c r="U91" s="0" t="n">
        <f aca="false">Q91/R91</f>
        <v>9.35446712018141</v>
      </c>
    </row>
    <row r="92" customFormat="false" ht="12.75" hidden="false" customHeight="false" outlineLevel="0" collapsed="false">
      <c r="C92" s="3" t="n">
        <v>35314</v>
      </c>
      <c r="D92" s="4" t="n">
        <f aca="false">YEAR(C92)</f>
        <v>1996</v>
      </c>
      <c r="E92" s="4" t="n">
        <f aca="false">MONTH(C92)</f>
        <v>9</v>
      </c>
      <c r="F92" s="4" t="str">
        <f aca="false">D92&amp;" "&amp;E92</f>
        <v>1996 9</v>
      </c>
      <c r="G92" s="4"/>
      <c r="H92" s="5" t="n">
        <v>23</v>
      </c>
      <c r="I92" s="5" t="n">
        <v>16.4</v>
      </c>
      <c r="K92" s="0" t="n">
        <f aca="false">IF(L92=1,K91+1,K91)</f>
        <v>2003</v>
      </c>
      <c r="L92" s="0" t="n">
        <f aca="false">IF(L91=12,1,L91+1)</f>
        <v>10</v>
      </c>
      <c r="M92" s="0" t="str">
        <f aca="false">K92&amp;" "&amp;L92</f>
        <v>2003 10</v>
      </c>
      <c r="P92" s="6" t="n">
        <f aca="false">DATE(K92,L92,1)</f>
        <v>37895</v>
      </c>
      <c r="Q92" s="7" t="n">
        <f aca="false">SUMIF(F:F,M92,I:I)/COUNTIF(F:F,M92)</f>
        <v>49.0118181818182</v>
      </c>
      <c r="R92" s="8" t="n">
        <v>5.06</v>
      </c>
      <c r="S92" s="8"/>
      <c r="T92" s="6" t="n">
        <f aca="false">P92</f>
        <v>37895</v>
      </c>
      <c r="U92" s="0" t="n">
        <f aca="false">Q92/R92</f>
        <v>9.68613007545814</v>
      </c>
    </row>
    <row r="93" customFormat="false" ht="12.75" hidden="false" customHeight="false" outlineLevel="0" collapsed="false">
      <c r="C93" s="3" t="n">
        <v>35317</v>
      </c>
      <c r="D93" s="4" t="n">
        <f aca="false">YEAR(C93)</f>
        <v>1996</v>
      </c>
      <c r="E93" s="4" t="n">
        <f aca="false">MONTH(C93)</f>
        <v>9</v>
      </c>
      <c r="F93" s="4" t="str">
        <f aca="false">D93&amp;" "&amp;E93</f>
        <v>1996 9</v>
      </c>
      <c r="G93" s="4"/>
      <c r="H93" s="5" t="n">
        <v>24.5</v>
      </c>
      <c r="I93" s="5" t="n">
        <v>17.25</v>
      </c>
      <c r="K93" s="0" t="n">
        <f aca="false">IF(L93=1,K92+1,K92)</f>
        <v>2003</v>
      </c>
      <c r="L93" s="0" t="n">
        <f aca="false">IF(L92=12,1,L92+1)</f>
        <v>11</v>
      </c>
      <c r="M93" s="0" t="str">
        <f aca="false">K93&amp;" "&amp;L93</f>
        <v>2003 11</v>
      </c>
      <c r="P93" s="6" t="n">
        <f aca="false">DATE(K93,L93,1)</f>
        <v>37926</v>
      </c>
      <c r="Q93" s="7" t="n">
        <f aca="false">SUMIF(F:F,M93,I:I)/COUNTIF(F:F,M93)</f>
        <v>42.1936842105263</v>
      </c>
      <c r="R93" s="8" t="n">
        <v>4.96</v>
      </c>
      <c r="S93" s="8"/>
      <c r="T93" s="6" t="n">
        <f aca="false">P93</f>
        <v>37926</v>
      </c>
      <c r="U93" s="0" t="n">
        <f aca="false">Q93/R93</f>
        <v>8.50679117147708</v>
      </c>
    </row>
    <row r="94" customFormat="false" ht="12.75" hidden="false" customHeight="false" outlineLevel="0" collapsed="false">
      <c r="C94" s="3" t="n">
        <v>35318</v>
      </c>
      <c r="D94" s="4" t="n">
        <f aca="false">YEAR(C94)</f>
        <v>1996</v>
      </c>
      <c r="E94" s="4" t="n">
        <f aca="false">MONTH(C94)</f>
        <v>9</v>
      </c>
      <c r="F94" s="4" t="str">
        <f aca="false">D94&amp;" "&amp;E94</f>
        <v>1996 9</v>
      </c>
      <c r="G94" s="4"/>
      <c r="H94" s="5" t="n">
        <v>24.5</v>
      </c>
      <c r="I94" s="5" t="n">
        <v>15.625</v>
      </c>
      <c r="K94" s="0" t="n">
        <f aca="false">IF(L94=1,K93+1,K93)</f>
        <v>2003</v>
      </c>
      <c r="L94" s="0" t="n">
        <f aca="false">IF(L93=12,1,L93+1)</f>
        <v>12</v>
      </c>
      <c r="M94" s="0" t="str">
        <f aca="false">K94&amp;" "&amp;L94</f>
        <v>2003 12</v>
      </c>
      <c r="P94" s="6" t="n">
        <f aca="false">DATE(K94,L94,1)</f>
        <v>37956</v>
      </c>
      <c r="Q94" s="7" t="n">
        <f aca="false">SUMIF(F:F,M94,I:I)/COUNTIF(F:F,M94)</f>
        <v>49.5440909090909</v>
      </c>
      <c r="R94" s="8" t="n">
        <v>5.62</v>
      </c>
      <c r="S94" s="8"/>
      <c r="T94" s="6" t="n">
        <f aca="false">P94</f>
        <v>37956</v>
      </c>
      <c r="U94" s="0" t="n">
        <f aca="false">Q94/R94</f>
        <v>8.81567453898415</v>
      </c>
    </row>
    <row r="95" customFormat="false" ht="12.75" hidden="false" customHeight="false" outlineLevel="0" collapsed="false">
      <c r="C95" s="3" t="n">
        <v>35319</v>
      </c>
      <c r="D95" s="4" t="n">
        <f aca="false">YEAR(C95)</f>
        <v>1996</v>
      </c>
      <c r="E95" s="4" t="n">
        <f aca="false">MONTH(C95)</f>
        <v>9</v>
      </c>
      <c r="F95" s="4" t="str">
        <f aca="false">D95&amp;" "&amp;E95</f>
        <v>1996 9</v>
      </c>
      <c r="G95" s="4"/>
      <c r="H95" s="5" t="n">
        <v>22.75</v>
      </c>
      <c r="I95" s="5" t="n">
        <v>15.25</v>
      </c>
      <c r="K95" s="0" t="n">
        <f aca="false">IF(L95=1,K94+1,K94)</f>
        <v>2004</v>
      </c>
      <c r="L95" s="0" t="n">
        <f aca="false">IF(L94=12,1,L94+1)</f>
        <v>1</v>
      </c>
      <c r="M95" s="0" t="str">
        <f aca="false">K95&amp;" "&amp;L95</f>
        <v>2004 1</v>
      </c>
      <c r="P95" s="6" t="n">
        <f aca="false">DATE(K95,L95,1)</f>
        <v>37987</v>
      </c>
      <c r="Q95" s="7" t="n">
        <f aca="false">SUMIF(F:F,M95,I:I)/COUNTIF(F:F,M95)</f>
        <v>51.46</v>
      </c>
      <c r="R95" s="8" t="n">
        <v>5.91</v>
      </c>
      <c r="S95" s="8"/>
      <c r="T95" s="6" t="n">
        <f aca="false">P95</f>
        <v>37987</v>
      </c>
      <c r="U95" s="0" t="n">
        <f aca="false">Q95/R95</f>
        <v>8.70727580372251</v>
      </c>
    </row>
    <row r="96" customFormat="false" ht="12.75" hidden="false" customHeight="false" outlineLevel="0" collapsed="false">
      <c r="C96" s="3" t="n">
        <v>35320</v>
      </c>
      <c r="D96" s="4" t="n">
        <f aca="false">YEAR(C96)</f>
        <v>1996</v>
      </c>
      <c r="E96" s="4" t="n">
        <f aca="false">MONTH(C96)</f>
        <v>9</v>
      </c>
      <c r="F96" s="4" t="str">
        <f aca="false">D96&amp;" "&amp;E96</f>
        <v>1996 9</v>
      </c>
      <c r="G96" s="4"/>
      <c r="H96" s="5" t="n">
        <v>21.5</v>
      </c>
      <c r="I96" s="5" t="n">
        <v>15.75</v>
      </c>
      <c r="K96" s="0" t="n">
        <f aca="false">IF(L96=1,K95+1,K95)</f>
        <v>2004</v>
      </c>
      <c r="L96" s="0" t="n">
        <f aca="false">IF(L95=12,1,L95+1)</f>
        <v>2</v>
      </c>
      <c r="M96" s="0" t="str">
        <f aca="false">K96&amp;" "&amp;L96</f>
        <v>2004 2</v>
      </c>
      <c r="P96" s="6" t="n">
        <f aca="false">DATE(K96,L96,1)</f>
        <v>38018</v>
      </c>
      <c r="Q96" s="7" t="n">
        <f aca="false">SUMIF(F:F,M96,I:I)/COUNTIF(F:F,M96)</f>
        <v>47.7115</v>
      </c>
      <c r="R96" s="8" t="n">
        <v>5.71</v>
      </c>
      <c r="S96" s="8"/>
      <c r="T96" s="6" t="n">
        <f aca="false">P96</f>
        <v>38018</v>
      </c>
      <c r="U96" s="0" t="n">
        <f aca="false">Q96/R96</f>
        <v>8.35577933450088</v>
      </c>
    </row>
    <row r="97" customFormat="false" ht="12.75" hidden="false" customHeight="false" outlineLevel="0" collapsed="false">
      <c r="C97" s="3" t="n">
        <v>35321</v>
      </c>
      <c r="D97" s="4" t="n">
        <f aca="false">YEAR(C97)</f>
        <v>1996</v>
      </c>
      <c r="E97" s="4" t="n">
        <f aca="false">MONTH(C97)</f>
        <v>9</v>
      </c>
      <c r="F97" s="4" t="str">
        <f aca="false">D97&amp;" "&amp;E97</f>
        <v>1996 9</v>
      </c>
      <c r="G97" s="4"/>
      <c r="H97" s="5" t="n">
        <v>19.5</v>
      </c>
      <c r="I97" s="5" t="n">
        <v>14.8</v>
      </c>
      <c r="K97" s="0" t="n">
        <f aca="false">IF(L97=1,K96+1,K96)</f>
        <v>2004</v>
      </c>
      <c r="L97" s="0" t="n">
        <f aca="false">IF(L96=12,1,L96+1)</f>
        <v>3</v>
      </c>
      <c r="M97" s="0" t="str">
        <f aca="false">K97&amp;" "&amp;L97</f>
        <v>2004 3</v>
      </c>
      <c r="P97" s="6" t="n">
        <f aca="false">DATE(K97,L97,1)</f>
        <v>38047</v>
      </c>
      <c r="Q97" s="7" t="n">
        <f aca="false">SUMIF(F:F,M97,I:I)/COUNTIF(F:F,M97)</f>
        <v>47.0366833333333</v>
      </c>
      <c r="R97" s="8" t="n">
        <v>5.36</v>
      </c>
      <c r="S97" s="8"/>
      <c r="T97" s="6" t="n">
        <f aca="false">P97</f>
        <v>38047</v>
      </c>
      <c r="U97" s="0" t="n">
        <f aca="false">Q97/R97</f>
        <v>8.77550062189055</v>
      </c>
    </row>
    <row r="98" customFormat="false" ht="12.75" hidden="false" customHeight="false" outlineLevel="0" collapsed="false">
      <c r="C98" s="3" t="n">
        <v>35324</v>
      </c>
      <c r="D98" s="4" t="n">
        <f aca="false">YEAR(C98)</f>
        <v>1996</v>
      </c>
      <c r="E98" s="4" t="n">
        <f aca="false">MONTH(C98)</f>
        <v>9</v>
      </c>
      <c r="F98" s="4" t="str">
        <f aca="false">D98&amp;" "&amp;E98</f>
        <v>1996 9</v>
      </c>
      <c r="G98" s="4"/>
      <c r="H98" s="5" t="n">
        <v>18.2</v>
      </c>
      <c r="I98" s="5" t="n">
        <v>15.5</v>
      </c>
      <c r="K98" s="0" t="n">
        <f aca="false">IF(L98=1,K97+1,K97)</f>
        <v>2004</v>
      </c>
      <c r="L98" s="0" t="n">
        <f aca="false">IF(L97=12,1,L97+1)</f>
        <v>4</v>
      </c>
      <c r="M98" s="0" t="str">
        <f aca="false">K98&amp;" "&amp;L98</f>
        <v>2004 4</v>
      </c>
      <c r="P98" s="6" t="n">
        <f aca="false">DATE(K98,L98,1)</f>
        <v>38078</v>
      </c>
      <c r="Q98" s="7" t="n">
        <f aca="false">SUMIF(F:F,M98,I:I)/COUNTIF(F:F,M98)</f>
        <v>50.7745238095238</v>
      </c>
      <c r="R98" s="8" t="n">
        <v>5.78</v>
      </c>
      <c r="S98" s="8"/>
      <c r="T98" s="6" t="n">
        <f aca="false">P98</f>
        <v>38078</v>
      </c>
      <c r="U98" s="0" t="n">
        <f aca="false">Q98/R98</f>
        <v>8.78451969022903</v>
      </c>
    </row>
    <row r="99" customFormat="false" ht="12.75" hidden="false" customHeight="false" outlineLevel="0" collapsed="false">
      <c r="C99" s="3" t="n">
        <v>35325</v>
      </c>
      <c r="D99" s="4" t="n">
        <f aca="false">YEAR(C99)</f>
        <v>1996</v>
      </c>
      <c r="E99" s="4" t="n">
        <f aca="false">MONTH(C99)</f>
        <v>9</v>
      </c>
      <c r="F99" s="4" t="str">
        <f aca="false">D99&amp;" "&amp;E99</f>
        <v>1996 9</v>
      </c>
      <c r="G99" s="4"/>
      <c r="H99" s="5" t="n">
        <v>17</v>
      </c>
      <c r="I99" s="5" t="n">
        <v>15.125</v>
      </c>
      <c r="K99" s="0" t="n">
        <f aca="false">IF(L99=1,K98+1,K98)</f>
        <v>2004</v>
      </c>
      <c r="L99" s="0" t="n">
        <f aca="false">IF(L98=12,1,L98+1)</f>
        <v>5</v>
      </c>
      <c r="M99" s="0" t="str">
        <f aca="false">K99&amp;" "&amp;L99</f>
        <v>2004 5</v>
      </c>
      <c r="P99" s="6" t="n">
        <f aca="false">DATE(K99,L99,1)</f>
        <v>38108</v>
      </c>
      <c r="Q99" s="7" t="n">
        <f aca="false">SUMIF(F:F,M99,I:I)/COUNTIF(F:F,M99)</f>
        <v>59.1755190476191</v>
      </c>
      <c r="R99" s="8" t="n">
        <v>6.19</v>
      </c>
      <c r="S99" s="8"/>
      <c r="T99" s="6" t="n">
        <f aca="false">P99</f>
        <v>38108</v>
      </c>
      <c r="U99" s="0" t="n">
        <f aca="false">Q99/R99</f>
        <v>9.5598576813601</v>
      </c>
    </row>
    <row r="100" customFormat="false" ht="12.75" hidden="false" customHeight="false" outlineLevel="0" collapsed="false">
      <c r="C100" s="3" t="n">
        <v>35326</v>
      </c>
      <c r="D100" s="4" t="n">
        <f aca="false">YEAR(C100)</f>
        <v>1996</v>
      </c>
      <c r="E100" s="4" t="n">
        <f aca="false">MONTH(C100)</f>
        <v>9</v>
      </c>
      <c r="F100" s="4" t="str">
        <f aca="false">D100&amp;" "&amp;E100</f>
        <v>1996 9</v>
      </c>
      <c r="G100" s="4"/>
      <c r="H100" s="5" t="n">
        <v>16.375</v>
      </c>
      <c r="I100" s="5" t="n">
        <v>15</v>
      </c>
      <c r="K100" s="0" t="n">
        <f aca="false">IF(L100=1,K99+1,K99)</f>
        <v>2004</v>
      </c>
      <c r="L100" s="0" t="n">
        <f aca="false">IF(L99=12,1,L99+1)</f>
        <v>6</v>
      </c>
      <c r="M100" s="0" t="str">
        <f aca="false">K100&amp;" "&amp;L100</f>
        <v>2004 6</v>
      </c>
      <c r="P100" s="6" t="n">
        <f aca="false">DATE(K100,L100,1)</f>
        <v>38139</v>
      </c>
      <c r="Q100" s="7" t="n">
        <f aca="false">SUMIF(F:F,M100,I:I)/COUNTIF(F:F,M100)</f>
        <v>55.1892571428571</v>
      </c>
      <c r="R100" s="8" t="n">
        <v>6.47</v>
      </c>
      <c r="S100" s="8"/>
      <c r="T100" s="6" t="n">
        <f aca="false">P100</f>
        <v>38139</v>
      </c>
      <c r="U100" s="0" t="n">
        <f aca="false">Q100/R100</f>
        <v>8.53002428792228</v>
      </c>
    </row>
    <row r="101" customFormat="false" ht="12.75" hidden="false" customHeight="false" outlineLevel="0" collapsed="false">
      <c r="C101" s="3" t="n">
        <v>35327</v>
      </c>
      <c r="D101" s="4" t="n">
        <f aca="false">YEAR(C101)</f>
        <v>1996</v>
      </c>
      <c r="E101" s="4" t="n">
        <f aca="false">MONTH(C101)</f>
        <v>9</v>
      </c>
      <c r="F101" s="4" t="str">
        <f aca="false">D101&amp;" "&amp;E101</f>
        <v>1996 9</v>
      </c>
      <c r="G101" s="4"/>
      <c r="H101" s="5" t="n">
        <v>16.55</v>
      </c>
      <c r="I101" s="5" t="n">
        <v>16.25</v>
      </c>
      <c r="K101" s="0" t="n">
        <f aca="false">IF(L101=1,K100+1,K100)</f>
        <v>2004</v>
      </c>
      <c r="L101" s="0" t="n">
        <f aca="false">IF(L100=12,1,L100+1)</f>
        <v>7</v>
      </c>
      <c r="M101" s="0" t="str">
        <f aca="false">K101&amp;" "&amp;L101</f>
        <v>2004 7</v>
      </c>
      <c r="P101" s="6" t="n">
        <f aca="false">DATE(K101,L101,1)</f>
        <v>38169</v>
      </c>
      <c r="Q101" s="7" t="n">
        <f aca="false">SUMIF(F:F,M101,I:I)/COUNTIF(F:F,M101)</f>
        <v>64.142580952381</v>
      </c>
      <c r="R101" s="8" t="n">
        <v>6.36</v>
      </c>
      <c r="S101" s="8"/>
      <c r="T101" s="6" t="n">
        <f aca="false">P101</f>
        <v>38169</v>
      </c>
      <c r="U101" s="0" t="n">
        <f aca="false">Q101/R101</f>
        <v>10.0853114705002</v>
      </c>
    </row>
    <row r="102" customFormat="false" ht="12.75" hidden="false" customHeight="false" outlineLevel="0" collapsed="false">
      <c r="C102" s="3" t="n">
        <v>35328</v>
      </c>
      <c r="D102" s="4" t="n">
        <f aca="false">YEAR(C102)</f>
        <v>1996</v>
      </c>
      <c r="E102" s="4" t="n">
        <f aca="false">MONTH(C102)</f>
        <v>9</v>
      </c>
      <c r="F102" s="4" t="str">
        <f aca="false">D102&amp;" "&amp;E102</f>
        <v>1996 9</v>
      </c>
      <c r="G102" s="4"/>
      <c r="H102" s="5" t="n">
        <v>17.625</v>
      </c>
      <c r="I102" s="5" t="n">
        <v>15.75</v>
      </c>
      <c r="K102" s="0" t="n">
        <f aca="false">IF(L102=1,K101+1,K101)</f>
        <v>2004</v>
      </c>
      <c r="L102" s="0" t="n">
        <f aca="false">IF(L101=12,1,L101+1)</f>
        <v>8</v>
      </c>
      <c r="M102" s="0" t="str">
        <f aca="false">K102&amp;" "&amp;L102</f>
        <v>2004 8</v>
      </c>
      <c r="P102" s="6" t="n">
        <f aca="false">DATE(K102,L102,1)</f>
        <v>38200</v>
      </c>
      <c r="Q102" s="7" t="n">
        <f aca="false">SUMIF(F:F,M102,I:I)/COUNTIF(F:F,M102)</f>
        <v>58.2397818181818</v>
      </c>
      <c r="R102" s="8" t="n">
        <v>6.05</v>
      </c>
      <c r="S102" s="8"/>
      <c r="T102" s="6" t="n">
        <f aca="false">P102</f>
        <v>38200</v>
      </c>
      <c r="U102" s="0" t="n">
        <f aca="false">Q102/R102</f>
        <v>9.62641021788129</v>
      </c>
    </row>
    <row r="103" customFormat="false" ht="12.75" hidden="false" customHeight="false" outlineLevel="0" collapsed="false">
      <c r="C103" s="3" t="n">
        <v>35331</v>
      </c>
      <c r="D103" s="4" t="n">
        <f aca="false">YEAR(C103)</f>
        <v>1996</v>
      </c>
      <c r="E103" s="4" t="n">
        <f aca="false">MONTH(C103)</f>
        <v>9</v>
      </c>
      <c r="F103" s="4" t="str">
        <f aca="false">D103&amp;" "&amp;E103</f>
        <v>1996 9</v>
      </c>
      <c r="G103" s="4"/>
      <c r="H103" s="5" t="n">
        <v>21</v>
      </c>
      <c r="I103" s="5" t="n">
        <v>17.5</v>
      </c>
      <c r="K103" s="0" t="n">
        <f aca="false">IF(L103=1,K102+1,K102)</f>
        <v>2004</v>
      </c>
      <c r="L103" s="0" t="n">
        <f aca="false">IF(L102=12,1,L102+1)</f>
        <v>9</v>
      </c>
      <c r="M103" s="0" t="str">
        <f aca="false">K103&amp;" "&amp;L103</f>
        <v>2004 9</v>
      </c>
      <c r="P103" s="6" t="n">
        <f aca="false">DATE(K103,L103,1)</f>
        <v>38231</v>
      </c>
      <c r="Q103" s="7" t="n">
        <f aca="false">SUMIF(F:F,M103,I:I)/COUNTIF(F:F,M103)</f>
        <v>49.584745</v>
      </c>
      <c r="R103" s="8" t="n">
        <v>5.28</v>
      </c>
      <c r="S103" s="8"/>
      <c r="T103" s="6" t="n">
        <f aca="false">P103</f>
        <v>38231</v>
      </c>
      <c r="U103" s="0" t="n">
        <f aca="false">Q103/R103</f>
        <v>9.39105018939394</v>
      </c>
    </row>
    <row r="104" customFormat="false" ht="12.75" hidden="false" customHeight="false" outlineLevel="0" collapsed="false">
      <c r="C104" s="3" t="n">
        <v>35332</v>
      </c>
      <c r="D104" s="4" t="n">
        <f aca="false">YEAR(C104)</f>
        <v>1996</v>
      </c>
      <c r="E104" s="4" t="n">
        <f aca="false">MONTH(C104)</f>
        <v>9</v>
      </c>
      <c r="F104" s="4" t="str">
        <f aca="false">D104&amp;" "&amp;E104</f>
        <v>1996 9</v>
      </c>
      <c r="G104" s="4"/>
      <c r="H104" s="5" t="n">
        <v>21.25</v>
      </c>
      <c r="I104" s="5" t="n">
        <v>16.75</v>
      </c>
      <c r="K104" s="0" t="n">
        <f aca="false">IF(L104=1,K103+1,K103)</f>
        <v>2004</v>
      </c>
      <c r="L104" s="0" t="n">
        <f aca="false">IF(L103=12,1,L103+1)</f>
        <v>10</v>
      </c>
      <c r="M104" s="0" t="str">
        <f aca="false">K104&amp;" "&amp;L104</f>
        <v>2004 10</v>
      </c>
      <c r="P104" s="6" t="n">
        <f aca="false">DATE(K104,L104,1)</f>
        <v>38261</v>
      </c>
      <c r="Q104" s="7" t="n">
        <f aca="false">SUMIF(F:F,M104,I:I)/COUNTIF(F:F,M104)</f>
        <v>55.7950294117647</v>
      </c>
      <c r="R104" s="8" t="n">
        <v>5.73</v>
      </c>
      <c r="S104" s="8"/>
      <c r="T104" s="6" t="n">
        <f aca="false">P104</f>
        <v>38261</v>
      </c>
      <c r="U104" s="0" t="n">
        <f aca="false">Q104/R104</f>
        <v>9.73735242788215</v>
      </c>
    </row>
    <row r="105" customFormat="false" ht="12.75" hidden="false" customHeight="false" outlineLevel="0" collapsed="false">
      <c r="C105" s="3" t="n">
        <v>35333</v>
      </c>
      <c r="D105" s="4" t="n">
        <f aca="false">YEAR(C105)</f>
        <v>1996</v>
      </c>
      <c r="E105" s="4" t="n">
        <f aca="false">MONTH(C105)</f>
        <v>9</v>
      </c>
      <c r="F105" s="4" t="str">
        <f aca="false">D105&amp;" "&amp;E105</f>
        <v>1996 9</v>
      </c>
      <c r="G105" s="4"/>
      <c r="H105" s="5" t="n">
        <v>21</v>
      </c>
      <c r="I105" s="5" t="n">
        <v>17.25</v>
      </c>
      <c r="K105" s="0" t="n">
        <f aca="false">IF(L105=1,K104+1,K104)</f>
        <v>2004</v>
      </c>
      <c r="L105" s="0" t="n">
        <f aca="false">IF(L104=12,1,L104+1)</f>
        <v>11</v>
      </c>
      <c r="M105" s="0" t="str">
        <f aca="false">K105&amp;" "&amp;L105</f>
        <v>2004 11</v>
      </c>
      <c r="P105" s="6" t="n">
        <f aca="false">DATE(K105,L105,1)</f>
        <v>38292</v>
      </c>
      <c r="Q105" s="7" t="n">
        <f aca="false">SUMIF(F:F,M105,I:I)/COUNTIF(F:F,M105)</f>
        <v>61.8987578947368</v>
      </c>
      <c r="R105" s="8" t="n">
        <v>7.01</v>
      </c>
      <c r="S105" s="8"/>
      <c r="T105" s="6" t="n">
        <f aca="false">P105</f>
        <v>38292</v>
      </c>
      <c r="U105" s="0" t="n">
        <f aca="false">Q105/R105</f>
        <v>8.83006532021924</v>
      </c>
    </row>
    <row r="106" customFormat="false" ht="12.75" hidden="false" customHeight="false" outlineLevel="0" collapsed="false">
      <c r="C106" s="3" t="n">
        <v>35334</v>
      </c>
      <c r="D106" s="4" t="n">
        <f aca="false">YEAR(C106)</f>
        <v>1996</v>
      </c>
      <c r="E106" s="4" t="n">
        <f aca="false">MONTH(C106)</f>
        <v>9</v>
      </c>
      <c r="F106" s="4" t="str">
        <f aca="false">D106&amp;" "&amp;E106</f>
        <v>1996 9</v>
      </c>
      <c r="G106" s="4"/>
      <c r="H106" s="5" t="n">
        <v>21</v>
      </c>
      <c r="I106" s="5" t="n">
        <v>17.75</v>
      </c>
      <c r="K106" s="0" t="n">
        <f aca="false">IF(L106=1,K105+1,K105)</f>
        <v>2004</v>
      </c>
      <c r="L106" s="0" t="n">
        <f aca="false">IF(L105=12,1,L105+1)</f>
        <v>12</v>
      </c>
      <c r="M106" s="0" t="str">
        <f aca="false">K106&amp;" "&amp;L106</f>
        <v>2004 12</v>
      </c>
      <c r="P106" s="6" t="n">
        <f aca="false">DATE(K106,L106,1)</f>
        <v>38322</v>
      </c>
      <c r="Q106" s="7" t="n">
        <f aca="false">SUMIF(F:F,M106,I:I)/COUNTIF(F:F,M106)</f>
        <v>65.2259157894737</v>
      </c>
      <c r="R106" s="8" t="n">
        <v>6.82</v>
      </c>
      <c r="S106" s="8"/>
      <c r="T106" s="6" t="n">
        <f aca="false">P106</f>
        <v>38322</v>
      </c>
      <c r="U106" s="0" t="n">
        <f aca="false">Q106/R106</f>
        <v>9.56391727118383</v>
      </c>
    </row>
    <row r="107" customFormat="false" ht="12.75" hidden="false" customHeight="false" outlineLevel="0" collapsed="false">
      <c r="C107" s="3" t="n">
        <v>35335</v>
      </c>
      <c r="D107" s="4" t="n">
        <f aca="false">YEAR(C107)</f>
        <v>1996</v>
      </c>
      <c r="E107" s="4" t="n">
        <f aca="false">MONTH(C107)</f>
        <v>9</v>
      </c>
      <c r="F107" s="4" t="str">
        <f aca="false">D107&amp;" "&amp;E107</f>
        <v>1996 9</v>
      </c>
      <c r="G107" s="4"/>
      <c r="H107" s="5" t="n">
        <v>20.5</v>
      </c>
      <c r="I107" s="5" t="n">
        <v>17.5</v>
      </c>
      <c r="K107" s="0" t="n">
        <f aca="false">IF(L107=1,K106+1,K106)</f>
        <v>2005</v>
      </c>
      <c r="L107" s="0" t="n">
        <f aca="false">IF(L106=12,1,L106+1)</f>
        <v>1</v>
      </c>
      <c r="M107" s="0" t="str">
        <f aca="false">K107&amp;" "&amp;L107</f>
        <v>2005 1</v>
      </c>
      <c r="P107" s="6" t="n">
        <f aca="false">DATE(K107,L107,1)</f>
        <v>38353</v>
      </c>
      <c r="Q107" s="7" t="n">
        <f aca="false">SUMIF(F:F,M107,I:I)/COUNTIF(F:F,M107)</f>
        <v>57.0936842105263</v>
      </c>
      <c r="R107" s="8" t="n">
        <v>6.29</v>
      </c>
      <c r="S107" s="8"/>
      <c r="T107" s="6" t="n">
        <f aca="false">P107</f>
        <v>38353</v>
      </c>
      <c r="U107" s="0" t="n">
        <f aca="false">Q107/R107</f>
        <v>9.0768973307673</v>
      </c>
    </row>
    <row r="108" customFormat="false" ht="12.75" hidden="false" customHeight="false" outlineLevel="0" collapsed="false">
      <c r="C108" s="3" t="n">
        <v>35338</v>
      </c>
      <c r="D108" s="4" t="n">
        <f aca="false">YEAR(C108)</f>
        <v>1996</v>
      </c>
      <c r="E108" s="4" t="n">
        <f aca="false">MONTH(C108)</f>
        <v>9</v>
      </c>
      <c r="F108" s="4" t="str">
        <f aca="false">D108&amp;" "&amp;E108</f>
        <v>1996 9</v>
      </c>
      <c r="G108" s="4"/>
      <c r="H108" s="5" t="n">
        <v>20</v>
      </c>
      <c r="I108" s="5" t="n">
        <v>20</v>
      </c>
      <c r="K108" s="0" t="n">
        <f aca="false">IF(L108=1,K107+1,K107)</f>
        <v>2005</v>
      </c>
      <c r="L108" s="0" t="n">
        <f aca="false">IF(L107=12,1,L107+1)</f>
        <v>2</v>
      </c>
      <c r="M108" s="0" t="str">
        <f aca="false">K108&amp;" "&amp;L108</f>
        <v>2005 2</v>
      </c>
      <c r="P108" s="6" t="n">
        <f aca="false">DATE(K108,L108,1)</f>
        <v>38384</v>
      </c>
      <c r="Q108" s="7" t="n">
        <f aca="false">SUMIF(F:F,M108,I:I)/COUNTIF(F:F,M108)</f>
        <v>53.3859</v>
      </c>
      <c r="R108" s="8" t="n">
        <v>6.33</v>
      </c>
      <c r="S108" s="8"/>
      <c r="T108" s="6" t="n">
        <f aca="false">P108</f>
        <v>38384</v>
      </c>
      <c r="U108" s="0" t="n">
        <f aca="false">Q108/R108</f>
        <v>8.43379146919431</v>
      </c>
    </row>
    <row r="109" customFormat="false" ht="12.75" hidden="false" customHeight="false" outlineLevel="0" collapsed="false">
      <c r="C109" s="3" t="n">
        <v>35339</v>
      </c>
      <c r="D109" s="4" t="n">
        <f aca="false">YEAR(C109)</f>
        <v>1996</v>
      </c>
      <c r="E109" s="4" t="n">
        <f aca="false">MONTH(C109)</f>
        <v>10</v>
      </c>
      <c r="F109" s="4" t="str">
        <f aca="false">D109&amp;" "&amp;E109</f>
        <v>1996 10</v>
      </c>
      <c r="G109" s="4"/>
      <c r="H109" s="5" t="n">
        <v>21.3</v>
      </c>
      <c r="I109" s="5" t="n">
        <v>22.25</v>
      </c>
      <c r="K109" s="0" t="n">
        <f aca="false">IF(L109=1,K108+1,K108)</f>
        <v>2005</v>
      </c>
      <c r="L109" s="0" t="n">
        <f aca="false">IF(L108=12,1,L108+1)</f>
        <v>3</v>
      </c>
      <c r="M109" s="0" t="str">
        <f aca="false">K109&amp;" "&amp;L109</f>
        <v>2005 3</v>
      </c>
      <c r="P109" s="6" t="n">
        <f aca="false">DATE(K109,L109,1)</f>
        <v>38412</v>
      </c>
      <c r="Q109" s="7" t="n">
        <f aca="false">SUMIF(F:F,M109,I:I)/COUNTIF(F:F,M109)</f>
        <v>57.0304954545455</v>
      </c>
      <c r="R109" s="8" t="n">
        <v>6.83</v>
      </c>
      <c r="S109" s="8"/>
      <c r="T109" s="6" t="n">
        <f aca="false">P109</f>
        <v>38412</v>
      </c>
      <c r="U109" s="0" t="n">
        <f aca="false">Q109/R109</f>
        <v>8.34999933448689</v>
      </c>
    </row>
    <row r="110" customFormat="false" ht="12.75" hidden="false" customHeight="false" outlineLevel="0" collapsed="false">
      <c r="C110" s="3" t="n">
        <v>35340</v>
      </c>
      <c r="D110" s="4" t="n">
        <f aca="false">YEAR(C110)</f>
        <v>1996</v>
      </c>
      <c r="E110" s="4" t="n">
        <f aca="false">MONTH(C110)</f>
        <v>10</v>
      </c>
      <c r="F110" s="4" t="str">
        <f aca="false">D110&amp;" "&amp;E110</f>
        <v>1996 10</v>
      </c>
      <c r="G110" s="4"/>
      <c r="H110" s="5" t="n">
        <v>20.25</v>
      </c>
      <c r="I110" s="5" t="n">
        <v>20.25</v>
      </c>
      <c r="K110" s="0" t="n">
        <f aca="false">IF(L110=1,K109+1,K109)</f>
        <v>2005</v>
      </c>
      <c r="L110" s="0" t="n">
        <f aca="false">IF(L109=12,1,L109+1)</f>
        <v>4</v>
      </c>
      <c r="M110" s="0" t="str">
        <f aca="false">K110&amp;" "&amp;L110</f>
        <v>2005 4</v>
      </c>
      <c r="P110" s="6" t="n">
        <f aca="false">DATE(K110,L110,1)</f>
        <v>38443</v>
      </c>
      <c r="Q110" s="7" t="n">
        <f aca="false">SUMIF(F:F,M110,I:I)/COUNTIF(F:F,M110)</f>
        <v>59.6121105263158</v>
      </c>
      <c r="R110" s="8" t="n">
        <v>7.14</v>
      </c>
      <c r="S110" s="8"/>
      <c r="T110" s="6" t="n">
        <f aca="false">P110</f>
        <v>38443</v>
      </c>
      <c r="U110" s="0" t="n">
        <f aca="false">Q110/R110</f>
        <v>8.3490350877193</v>
      </c>
    </row>
    <row r="111" customFormat="false" ht="12.75" hidden="false" customHeight="false" outlineLevel="0" collapsed="false">
      <c r="C111" s="3" t="n">
        <v>35341</v>
      </c>
      <c r="D111" s="4" t="n">
        <f aca="false">YEAR(C111)</f>
        <v>1996</v>
      </c>
      <c r="E111" s="4" t="n">
        <f aca="false">MONTH(C111)</f>
        <v>10</v>
      </c>
      <c r="F111" s="4" t="str">
        <f aca="false">D111&amp;" "&amp;E111</f>
        <v>1996 10</v>
      </c>
      <c r="G111" s="4"/>
      <c r="H111" s="5" t="n">
        <v>21.5</v>
      </c>
      <c r="I111" s="5" t="n">
        <v>19.5</v>
      </c>
      <c r="K111" s="0" t="n">
        <f aca="false">IF(L111=1,K110+1,K110)</f>
        <v>2005</v>
      </c>
      <c r="L111" s="0" t="n">
        <f aca="false">IF(L110=12,1,L110+1)</f>
        <v>5</v>
      </c>
      <c r="M111" s="0" t="str">
        <f aca="false">K111&amp;" "&amp;L111</f>
        <v>2005 5</v>
      </c>
      <c r="P111" s="6" t="n">
        <f aca="false">DATE(K111,L111,1)</f>
        <v>38473</v>
      </c>
      <c r="Q111" s="7" t="n">
        <f aca="false">SUMIF(F:F,M111,I:I)/COUNTIF(F:F,M111)</f>
        <v>52.41264</v>
      </c>
      <c r="R111" s="8" t="n">
        <v>6.53</v>
      </c>
      <c r="S111" s="8"/>
      <c r="T111" s="6" t="n">
        <f aca="false">P111</f>
        <v>38473</v>
      </c>
      <c r="U111" s="0" t="n">
        <f aca="false">Q111/R111</f>
        <v>8.02643797856049</v>
      </c>
    </row>
    <row r="112" customFormat="false" ht="12.75" hidden="false" customHeight="false" outlineLevel="0" collapsed="false">
      <c r="C112" s="3" t="n">
        <v>35342</v>
      </c>
      <c r="D112" s="4" t="n">
        <f aca="false">YEAR(C112)</f>
        <v>1996</v>
      </c>
      <c r="E112" s="4" t="n">
        <f aca="false">MONTH(C112)</f>
        <v>10</v>
      </c>
      <c r="F112" s="4" t="str">
        <f aca="false">D112&amp;" "&amp;E112</f>
        <v>1996 10</v>
      </c>
      <c r="G112" s="4"/>
      <c r="H112" s="5" t="n">
        <v>20.825</v>
      </c>
      <c r="I112" s="5" t="n">
        <v>20.25</v>
      </c>
      <c r="K112" s="0" t="n">
        <f aca="false">IF(L112=1,K111+1,K111)</f>
        <v>2005</v>
      </c>
      <c r="L112" s="0" t="n">
        <f aca="false">IF(L111=12,1,L111+1)</f>
        <v>6</v>
      </c>
      <c r="M112" s="0" t="str">
        <f aca="false">K112&amp;" "&amp;L112</f>
        <v>2005 6</v>
      </c>
      <c r="P112" s="6" t="n">
        <f aca="false">DATE(K112,L112,1)</f>
        <v>38504</v>
      </c>
      <c r="Q112" s="7" t="n">
        <f aca="false">SUMIF(F:F,M112,I:I)/COUNTIF(F:F,M112)</f>
        <v>54.2080428571429</v>
      </c>
      <c r="R112" s="8" t="n">
        <v>6.49</v>
      </c>
      <c r="S112" s="8"/>
      <c r="T112" s="6" t="n">
        <f aca="false">P112</f>
        <v>38504</v>
      </c>
      <c r="U112" s="0" t="n">
        <f aca="false">Q112/R112</f>
        <v>8.35254897644728</v>
      </c>
    </row>
    <row r="113" customFormat="false" ht="12.75" hidden="false" customHeight="false" outlineLevel="0" collapsed="false">
      <c r="C113" s="3" t="n">
        <v>35345</v>
      </c>
      <c r="D113" s="4" t="n">
        <f aca="false">YEAR(C113)</f>
        <v>1996</v>
      </c>
      <c r="E113" s="4" t="n">
        <f aca="false">MONTH(C113)</f>
        <v>10</v>
      </c>
      <c r="F113" s="4" t="str">
        <f aca="false">D113&amp;" "&amp;E113</f>
        <v>1996 10</v>
      </c>
      <c r="G113" s="4"/>
      <c r="H113" s="5" t="n">
        <v>22.9</v>
      </c>
      <c r="I113" s="5" t="n">
        <v>19.75</v>
      </c>
      <c r="K113" s="0" t="n">
        <f aca="false">IF(L113=1,K112+1,K112)</f>
        <v>2005</v>
      </c>
      <c r="L113" s="0" t="n">
        <f aca="false">IF(L112=12,1,L112+1)</f>
        <v>7</v>
      </c>
      <c r="M113" s="0" t="str">
        <f aca="false">K113&amp;" "&amp;L113</f>
        <v>2005 7</v>
      </c>
      <c r="P113" s="6" t="n">
        <f aca="false">DATE(K113,L113,1)</f>
        <v>38534</v>
      </c>
      <c r="Q113" s="7" t="n">
        <f aca="false">SUMIF(F:F,M113,I:I)/COUNTIF(F:F,M113)</f>
        <v>76.8163789473684</v>
      </c>
      <c r="R113" s="8" t="n">
        <v>7.06</v>
      </c>
      <c r="S113" s="8"/>
      <c r="T113" s="6" t="n">
        <f aca="false">P113</f>
        <v>38534</v>
      </c>
      <c r="U113" s="0" t="n">
        <f aca="false">Q113/R113</f>
        <v>10.880506933055</v>
      </c>
    </row>
    <row r="114" customFormat="false" ht="12.75" hidden="false" customHeight="false" outlineLevel="0" collapsed="false">
      <c r="C114" s="3" t="n">
        <v>35346</v>
      </c>
      <c r="D114" s="4" t="n">
        <f aca="false">YEAR(C114)</f>
        <v>1996</v>
      </c>
      <c r="E114" s="4" t="n">
        <f aca="false">MONTH(C114)</f>
        <v>10</v>
      </c>
      <c r="F114" s="4" t="str">
        <f aca="false">D114&amp;" "&amp;E114</f>
        <v>1996 10</v>
      </c>
      <c r="G114" s="4"/>
      <c r="H114" s="5" t="n">
        <v>24.35</v>
      </c>
      <c r="I114" s="5" t="n">
        <v>19.7</v>
      </c>
      <c r="K114" s="0" t="n">
        <f aca="false">IF(L114=1,K113+1,K113)</f>
        <v>2005</v>
      </c>
      <c r="L114" s="0" t="n">
        <f aca="false">IF(L113=12,1,L113+1)</f>
        <v>8</v>
      </c>
      <c r="M114" s="0" t="str">
        <f aca="false">K114&amp;" "&amp;L114</f>
        <v>2005 8</v>
      </c>
      <c r="P114" s="6" t="n">
        <f aca="false">DATE(K114,L114,1)</f>
        <v>38565</v>
      </c>
      <c r="Q114" s="7" t="n">
        <f aca="false">SUMIF(F:F,M114,I:I)/COUNTIF(F:F,M114)</f>
        <v>82.0308818181818</v>
      </c>
      <c r="R114" s="8" t="n">
        <v>7.86</v>
      </c>
      <c r="S114" s="8"/>
      <c r="T114" s="6" t="n">
        <f aca="false">P114</f>
        <v>38565</v>
      </c>
      <c r="U114" s="0" t="n">
        <f aca="false">Q114/R114</f>
        <v>10.4364989590562</v>
      </c>
    </row>
    <row r="115" customFormat="false" ht="12.75" hidden="false" customHeight="false" outlineLevel="0" collapsed="false">
      <c r="C115" s="3" t="n">
        <v>35347</v>
      </c>
      <c r="D115" s="4" t="n">
        <f aca="false">YEAR(C115)</f>
        <v>1996</v>
      </c>
      <c r="E115" s="4" t="n">
        <f aca="false">MONTH(C115)</f>
        <v>10</v>
      </c>
      <c r="F115" s="4" t="str">
        <f aca="false">D115&amp;" "&amp;E115</f>
        <v>1996 10</v>
      </c>
      <c r="G115" s="4"/>
      <c r="H115" s="5" t="n">
        <v>24.25</v>
      </c>
      <c r="I115" s="5" t="n">
        <v>19.45</v>
      </c>
      <c r="K115" s="0" t="n">
        <f aca="false">IF(L115=1,K114+1,K114)</f>
        <v>2005</v>
      </c>
      <c r="L115" s="0" t="n">
        <f aca="false">IF(L114=12,1,L114+1)</f>
        <v>9</v>
      </c>
      <c r="M115" s="0" t="str">
        <f aca="false">K115&amp;" "&amp;L115</f>
        <v>2005 9</v>
      </c>
      <c r="P115" s="6" t="n">
        <f aca="false">DATE(K115,L115,1)</f>
        <v>38596</v>
      </c>
      <c r="Q115" s="7" t="n">
        <f aca="false">SUMIF(F:F,M115,I:I)/COUNTIF(F:F,M115)</f>
        <v>91.559065</v>
      </c>
      <c r="R115" s="8" t="n">
        <v>9.61</v>
      </c>
      <c r="S115" s="8"/>
      <c r="T115" s="6" t="n">
        <f aca="false">P115</f>
        <v>38596</v>
      </c>
      <c r="U115" s="0" t="n">
        <f aca="false">Q115/R115</f>
        <v>9.52747814776275</v>
      </c>
    </row>
    <row r="116" customFormat="false" ht="12.75" hidden="false" customHeight="false" outlineLevel="0" collapsed="false">
      <c r="C116" s="3" t="n">
        <v>35348</v>
      </c>
      <c r="D116" s="4" t="n">
        <f aca="false">YEAR(C116)</f>
        <v>1996</v>
      </c>
      <c r="E116" s="4" t="n">
        <f aca="false">MONTH(C116)</f>
        <v>10</v>
      </c>
      <c r="F116" s="4" t="str">
        <f aca="false">D116&amp;" "&amp;E116</f>
        <v>1996 10</v>
      </c>
      <c r="G116" s="4"/>
      <c r="H116" s="5" t="n">
        <v>21.125</v>
      </c>
      <c r="I116" s="5" t="n">
        <v>19</v>
      </c>
      <c r="K116" s="0" t="n">
        <f aca="false">IF(L116=1,K115+1,K115)</f>
        <v>2005</v>
      </c>
      <c r="L116" s="0" t="n">
        <f aca="false">IF(L115=12,1,L115+1)</f>
        <v>10</v>
      </c>
      <c r="M116" s="0" t="str">
        <f aca="false">K116&amp;" "&amp;L116</f>
        <v>2005 10</v>
      </c>
      <c r="P116" s="6" t="n">
        <f aca="false">DATE(K116,L116,1)</f>
        <v>38626</v>
      </c>
      <c r="Q116" s="7" t="n">
        <f aca="false">SUMIF(F:F,M116,I:I)/COUNTIF(F:F,M116)</f>
        <v>100.939410526316</v>
      </c>
      <c r="R116" s="8" t="n">
        <v>11.1</v>
      </c>
      <c r="S116" s="8"/>
      <c r="T116" s="6" t="n">
        <f aca="false">P116</f>
        <v>38626</v>
      </c>
      <c r="U116" s="0" t="n">
        <f aca="false">Q116/R116</f>
        <v>9.09364058795638</v>
      </c>
    </row>
    <row r="117" customFormat="false" ht="12.75" hidden="false" customHeight="false" outlineLevel="0" collapsed="false">
      <c r="C117" s="3" t="n">
        <v>35349</v>
      </c>
      <c r="D117" s="4" t="n">
        <f aca="false">YEAR(C117)</f>
        <v>1996</v>
      </c>
      <c r="E117" s="4" t="n">
        <f aca="false">MONTH(C117)</f>
        <v>10</v>
      </c>
      <c r="F117" s="4" t="str">
        <f aca="false">D117&amp;" "&amp;E117</f>
        <v>1996 10</v>
      </c>
      <c r="G117" s="4"/>
      <c r="H117" s="5" t="n">
        <v>20.1</v>
      </c>
      <c r="I117" s="5" t="n">
        <v>19.2</v>
      </c>
      <c r="K117" s="0" t="n">
        <f aca="false">IF(L117=1,K116+1,K116)</f>
        <v>2005</v>
      </c>
      <c r="L117" s="0" t="n">
        <f aca="false">IF(L116=12,1,L116+1)</f>
        <v>11</v>
      </c>
      <c r="M117" s="0" t="str">
        <f aca="false">K117&amp;" "&amp;L117</f>
        <v>2005 11</v>
      </c>
      <c r="P117" s="6" t="n">
        <f aca="false">DATE(K117,L117,1)</f>
        <v>38657</v>
      </c>
      <c r="Q117" s="7" t="n">
        <f aca="false">SUMIF(F:F,M117,I:I)/COUNTIF(F:F,M117)</f>
        <v>79.2752105263158</v>
      </c>
      <c r="R117" s="8" t="n">
        <v>9.46</v>
      </c>
      <c r="S117" s="8"/>
      <c r="T117" s="6" t="n">
        <f aca="false">P117</f>
        <v>38657</v>
      </c>
      <c r="U117" s="0" t="n">
        <f aca="false">Q117/R117</f>
        <v>8.38004339601647</v>
      </c>
    </row>
    <row r="118" customFormat="false" ht="12.75" hidden="false" customHeight="false" outlineLevel="0" collapsed="false">
      <c r="C118" s="3" t="n">
        <v>35352</v>
      </c>
      <c r="D118" s="4" t="n">
        <f aca="false">YEAR(C118)</f>
        <v>1996</v>
      </c>
      <c r="E118" s="4" t="n">
        <f aca="false">MONTH(C118)</f>
        <v>10</v>
      </c>
      <c r="F118" s="4" t="str">
        <f aca="false">D118&amp;" "&amp;E118</f>
        <v>1996 10</v>
      </c>
      <c r="G118" s="4"/>
      <c r="H118" s="5" t="n">
        <v>20.75</v>
      </c>
      <c r="I118" s="5" t="n">
        <v>19.2</v>
      </c>
      <c r="K118" s="0" t="n">
        <f aca="false">IF(L118=1,K117+1,K117)</f>
        <v>2005</v>
      </c>
      <c r="L118" s="0" t="n">
        <f aca="false">IF(L117=12,1,L117+1)</f>
        <v>12</v>
      </c>
      <c r="M118" s="0" t="str">
        <f aca="false">K118&amp;" "&amp;L118</f>
        <v>2005 12</v>
      </c>
      <c r="P118" s="6" t="n">
        <f aca="false">DATE(K118,L118,1)</f>
        <v>38687</v>
      </c>
      <c r="Q118" s="7" t="n">
        <f aca="false">SUMIF(F:F,M118,I:I)/COUNTIF(F:F,M118)</f>
        <v>115.612644444444</v>
      </c>
      <c r="R118" s="8" t="n">
        <v>11.55</v>
      </c>
      <c r="S118" s="8"/>
      <c r="T118" s="6" t="n">
        <f aca="false">P118</f>
        <v>38687</v>
      </c>
      <c r="U118" s="0" t="n">
        <f aca="false">Q118/R118</f>
        <v>10.0097527657528</v>
      </c>
    </row>
    <row r="119" customFormat="false" ht="12.75" hidden="false" customHeight="false" outlineLevel="0" collapsed="false">
      <c r="C119" s="3" t="n">
        <v>35353</v>
      </c>
      <c r="D119" s="4" t="n">
        <f aca="false">YEAR(C119)</f>
        <v>1996</v>
      </c>
      <c r="E119" s="4" t="n">
        <f aca="false">MONTH(C119)</f>
        <v>10</v>
      </c>
      <c r="F119" s="4" t="str">
        <f aca="false">D119&amp;" "&amp;E119</f>
        <v>1996 10</v>
      </c>
      <c r="G119" s="4"/>
      <c r="H119" s="5" t="n">
        <v>20.5</v>
      </c>
      <c r="I119" s="5" t="n">
        <v>19.25</v>
      </c>
      <c r="K119" s="0" t="n">
        <f aca="false">IF(L119=1,K118+1,K118)</f>
        <v>2006</v>
      </c>
      <c r="L119" s="0" t="n">
        <f aca="false">IF(L118=12,1,L118+1)</f>
        <v>1</v>
      </c>
      <c r="M119" s="0" t="str">
        <f aca="false">K119&amp;" "&amp;L119</f>
        <v>2006 1</v>
      </c>
      <c r="P119" s="6" t="n">
        <f aca="false">DATE(K119,L119,1)</f>
        <v>38718</v>
      </c>
      <c r="Q119" s="7" t="n">
        <f aca="false">SUMIF(F:F,M119,I:I)/COUNTIF(F:F,M119)</f>
        <v>66.1203105263158</v>
      </c>
      <c r="R119" s="8" t="n">
        <v>8.78</v>
      </c>
      <c r="S119" s="8"/>
      <c r="T119" s="6" t="n">
        <f aca="false">P119</f>
        <v>38718</v>
      </c>
      <c r="U119" s="0" t="n">
        <f aca="false">Q119/R119</f>
        <v>7.53078707589018</v>
      </c>
    </row>
    <row r="120" customFormat="false" ht="12.75" hidden="false" customHeight="false" outlineLevel="0" collapsed="false">
      <c r="C120" s="3" t="n">
        <v>35354</v>
      </c>
      <c r="D120" s="4" t="n">
        <f aca="false">YEAR(C120)</f>
        <v>1996</v>
      </c>
      <c r="E120" s="4" t="n">
        <f aca="false">MONTH(C120)</f>
        <v>10</v>
      </c>
      <c r="F120" s="4" t="str">
        <f aca="false">D120&amp;" "&amp;E120</f>
        <v>1996 10</v>
      </c>
      <c r="G120" s="4"/>
      <c r="H120" s="5" t="n">
        <v>20.75</v>
      </c>
      <c r="I120" s="5" t="n">
        <v>19.25</v>
      </c>
      <c r="K120" s="0" t="n">
        <f aca="false">IF(L120=1,K119+1,K119)</f>
        <v>2006</v>
      </c>
      <c r="L120" s="0" t="n">
        <f aca="false">IF(L119=12,1,L119+1)</f>
        <v>2</v>
      </c>
      <c r="M120" s="0" t="str">
        <f aca="false">K120&amp;" "&amp;L120</f>
        <v>2006 2</v>
      </c>
      <c r="P120" s="6" t="n">
        <f aca="false">DATE(K120,L120,1)</f>
        <v>38749</v>
      </c>
      <c r="Q120" s="7" t="n">
        <f aca="false">SUMIF(F:F,M120,I:I)/COUNTIF(F:F,M120)</f>
        <v>58.9363263157895</v>
      </c>
      <c r="R120" s="8" t="n">
        <v>7.42</v>
      </c>
      <c r="S120" s="8"/>
      <c r="T120" s="6" t="n">
        <f aca="false">P120</f>
        <v>38749</v>
      </c>
      <c r="U120" s="0" t="n">
        <f aca="false">Q120/R120</f>
        <v>7.94290112072634</v>
      </c>
    </row>
    <row r="121" customFormat="false" ht="12.75" hidden="false" customHeight="false" outlineLevel="0" collapsed="false">
      <c r="C121" s="3" t="n">
        <v>35355</v>
      </c>
      <c r="D121" s="4" t="n">
        <f aca="false">YEAR(C121)</f>
        <v>1996</v>
      </c>
      <c r="E121" s="4" t="n">
        <f aca="false">MONTH(C121)</f>
        <v>10</v>
      </c>
      <c r="F121" s="4" t="str">
        <f aca="false">D121&amp;" "&amp;E121</f>
        <v>1996 10</v>
      </c>
      <c r="G121" s="4"/>
      <c r="H121" s="5" t="n">
        <v>20.25</v>
      </c>
      <c r="I121" s="5" t="n">
        <v>19.375</v>
      </c>
      <c r="K121" s="0" t="n">
        <f aca="false">IF(L121=1,K120+1,K120)</f>
        <v>2006</v>
      </c>
      <c r="L121" s="0" t="n">
        <f aca="false">IF(L120=12,1,L120+1)</f>
        <v>3</v>
      </c>
      <c r="M121" s="0" t="str">
        <f aca="false">K121&amp;" "&amp;L121</f>
        <v>2006 3</v>
      </c>
      <c r="P121" s="6" t="n">
        <f aca="false">DATE(K121,L121,1)</f>
        <v>38777</v>
      </c>
      <c r="Q121" s="7" t="n">
        <f aca="false">SUMIF(F:F,M121,I:I)/COUNTIF(F:F,M121)</f>
        <v>50.4822318181818</v>
      </c>
      <c r="R121" s="8" t="n">
        <v>6.63</v>
      </c>
      <c r="S121" s="8"/>
      <c r="T121" s="6" t="n">
        <f aca="false">P121</f>
        <v>38777</v>
      </c>
      <c r="U121" s="0" t="n">
        <f aca="false">Q121/R121</f>
        <v>7.61421294391883</v>
      </c>
    </row>
    <row r="122" customFormat="false" ht="12.75" hidden="false" customHeight="false" outlineLevel="0" collapsed="false">
      <c r="C122" s="3" t="n">
        <v>35356</v>
      </c>
      <c r="D122" s="4" t="n">
        <f aca="false">YEAR(C122)</f>
        <v>1996</v>
      </c>
      <c r="E122" s="4" t="n">
        <f aca="false">MONTH(C122)</f>
        <v>10</v>
      </c>
      <c r="F122" s="4" t="str">
        <f aca="false">D122&amp;" "&amp;E122</f>
        <v>1996 10</v>
      </c>
      <c r="G122" s="4"/>
      <c r="H122" s="5" t="n">
        <v>19.55</v>
      </c>
      <c r="I122" s="5" t="n">
        <v>19</v>
      </c>
      <c r="K122" s="0" t="n">
        <f aca="false">IF(L122=1,K121+1,K121)</f>
        <v>2006</v>
      </c>
      <c r="L122" s="0" t="n">
        <f aca="false">IF(L121=12,1,L121+1)</f>
        <v>4</v>
      </c>
      <c r="M122" s="0" t="str">
        <f aca="false">K122&amp;" "&amp;L122</f>
        <v>2006 4</v>
      </c>
      <c r="P122" s="6" t="n">
        <f aca="false">DATE(K122,L122,1)</f>
        <v>38808</v>
      </c>
      <c r="Q122" s="7" t="n">
        <f aca="false">SUMIF(F:F,M122,I:I)/COUNTIF(F:F,M122)</f>
        <v>54.41844</v>
      </c>
      <c r="R122" s="8" t="n">
        <v>6.53</v>
      </c>
      <c r="S122" s="8"/>
      <c r="T122" s="6" t="n">
        <f aca="false">P122</f>
        <v>38808</v>
      </c>
      <c r="U122" s="0" t="n">
        <f aca="false">Q122/R122</f>
        <v>8.33360490045942</v>
      </c>
    </row>
    <row r="123" customFormat="false" ht="12.75" hidden="false" customHeight="false" outlineLevel="0" collapsed="false">
      <c r="C123" s="3" t="n">
        <v>35359</v>
      </c>
      <c r="D123" s="4" t="n">
        <f aca="false">YEAR(C123)</f>
        <v>1996</v>
      </c>
      <c r="E123" s="4" t="n">
        <f aca="false">MONTH(C123)</f>
        <v>10</v>
      </c>
      <c r="F123" s="4" t="str">
        <f aca="false">D123&amp;" "&amp;E123</f>
        <v>1996 10</v>
      </c>
      <c r="G123" s="4"/>
      <c r="H123" s="5" t="n">
        <v>19.35</v>
      </c>
      <c r="I123" s="5" t="n">
        <v>19.3</v>
      </c>
      <c r="K123" s="0" t="n">
        <f aca="false">IF(L123=1,K122+1,K122)</f>
        <v>2006</v>
      </c>
      <c r="L123" s="0" t="n">
        <f aca="false">IF(L122=12,1,L122+1)</f>
        <v>5</v>
      </c>
      <c r="M123" s="0" t="str">
        <f aca="false">K123&amp;" "&amp;L123</f>
        <v>2006 5</v>
      </c>
      <c r="P123" s="6" t="n">
        <f aca="false">DATE(K123,L123,1)</f>
        <v>38838</v>
      </c>
      <c r="Q123" s="7" t="n">
        <f aca="false">SUMIF(F:F,M123,I:I)/COUNTIF(F:F,M123)</f>
        <v>52.690615</v>
      </c>
      <c r="R123" s="8" t="n">
        <v>6.23</v>
      </c>
      <c r="S123" s="8"/>
      <c r="T123" s="6" t="n">
        <f aca="false">P123</f>
        <v>38838</v>
      </c>
      <c r="U123" s="0" t="n">
        <f aca="false">Q123/R123</f>
        <v>8.45756260032103</v>
      </c>
    </row>
    <row r="124" customFormat="false" ht="12.75" hidden="false" customHeight="false" outlineLevel="0" collapsed="false">
      <c r="C124" s="3" t="n">
        <v>35360</v>
      </c>
      <c r="D124" s="4" t="n">
        <f aca="false">YEAR(C124)</f>
        <v>1996</v>
      </c>
      <c r="E124" s="4" t="n">
        <f aca="false">MONTH(C124)</f>
        <v>10</v>
      </c>
      <c r="F124" s="4" t="str">
        <f aca="false">D124&amp;" "&amp;E124</f>
        <v>1996 10</v>
      </c>
      <c r="G124" s="4"/>
      <c r="H124" s="5" t="n">
        <v>19.75</v>
      </c>
      <c r="I124" s="5" t="n">
        <v>19.5</v>
      </c>
      <c r="K124" s="0" t="n">
        <f aca="false">IF(L124=1,K123+1,K123)</f>
        <v>2006</v>
      </c>
      <c r="L124" s="0" t="n">
        <f aca="false">IF(L123=12,1,L123+1)</f>
        <v>6</v>
      </c>
      <c r="M124" s="0" t="str">
        <f aca="false">K124&amp;" "&amp;L124</f>
        <v>2006 6</v>
      </c>
      <c r="P124" s="6" t="n">
        <f aca="false">DATE(K124,L124,1)</f>
        <v>38869</v>
      </c>
      <c r="Q124" s="7" t="n">
        <f aca="false">SUMIF(F:F,M124,I:I)/COUNTIF(F:F,M124)</f>
        <v>60.027065</v>
      </c>
      <c r="R124" s="8" t="n">
        <v>6.2</v>
      </c>
      <c r="S124" s="8"/>
      <c r="T124" s="6" t="n">
        <f aca="false">P124</f>
        <v>38869</v>
      </c>
      <c r="U124" s="0" t="n">
        <f aca="false">Q124/R124</f>
        <v>9.68178467741936</v>
      </c>
    </row>
    <row r="125" customFormat="false" ht="12.75" hidden="false" customHeight="false" outlineLevel="0" collapsed="false">
      <c r="C125" s="3" t="n">
        <v>35361</v>
      </c>
      <c r="D125" s="4" t="n">
        <f aca="false">YEAR(C125)</f>
        <v>1996</v>
      </c>
      <c r="E125" s="4" t="n">
        <f aca="false">MONTH(C125)</f>
        <v>10</v>
      </c>
      <c r="F125" s="4" t="str">
        <f aca="false">D125&amp;" "&amp;E125</f>
        <v>1996 10</v>
      </c>
      <c r="G125" s="4"/>
      <c r="H125" s="5" t="n">
        <v>19.9</v>
      </c>
      <c r="I125" s="5" t="n">
        <v>19.5</v>
      </c>
      <c r="K125" s="0" t="n">
        <f aca="false">IF(L125=1,K124+1,K124)</f>
        <v>2006</v>
      </c>
      <c r="L125" s="0" t="n">
        <f aca="false">IF(L124=12,1,L124+1)</f>
        <v>7</v>
      </c>
      <c r="M125" s="0" t="str">
        <f aca="false">K125&amp;" "&amp;L125</f>
        <v>2006 7</v>
      </c>
      <c r="P125" s="6" t="n">
        <f aca="false">DATE(K125,L125,1)</f>
        <v>38899</v>
      </c>
      <c r="Q125" s="7" t="n">
        <f aca="false">SUMIF(F:F,M125,I:I)/COUNTIF(F:F,M125)</f>
        <v>96.4938095238095</v>
      </c>
      <c r="R125" s="8" t="n">
        <v>6.44</v>
      </c>
      <c r="S125" s="8"/>
      <c r="T125" s="6" t="n">
        <f aca="false">P125</f>
        <v>38899</v>
      </c>
      <c r="U125" s="0" t="n">
        <f aca="false">Q125/R125</f>
        <v>14.9835107956226</v>
      </c>
    </row>
    <row r="126" customFormat="false" ht="12.75" hidden="false" customHeight="false" outlineLevel="0" collapsed="false">
      <c r="C126" s="3" t="n">
        <v>35362</v>
      </c>
      <c r="D126" s="4" t="n">
        <f aca="false">YEAR(C126)</f>
        <v>1996</v>
      </c>
      <c r="E126" s="4" t="n">
        <f aca="false">MONTH(C126)</f>
        <v>10</v>
      </c>
      <c r="F126" s="4" t="str">
        <f aca="false">D126&amp;" "&amp;E126</f>
        <v>1996 10</v>
      </c>
      <c r="G126" s="4"/>
      <c r="H126" s="5" t="n">
        <v>20.625</v>
      </c>
      <c r="I126" s="5" t="n">
        <v>21.5</v>
      </c>
      <c r="K126" s="0" t="n">
        <f aca="false">IF(L126=1,K125+1,K125)</f>
        <v>2006</v>
      </c>
      <c r="L126" s="0" t="n">
        <f aca="false">IF(L125=12,1,L125+1)</f>
        <v>8</v>
      </c>
      <c r="M126" s="0" t="str">
        <f aca="false">K126&amp;" "&amp;L126</f>
        <v>2006 8</v>
      </c>
      <c r="P126" s="6" t="n">
        <f aca="false">DATE(K126,L126,1)</f>
        <v>38930</v>
      </c>
      <c r="Q126" s="7" t="n">
        <f aca="false">SUMIF(F:F,M126,I:I)/COUNTIF(F:F,M126)</f>
        <v>71.4686363636364</v>
      </c>
      <c r="R126" s="8" t="n">
        <v>7.16</v>
      </c>
      <c r="S126" s="8"/>
      <c r="T126" s="6" t="n">
        <f aca="false">P126</f>
        <v>38930</v>
      </c>
      <c r="U126" s="0" t="n">
        <f aca="false">Q126/R126</f>
        <v>9.9816531234129</v>
      </c>
    </row>
    <row r="127" customFormat="false" ht="12.75" hidden="false" customHeight="false" outlineLevel="0" collapsed="false">
      <c r="C127" s="3" t="n">
        <v>35363</v>
      </c>
      <c r="D127" s="4" t="n">
        <f aca="false">YEAR(C127)</f>
        <v>1996</v>
      </c>
      <c r="E127" s="4" t="n">
        <f aca="false">MONTH(C127)</f>
        <v>10</v>
      </c>
      <c r="F127" s="4" t="str">
        <f aca="false">D127&amp;" "&amp;E127</f>
        <v>1996 10</v>
      </c>
      <c r="G127" s="4"/>
      <c r="H127" s="5" t="n">
        <v>19.75</v>
      </c>
      <c r="I127" s="5" t="n">
        <v>21.15</v>
      </c>
      <c r="K127" s="0" t="n">
        <f aca="false">IF(L127=1,K126+1,K126)</f>
        <v>2006</v>
      </c>
      <c r="L127" s="0" t="n">
        <f aca="false">IF(L126=12,1,L126+1)</f>
        <v>9</v>
      </c>
      <c r="M127" s="0" t="str">
        <f aca="false">K127&amp;" "&amp;L127</f>
        <v>2006 9</v>
      </c>
      <c r="P127" s="6" t="n">
        <f aca="false">DATE(K127,L127,1)</f>
        <v>38961</v>
      </c>
      <c r="Q127" s="7" t="n">
        <f aca="false">SUMIF(F:F,M127,I:I)/COUNTIF(F:F,M127)</f>
        <v>52.1965</v>
      </c>
      <c r="R127" s="8" t="n">
        <v>5.97</v>
      </c>
      <c r="S127" s="8"/>
      <c r="T127" s="6" t="n">
        <f aca="false">P127</f>
        <v>38961</v>
      </c>
      <c r="U127" s="0" t="n">
        <f aca="false">Q127/R127</f>
        <v>8.74313232830821</v>
      </c>
    </row>
    <row r="128" customFormat="false" ht="12.75" hidden="false" customHeight="false" outlineLevel="0" collapsed="false">
      <c r="C128" s="3" t="n">
        <v>35366</v>
      </c>
      <c r="D128" s="4" t="n">
        <f aca="false">YEAR(C128)</f>
        <v>1996</v>
      </c>
      <c r="E128" s="4" t="n">
        <f aca="false">MONTH(C128)</f>
        <v>10</v>
      </c>
      <c r="F128" s="4" t="str">
        <f aca="false">D128&amp;" "&amp;E128</f>
        <v>1996 10</v>
      </c>
      <c r="G128" s="4"/>
      <c r="H128" s="5" t="n">
        <v>20.125</v>
      </c>
      <c r="I128" s="5" t="n">
        <v>22.125</v>
      </c>
      <c r="K128" s="0" t="n">
        <f aca="false">IF(L128=1,K127+1,K127)</f>
        <v>2006</v>
      </c>
      <c r="L128" s="0" t="n">
        <f aca="false">IF(L127=12,1,L127+1)</f>
        <v>10</v>
      </c>
      <c r="M128" s="0" t="str">
        <f aca="false">K128&amp;" "&amp;L128</f>
        <v>2006 10</v>
      </c>
      <c r="P128" s="6" t="n">
        <f aca="false">DATE(K128,L128,1)</f>
        <v>38991</v>
      </c>
      <c r="Q128" s="7" t="n">
        <f aca="false">SUMIF(F:F,M128,I:I)/COUNTIF(F:F,M128)</f>
        <v>56.2145454545455</v>
      </c>
      <c r="R128" s="8" t="n">
        <v>5.52</v>
      </c>
      <c r="S128" s="8"/>
      <c r="T128" s="6" t="n">
        <f aca="false">P128</f>
        <v>38991</v>
      </c>
      <c r="U128" s="0" t="n">
        <f aca="false">Q128/R128</f>
        <v>10.1837944664032</v>
      </c>
    </row>
    <row r="129" customFormat="false" ht="12.75" hidden="false" customHeight="false" outlineLevel="0" collapsed="false">
      <c r="C129" s="3" t="n">
        <v>35367</v>
      </c>
      <c r="D129" s="4" t="n">
        <f aca="false">YEAR(C129)</f>
        <v>1996</v>
      </c>
      <c r="E129" s="4" t="n">
        <f aca="false">MONTH(C129)</f>
        <v>10</v>
      </c>
      <c r="F129" s="4" t="str">
        <f aca="false">D129&amp;" "&amp;E129</f>
        <v>1996 10</v>
      </c>
      <c r="G129" s="4"/>
      <c r="H129" s="5" t="n">
        <v>22.25</v>
      </c>
      <c r="I129" s="5" t="n">
        <v>23.5</v>
      </c>
      <c r="K129" s="0" t="n">
        <f aca="false">IF(L129=1,K128+1,K128)</f>
        <v>2006</v>
      </c>
      <c r="L129" s="0" t="n">
        <f aca="false">IF(L128=12,1,L128+1)</f>
        <v>11</v>
      </c>
      <c r="M129" s="0" t="str">
        <f aca="false">K129&amp;" "&amp;L129</f>
        <v>2006 11</v>
      </c>
      <c r="P129" s="6" t="n">
        <f aca="false">DATE(K129,L129,1)</f>
        <v>39022</v>
      </c>
      <c r="Q129" s="7" t="n">
        <f aca="false">SUMIF(F:F,M129,I:I)/COUNTIF(F:F,M129)</f>
        <v>65.5684210526316</v>
      </c>
      <c r="R129" s="8" t="n">
        <v>7.26</v>
      </c>
      <c r="S129" s="8"/>
      <c r="T129" s="6" t="n">
        <f aca="false">P129</f>
        <v>39022</v>
      </c>
      <c r="U129" s="0" t="n">
        <f aca="false">Q129/R129</f>
        <v>9.03146295490793</v>
      </c>
    </row>
    <row r="130" customFormat="false" ht="12.75" hidden="false" customHeight="false" outlineLevel="0" collapsed="false">
      <c r="C130" s="3" t="n">
        <v>35368</v>
      </c>
      <c r="D130" s="4" t="n">
        <f aca="false">YEAR(C130)</f>
        <v>1996</v>
      </c>
      <c r="E130" s="4" t="n">
        <f aca="false">MONTH(C130)</f>
        <v>10</v>
      </c>
      <c r="F130" s="4" t="str">
        <f aca="false">D130&amp;" "&amp;E130</f>
        <v>1996 10</v>
      </c>
      <c r="G130" s="4"/>
      <c r="H130" s="5" t="n">
        <v>25</v>
      </c>
      <c r="I130" s="5" t="n">
        <v>25.25</v>
      </c>
      <c r="K130" s="0" t="n">
        <f aca="false">IF(L130=1,K129+1,K129)</f>
        <v>2006</v>
      </c>
      <c r="L130" s="0" t="n">
        <f aca="false">IF(L129=12,1,L129+1)</f>
        <v>12</v>
      </c>
      <c r="M130" s="0" t="str">
        <f aca="false">K130&amp;" "&amp;L130</f>
        <v>2006 12</v>
      </c>
      <c r="P130" s="6" t="n">
        <f aca="false">DATE(K130,L130,1)</f>
        <v>39052</v>
      </c>
      <c r="Q130" s="7" t="n">
        <f aca="false">SUMIF(F:F,M130,I:I)/COUNTIF(F:F,M130)</f>
        <v>66.1544444444444</v>
      </c>
      <c r="R130" s="8" t="n">
        <v>7.3</v>
      </c>
      <c r="S130" s="8"/>
      <c r="T130" s="6" t="n">
        <f aca="false">P130</f>
        <v>39052</v>
      </c>
      <c r="U130" s="0" t="n">
        <f aca="false">Q130/R130</f>
        <v>9.06225266362253</v>
      </c>
    </row>
    <row r="131" customFormat="false" ht="12.75" hidden="false" customHeight="false" outlineLevel="0" collapsed="false">
      <c r="C131" s="3" t="n">
        <v>35369</v>
      </c>
      <c r="D131" s="4" t="n">
        <f aca="false">YEAR(C131)</f>
        <v>1996</v>
      </c>
      <c r="E131" s="4" t="n">
        <f aca="false">MONTH(C131)</f>
        <v>10</v>
      </c>
      <c r="F131" s="4" t="str">
        <f aca="false">D131&amp;" "&amp;E131</f>
        <v>1996 10</v>
      </c>
      <c r="G131" s="4"/>
      <c r="H131" s="5" t="n">
        <v>24.875</v>
      </c>
      <c r="I131" s="5" t="n">
        <v>25.5</v>
      </c>
      <c r="K131" s="0" t="n">
        <f aca="false">IF(L131=1,K130+1,K130)</f>
        <v>2007</v>
      </c>
      <c r="L131" s="0" t="n">
        <f aca="false">IF(L130=12,1,L130+1)</f>
        <v>1</v>
      </c>
      <c r="M131" s="0" t="str">
        <f aca="false">K131&amp;" "&amp;L131</f>
        <v>2007 1</v>
      </c>
      <c r="P131" s="6" t="n">
        <f aca="false">DATE(K131,L131,1)</f>
        <v>39083</v>
      </c>
      <c r="Q131" s="7" t="n">
        <f aca="false">SUMIF(F:F,M131,I:I)/COUNTIF(F:F,M131)</f>
        <v>61.4645</v>
      </c>
      <c r="R131" s="8" t="n">
        <v>6.7</v>
      </c>
      <c r="S131" s="8"/>
      <c r="T131" s="6" t="n">
        <f aca="false">P131</f>
        <v>39083</v>
      </c>
      <c r="U131" s="0" t="n">
        <f aca="false">Q131/R131</f>
        <v>9.17380597014925</v>
      </c>
    </row>
    <row r="132" customFormat="false" ht="12.75" hidden="false" customHeight="false" outlineLevel="0" collapsed="false">
      <c r="C132" s="3" t="n">
        <v>35370</v>
      </c>
      <c r="D132" s="4" t="n">
        <f aca="false">YEAR(C132)</f>
        <v>1996</v>
      </c>
      <c r="E132" s="4" t="n">
        <f aca="false">MONTH(C132)</f>
        <v>11</v>
      </c>
      <c r="F132" s="4" t="str">
        <f aca="false">D132&amp;" "&amp;E132</f>
        <v>1996 11</v>
      </c>
      <c r="G132" s="4"/>
      <c r="H132" s="5" t="n">
        <v>24.875</v>
      </c>
      <c r="I132" s="5" t="n">
        <v>25.875</v>
      </c>
      <c r="K132" s="0" t="n">
        <f aca="false">IF(L132=1,K131+1,K131)</f>
        <v>2007</v>
      </c>
      <c r="L132" s="0" t="n">
        <f aca="false">IF(L131=12,1,L131+1)</f>
        <v>2</v>
      </c>
      <c r="M132" s="0" t="str">
        <f aca="false">K132&amp;" "&amp;L132</f>
        <v>2007 2</v>
      </c>
      <c r="P132" s="6" t="n">
        <f aca="false">DATE(K132,L132,1)</f>
        <v>39114</v>
      </c>
      <c r="Q132" s="7" t="n">
        <f aca="false">SUMIF(F:F,M132,I:I)/COUNTIF(F:F,M132)</f>
        <v>65.0578947368421</v>
      </c>
      <c r="R132" s="8" t="n">
        <v>7.39</v>
      </c>
      <c r="S132" s="8"/>
      <c r="T132" s="6" t="n">
        <f aca="false">P132</f>
        <v>39114</v>
      </c>
      <c r="U132" s="0" t="n">
        <f aca="false">Q132/R132</f>
        <v>8.80350402392992</v>
      </c>
    </row>
    <row r="133" customFormat="false" ht="12.75" hidden="false" customHeight="false" outlineLevel="0" collapsed="false">
      <c r="C133" s="3" t="n">
        <v>35373</v>
      </c>
      <c r="D133" s="4" t="n">
        <f aca="false">YEAR(C133)</f>
        <v>1996</v>
      </c>
      <c r="E133" s="4" t="n">
        <f aca="false">MONTH(C133)</f>
        <v>11</v>
      </c>
      <c r="F133" s="4" t="str">
        <f aca="false">D133&amp;" "&amp;E133</f>
        <v>1996 11</v>
      </c>
      <c r="G133" s="4"/>
      <c r="H133" s="5" t="n">
        <v>22.75</v>
      </c>
      <c r="I133" s="5" t="n">
        <v>25.375</v>
      </c>
      <c r="K133" s="0" t="n">
        <f aca="false">IF(L133=1,K132+1,K132)</f>
        <v>2007</v>
      </c>
      <c r="L133" s="0" t="n">
        <f aca="false">IF(L132=12,1,L132+1)</f>
        <v>3</v>
      </c>
      <c r="M133" s="0" t="str">
        <f aca="false">K133&amp;" "&amp;L133</f>
        <v>2007 3</v>
      </c>
      <c r="P133" s="6" t="n">
        <f aca="false">DATE(K133,L133,1)</f>
        <v>39142</v>
      </c>
      <c r="Q133" s="7" t="n">
        <f aca="false">SUMIF(F:F,M133,I:I)/COUNTIF(F:F,M133)</f>
        <v>54.9381818181818</v>
      </c>
      <c r="R133" s="8" t="n">
        <v>6.91</v>
      </c>
      <c r="S133" s="8"/>
      <c r="T133" s="6" t="n">
        <f aca="false">P133</f>
        <v>39142</v>
      </c>
      <c r="U133" s="0" t="n">
        <f aca="false">Q133/R133</f>
        <v>7.95053282462834</v>
      </c>
    </row>
    <row r="134" customFormat="false" ht="12.75" hidden="false" customHeight="false" outlineLevel="0" collapsed="false">
      <c r="C134" s="3" t="n">
        <v>35374</v>
      </c>
      <c r="D134" s="4" t="n">
        <f aca="false">YEAR(C134)</f>
        <v>1996</v>
      </c>
      <c r="E134" s="4" t="n">
        <f aca="false">MONTH(C134)</f>
        <v>11</v>
      </c>
      <c r="F134" s="4" t="str">
        <f aca="false">D134&amp;" "&amp;E134</f>
        <v>1996 11</v>
      </c>
      <c r="G134" s="4"/>
      <c r="H134" s="5" t="n">
        <v>22.125</v>
      </c>
      <c r="I134" s="5" t="n">
        <v>25.25</v>
      </c>
      <c r="K134" s="0" t="n">
        <f aca="false">IF(L134=1,K133+1,K133)</f>
        <v>2007</v>
      </c>
      <c r="L134" s="0" t="n">
        <f aca="false">IF(L133=12,1,L133+1)</f>
        <v>4</v>
      </c>
      <c r="M134" s="0" t="str">
        <f aca="false">K134&amp;" "&amp;L134</f>
        <v>2007 4</v>
      </c>
      <c r="P134" s="6" t="n">
        <f aca="false">DATE(K134,L134,1)</f>
        <v>39173</v>
      </c>
      <c r="Q134" s="7" t="n">
        <f aca="false">SUMIF(F:F,M134,I:I)/COUNTIF(F:F,M134)</f>
        <v>64.339</v>
      </c>
      <c r="R134" s="8" t="n">
        <v>6.67</v>
      </c>
      <c r="S134" s="8"/>
      <c r="T134" s="6" t="n">
        <f aca="false">P134</f>
        <v>39173</v>
      </c>
      <c r="U134" s="0" t="n">
        <f aca="false">Q134/R134</f>
        <v>9.64602698650675</v>
      </c>
    </row>
    <row r="135" customFormat="false" ht="12.75" hidden="false" customHeight="false" outlineLevel="0" collapsed="false">
      <c r="C135" s="3" t="n">
        <v>35375</v>
      </c>
      <c r="D135" s="4" t="n">
        <f aca="false">YEAR(C135)</f>
        <v>1996</v>
      </c>
      <c r="E135" s="4" t="n">
        <f aca="false">MONTH(C135)</f>
        <v>11</v>
      </c>
      <c r="F135" s="4" t="str">
        <f aca="false">D135&amp;" "&amp;E135</f>
        <v>1996 11</v>
      </c>
      <c r="G135" s="4"/>
      <c r="H135" s="5" t="n">
        <v>24.125</v>
      </c>
      <c r="I135" s="5" t="n">
        <v>25.5</v>
      </c>
      <c r="K135" s="0" t="n">
        <f aca="false">IF(L135=1,K134+1,K134)</f>
        <v>2007</v>
      </c>
      <c r="L135" s="0" t="n">
        <f aca="false">IF(L134=12,1,L134+1)</f>
        <v>5</v>
      </c>
      <c r="M135" s="0" t="str">
        <f aca="false">K135&amp;" "&amp;L135</f>
        <v>2007 5</v>
      </c>
      <c r="P135" s="6" t="n">
        <f aca="false">DATE(K135,L135,1)</f>
        <v>39203</v>
      </c>
      <c r="Q135" s="7" t="n">
        <f aca="false">SUMIF(F:F,M135,I:I)/COUNTIF(F:F,M135)</f>
        <v>73.8485714285714</v>
      </c>
      <c r="R135" s="8" t="n">
        <v>7.09</v>
      </c>
      <c r="S135" s="8"/>
      <c r="T135" s="6" t="n">
        <f aca="false">P135</f>
        <v>39203</v>
      </c>
      <c r="U135" s="0" t="n">
        <f aca="false">Q135/R135</f>
        <v>10.4158774934515</v>
      </c>
    </row>
    <row r="136" customFormat="false" ht="12.75" hidden="false" customHeight="false" outlineLevel="0" collapsed="false">
      <c r="C136" s="3" t="n">
        <v>35376</v>
      </c>
      <c r="D136" s="4" t="n">
        <f aca="false">YEAR(C136)</f>
        <v>1996</v>
      </c>
      <c r="E136" s="4" t="n">
        <f aca="false">MONTH(C136)</f>
        <v>11</v>
      </c>
      <c r="F136" s="4" t="str">
        <f aca="false">D136&amp;" "&amp;E136</f>
        <v>1996 11</v>
      </c>
      <c r="G136" s="4"/>
      <c r="H136" s="5" t="n">
        <v>22.8</v>
      </c>
      <c r="I136" s="5" t="n">
        <v>24.6</v>
      </c>
      <c r="K136" s="0" t="n">
        <f aca="false">IF(L136=1,K135+1,K135)</f>
        <v>2007</v>
      </c>
      <c r="L136" s="0" t="n">
        <f aca="false">IF(L135=12,1,L135+1)</f>
        <v>6</v>
      </c>
      <c r="M136" s="0" t="str">
        <f aca="false">K136&amp;" "&amp;L136</f>
        <v>2007 6</v>
      </c>
      <c r="P136" s="6" t="n">
        <f aca="false">DATE(K136,L136,1)</f>
        <v>39234</v>
      </c>
      <c r="Q136" s="7" t="n">
        <f aca="false">SUMIF(F:F,M136,I:I)/COUNTIF(F:F,M136)</f>
        <v>70.0742857142857</v>
      </c>
      <c r="R136" s="8" t="n">
        <v>7.13</v>
      </c>
      <c r="S136" s="8"/>
      <c r="T136" s="6" t="n">
        <f aca="false">P136</f>
        <v>39234</v>
      </c>
      <c r="U136" s="0" t="n">
        <f aca="false">Q136/R136</f>
        <v>9.82809056301342</v>
      </c>
    </row>
    <row r="137" customFormat="false" ht="12.75" hidden="false" customHeight="false" outlineLevel="0" collapsed="false">
      <c r="C137" s="3" t="n">
        <v>35377</v>
      </c>
      <c r="D137" s="4" t="n">
        <f aca="false">YEAR(C137)</f>
        <v>1996</v>
      </c>
      <c r="E137" s="4" t="n">
        <f aca="false">MONTH(C137)</f>
        <v>11</v>
      </c>
      <c r="F137" s="4" t="str">
        <f aca="false">D137&amp;" "&amp;E137</f>
        <v>1996 11</v>
      </c>
      <c r="G137" s="4"/>
      <c r="H137" s="5" t="n">
        <v>21.875</v>
      </c>
      <c r="I137" s="5" t="n">
        <v>24</v>
      </c>
      <c r="K137" s="0" t="n">
        <f aca="false">IF(L137=1,K136+1,K136)</f>
        <v>2007</v>
      </c>
      <c r="L137" s="0" t="n">
        <f aca="false">IF(L136=12,1,L136+1)</f>
        <v>7</v>
      </c>
      <c r="M137" s="0" t="str">
        <f aca="false">K137&amp;" "&amp;L137</f>
        <v>2007 7</v>
      </c>
      <c r="P137" s="6" t="n">
        <f aca="false">DATE(K137,L137,1)</f>
        <v>39264</v>
      </c>
      <c r="Q137" s="7" t="n">
        <f aca="false">SUMIF(F:F,M137,I:I)/COUNTIF(F:F,M137)</f>
        <v>80.2909523809524</v>
      </c>
      <c r="R137" s="8" t="n">
        <v>6.72</v>
      </c>
      <c r="S137" s="8"/>
      <c r="T137" s="6" t="n">
        <f aca="false">P137</f>
        <v>39264</v>
      </c>
      <c r="U137" s="0" t="n">
        <f aca="false">Q137/R137</f>
        <v>11.9480583900227</v>
      </c>
    </row>
    <row r="138" customFormat="false" ht="12.75" hidden="false" customHeight="false" outlineLevel="0" collapsed="false">
      <c r="C138" s="3" t="n">
        <v>35381</v>
      </c>
      <c r="D138" s="4" t="n">
        <f aca="false">YEAR(C138)</f>
        <v>1996</v>
      </c>
      <c r="E138" s="4" t="n">
        <f aca="false">MONTH(C138)</f>
        <v>11</v>
      </c>
      <c r="F138" s="4" t="str">
        <f aca="false">D138&amp;" "&amp;E138</f>
        <v>1996 11</v>
      </c>
      <c r="G138" s="4"/>
      <c r="H138" s="5" t="n">
        <v>21.5</v>
      </c>
      <c r="I138" s="5" t="n">
        <v>23.125</v>
      </c>
      <c r="K138" s="0" t="n">
        <f aca="false">IF(L138=1,K137+1,K137)</f>
        <v>2007</v>
      </c>
      <c r="L138" s="0" t="n">
        <f aca="false">IF(L137=12,1,L137+1)</f>
        <v>8</v>
      </c>
      <c r="M138" s="0" t="str">
        <f aca="false">K138&amp;" "&amp;L138</f>
        <v>2007 8</v>
      </c>
      <c r="P138" s="6" t="n">
        <f aca="false">DATE(K138,L138,1)</f>
        <v>39295</v>
      </c>
      <c r="Q138" s="7" t="n">
        <f aca="false">SUMIF(F:F,M138,I:I)/COUNTIF(F:F,M138)</f>
        <v>70.44</v>
      </c>
      <c r="R138" s="8" t="n">
        <v>6.28</v>
      </c>
      <c r="S138" s="8"/>
      <c r="T138" s="6" t="n">
        <f aca="false">P138</f>
        <v>39295</v>
      </c>
      <c r="U138" s="0" t="n">
        <f aca="false">Q138/R138</f>
        <v>11.2165605095541</v>
      </c>
    </row>
    <row r="139" customFormat="false" ht="12.75" hidden="false" customHeight="false" outlineLevel="0" collapsed="false">
      <c r="C139" s="3" t="n">
        <v>35382</v>
      </c>
      <c r="D139" s="4" t="n">
        <f aca="false">YEAR(C139)</f>
        <v>1996</v>
      </c>
      <c r="E139" s="4" t="n">
        <f aca="false">MONTH(C139)</f>
        <v>11</v>
      </c>
      <c r="F139" s="4" t="str">
        <f aca="false">D139&amp;" "&amp;E139</f>
        <v>1996 11</v>
      </c>
      <c r="G139" s="4"/>
      <c r="H139" s="5" t="n">
        <v>20.5</v>
      </c>
      <c r="I139" s="5" t="n">
        <v>22.625</v>
      </c>
      <c r="K139" s="0" t="n">
        <f aca="false">IF(L139=1,K138+1,K138)</f>
        <v>2007</v>
      </c>
      <c r="L139" s="0" t="n">
        <f aca="false">IF(L138=12,1,L138+1)</f>
        <v>9</v>
      </c>
      <c r="M139" s="0" t="str">
        <f aca="false">K139&amp;" "&amp;L139</f>
        <v>2007 9</v>
      </c>
      <c r="P139" s="6" t="n">
        <f aca="false">DATE(K139,L139,1)</f>
        <v>39326</v>
      </c>
      <c r="Q139" s="7" t="n">
        <f aca="false">SUMIF(F:F,M139,I:I)/COUNTIF(F:F,M139)</f>
        <v>58.7463157894737</v>
      </c>
      <c r="R139" s="8" t="n">
        <v>5.74</v>
      </c>
      <c r="S139" s="8"/>
      <c r="T139" s="6" t="n">
        <f aca="false">P139</f>
        <v>39326</v>
      </c>
      <c r="U139" s="0" t="n">
        <f aca="false">Q139/R139</f>
        <v>10.2345497891069</v>
      </c>
    </row>
    <row r="140" customFormat="false" ht="12.75" hidden="false" customHeight="false" outlineLevel="0" collapsed="false">
      <c r="C140" s="3" t="n">
        <v>35383</v>
      </c>
      <c r="D140" s="4" t="n">
        <f aca="false">YEAR(C140)</f>
        <v>1996</v>
      </c>
      <c r="E140" s="4" t="n">
        <f aca="false">MONTH(C140)</f>
        <v>11</v>
      </c>
      <c r="F140" s="4" t="str">
        <f aca="false">D140&amp;" "&amp;E140</f>
        <v>1996 11</v>
      </c>
      <c r="G140" s="4"/>
      <c r="H140" s="5" t="n">
        <v>20.5</v>
      </c>
      <c r="I140" s="5" t="n">
        <v>22.625</v>
      </c>
      <c r="K140" s="0" t="n">
        <f aca="false">IF(L140=1,K139+1,K139)</f>
        <v>2007</v>
      </c>
      <c r="L140" s="0" t="n">
        <f aca="false">IF(L139=12,1,L139+1)</f>
        <v>10</v>
      </c>
      <c r="M140" s="0" t="str">
        <f aca="false">K140&amp;" "&amp;L140</f>
        <v>2007 10</v>
      </c>
      <c r="P140" s="6" t="n">
        <f aca="false">DATE(K140,L140,1)</f>
        <v>39356</v>
      </c>
      <c r="Q140" s="7" t="n">
        <f aca="false">SUMIF(F:F,M140,I:I)/COUNTIF(F:F,M140)</f>
        <v>70.1439130434783</v>
      </c>
      <c r="R140" s="8" t="n">
        <v>6.56</v>
      </c>
      <c r="S140" s="8"/>
      <c r="T140" s="6" t="n">
        <f aca="false">P140</f>
        <v>39356</v>
      </c>
      <c r="U140" s="0" t="n">
        <f aca="false">Q140/R140</f>
        <v>10.6926696712619</v>
      </c>
    </row>
    <row r="141" customFormat="false" ht="12.75" hidden="false" customHeight="false" outlineLevel="0" collapsed="false">
      <c r="C141" s="3" t="n">
        <v>35384</v>
      </c>
      <c r="D141" s="4" t="n">
        <f aca="false">YEAR(C141)</f>
        <v>1996</v>
      </c>
      <c r="E141" s="4" t="n">
        <f aca="false">MONTH(C141)</f>
        <v>11</v>
      </c>
      <c r="F141" s="4" t="str">
        <f aca="false">D141&amp;" "&amp;E141</f>
        <v>1996 11</v>
      </c>
      <c r="G141" s="4"/>
      <c r="H141" s="5" t="n">
        <v>20.375</v>
      </c>
      <c r="I141" s="5" t="n">
        <v>23.5</v>
      </c>
      <c r="K141" s="0" t="n">
        <f aca="false">IF(L141=1,K140+1,K140)</f>
        <v>2007</v>
      </c>
      <c r="L141" s="0" t="n">
        <f aca="false">IF(L140=12,1,L140+1)</f>
        <v>11</v>
      </c>
      <c r="M141" s="0" t="str">
        <f aca="false">K141&amp;" "&amp;L141</f>
        <v>2007 11</v>
      </c>
      <c r="P141" s="6" t="n">
        <f aca="false">DATE(K141,L141,1)</f>
        <v>39387</v>
      </c>
      <c r="Q141" s="7" t="n">
        <f aca="false">SUMIF(F:F,M141,I:I)/COUNTIF(F:F,M141)</f>
        <v>64.7011111111111</v>
      </c>
      <c r="R141" s="8" t="n">
        <v>6.7</v>
      </c>
      <c r="S141" s="8"/>
      <c r="T141" s="6" t="n">
        <f aca="false">P141</f>
        <v>39387</v>
      </c>
      <c r="U141" s="0" t="n">
        <f aca="false">Q141/R141</f>
        <v>9.65688225538972</v>
      </c>
    </row>
    <row r="142" customFormat="false" ht="12.75" hidden="false" customHeight="false" outlineLevel="0" collapsed="false">
      <c r="C142" s="3" t="n">
        <v>35387</v>
      </c>
      <c r="D142" s="4" t="n">
        <f aca="false">YEAR(C142)</f>
        <v>1996</v>
      </c>
      <c r="E142" s="4" t="n">
        <f aca="false">MONTH(C142)</f>
        <v>11</v>
      </c>
      <c r="F142" s="4" t="str">
        <f aca="false">D142&amp;" "&amp;E142</f>
        <v>1996 11</v>
      </c>
      <c r="G142" s="4"/>
      <c r="H142" s="5" t="n">
        <v>21.875</v>
      </c>
      <c r="I142" s="5" t="n">
        <v>24</v>
      </c>
      <c r="K142" s="0" t="n">
        <f aca="false">IF(L142=1,K141+1,K141)</f>
        <v>2007</v>
      </c>
      <c r="L142" s="0" t="n">
        <f aca="false">IF(L141=12,1,L141+1)</f>
        <v>12</v>
      </c>
      <c r="M142" s="0" t="str">
        <f aca="false">K142&amp;" "&amp;L142</f>
        <v>2007 12</v>
      </c>
      <c r="P142" s="6" t="n">
        <f aca="false">DATE(K142,L142,1)</f>
        <v>39417</v>
      </c>
      <c r="Q142" s="7" t="n">
        <f aca="false">SUMIF(F:F,M142,I:I)/COUNTIF(F:F,M142)</f>
        <v>70.817</v>
      </c>
      <c r="R142" s="8" t="n">
        <v>7.35</v>
      </c>
      <c r="S142" s="8"/>
      <c r="T142" s="6" t="n">
        <f aca="false">P142</f>
        <v>39417</v>
      </c>
      <c r="U142" s="0" t="n">
        <f aca="false">Q142/R142</f>
        <v>9.63496598639456</v>
      </c>
    </row>
    <row r="143" customFormat="false" ht="12.75" hidden="false" customHeight="false" outlineLevel="0" collapsed="false">
      <c r="C143" s="3" t="n">
        <v>35388</v>
      </c>
      <c r="D143" s="4" t="n">
        <f aca="false">YEAR(C143)</f>
        <v>1996</v>
      </c>
      <c r="E143" s="4" t="n">
        <f aca="false">MONTH(C143)</f>
        <v>11</v>
      </c>
      <c r="F143" s="4" t="str">
        <f aca="false">D143&amp;" "&amp;E143</f>
        <v>1996 11</v>
      </c>
      <c r="G143" s="4"/>
      <c r="H143" s="5" t="n">
        <v>24.25</v>
      </c>
      <c r="I143" s="5" t="n">
        <v>28.5</v>
      </c>
      <c r="K143" s="0" t="n">
        <f aca="false">IF(L143=1,K142+1,K142)</f>
        <v>2008</v>
      </c>
      <c r="L143" s="0" t="n">
        <f aca="false">IF(L142=12,1,L142+1)</f>
        <v>1</v>
      </c>
      <c r="M143" s="0" t="str">
        <f aca="false">K143&amp;" "&amp;L143</f>
        <v>2008 1</v>
      </c>
      <c r="P143" s="6" t="n">
        <f aca="false">DATE(K143,L143,1)</f>
        <v>39448</v>
      </c>
      <c r="Q143" s="7" t="n">
        <f aca="false">SUMIF(F:F,M143,I:I)/COUNTIF(F:F,M143)</f>
        <v>77.519</v>
      </c>
      <c r="R143" s="8" t="n">
        <v>7.66</v>
      </c>
      <c r="S143" s="8"/>
      <c r="T143" s="6" t="n">
        <f aca="false">P143</f>
        <v>39448</v>
      </c>
      <c r="U143" s="0" t="n">
        <f aca="false">Q143/R143</f>
        <v>10.1199738903394</v>
      </c>
    </row>
    <row r="144" customFormat="false" ht="12.75" hidden="false" customHeight="false" outlineLevel="0" collapsed="false">
      <c r="C144" s="3" t="n">
        <v>35389</v>
      </c>
      <c r="D144" s="4" t="n">
        <f aca="false">YEAR(C144)</f>
        <v>1996</v>
      </c>
      <c r="E144" s="4" t="n">
        <f aca="false">MONTH(C144)</f>
        <v>11</v>
      </c>
      <c r="F144" s="4" t="str">
        <f aca="false">D144&amp;" "&amp;E144</f>
        <v>1996 11</v>
      </c>
      <c r="G144" s="4"/>
      <c r="H144" s="5" t="n">
        <v>30.5</v>
      </c>
      <c r="I144" s="5" t="n">
        <v>31.5</v>
      </c>
      <c r="K144" s="0" t="n">
        <f aca="false">IF(L144=1,K143+1,K143)</f>
        <v>2008</v>
      </c>
      <c r="L144" s="0" t="n">
        <f aca="false">IF(L143=12,1,L143+1)</f>
        <v>2</v>
      </c>
      <c r="M144" s="0" t="str">
        <f aca="false">K144&amp;" "&amp;L144</f>
        <v>2008 2</v>
      </c>
      <c r="P144" s="6" t="n">
        <f aca="false">DATE(K144,L144,1)</f>
        <v>39479</v>
      </c>
      <c r="Q144" s="7" t="n">
        <f aca="false">SUMIF(F:F,M144,I:I)/COUNTIF(F:F,M144)</f>
        <v>78.4578947368421</v>
      </c>
      <c r="R144" s="8" t="n">
        <v>8.4</v>
      </c>
      <c r="S144" s="8"/>
      <c r="T144" s="6" t="n">
        <f aca="false">P144</f>
        <v>39479</v>
      </c>
      <c r="U144" s="0" t="n">
        <f aca="false">Q144/R144</f>
        <v>9.34022556390977</v>
      </c>
    </row>
    <row r="145" customFormat="false" ht="12.75" hidden="false" customHeight="false" outlineLevel="0" collapsed="false">
      <c r="C145" s="3" t="n">
        <v>35390</v>
      </c>
      <c r="D145" s="4" t="n">
        <f aca="false">YEAR(C145)</f>
        <v>1996</v>
      </c>
      <c r="E145" s="4" t="n">
        <f aca="false">MONTH(C145)</f>
        <v>11</v>
      </c>
      <c r="F145" s="4" t="str">
        <f aca="false">D145&amp;" "&amp;E145</f>
        <v>1996 11</v>
      </c>
      <c r="G145" s="4"/>
      <c r="H145" s="5" t="n">
        <v>23.5</v>
      </c>
      <c r="I145" s="5" t="n">
        <v>31.5</v>
      </c>
      <c r="K145" s="0" t="n">
        <f aca="false">IF(L145=1,K144+1,K144)</f>
        <v>2008</v>
      </c>
      <c r="L145" s="0" t="n">
        <f aca="false">IF(L144=12,1,L144+1)</f>
        <v>3</v>
      </c>
      <c r="M145" s="0" t="str">
        <f aca="false">K145&amp;" "&amp;L145</f>
        <v>2008 3</v>
      </c>
      <c r="P145" s="6" t="n">
        <f aca="false">DATE(K145,L145,1)</f>
        <v>39508</v>
      </c>
      <c r="Q145" s="7" t="n">
        <f aca="false">SUMIF(F:F,M145,I:I)/COUNTIF(F:F,M145)</f>
        <v>82.7838095238095</v>
      </c>
      <c r="R145" s="8" t="n">
        <v>9.23</v>
      </c>
      <c r="S145" s="8"/>
      <c r="T145" s="6" t="n">
        <f aca="false">P145</f>
        <v>39508</v>
      </c>
      <c r="U145" s="0" t="n">
        <f aca="false">Q145/R145</f>
        <v>8.96899344786669</v>
      </c>
    </row>
    <row r="146" customFormat="false" ht="12.75" hidden="false" customHeight="false" outlineLevel="0" collapsed="false">
      <c r="C146" s="3" t="n">
        <v>35391</v>
      </c>
      <c r="D146" s="4" t="n">
        <f aca="false">YEAR(C146)</f>
        <v>1996</v>
      </c>
      <c r="E146" s="4" t="n">
        <f aca="false">MONTH(C146)</f>
        <v>11</v>
      </c>
      <c r="F146" s="4" t="str">
        <f aca="false">D146&amp;" "&amp;E146</f>
        <v>1996 11</v>
      </c>
      <c r="G146" s="4"/>
      <c r="H146" s="5" t="n">
        <v>27</v>
      </c>
      <c r="I146" s="5" t="n">
        <v>29.25</v>
      </c>
      <c r="K146" s="0" t="n">
        <f aca="false">IF(L146=1,K145+1,K145)</f>
        <v>2008</v>
      </c>
      <c r="L146" s="0" t="n">
        <f aca="false">IF(L145=12,1,L145+1)</f>
        <v>4</v>
      </c>
      <c r="M146" s="0" t="str">
        <f aca="false">K146&amp;" "&amp;L146</f>
        <v>2008 4</v>
      </c>
      <c r="P146" s="6" t="n">
        <f aca="false">DATE(K146,L146,1)</f>
        <v>39539</v>
      </c>
      <c r="Q146" s="7" t="n">
        <f aca="false">SUMIF(F:F,M146,I:I)/COUNTIF(F:F,M146)</f>
        <v>96.7240909090909</v>
      </c>
      <c r="R146" s="8" t="n">
        <v>9.91</v>
      </c>
      <c r="S146" s="8"/>
      <c r="T146" s="6" t="n">
        <f aca="false">P146</f>
        <v>39539</v>
      </c>
      <c r="U146" s="0" t="n">
        <f aca="false">Q146/R146</f>
        <v>9.76025135308687</v>
      </c>
    </row>
    <row r="147" customFormat="false" ht="12.75" hidden="false" customHeight="false" outlineLevel="0" collapsed="false">
      <c r="C147" s="3" t="n">
        <v>35394</v>
      </c>
      <c r="D147" s="4" t="n">
        <f aca="false">YEAR(C147)</f>
        <v>1996</v>
      </c>
      <c r="E147" s="4" t="n">
        <f aca="false">MONTH(C147)</f>
        <v>11</v>
      </c>
      <c r="F147" s="4" t="str">
        <f aca="false">D147&amp;" "&amp;E147</f>
        <v>1996 11</v>
      </c>
      <c r="G147" s="4"/>
      <c r="H147" s="5" t="n">
        <v>29</v>
      </c>
      <c r="I147" s="5" t="n">
        <v>31.375</v>
      </c>
      <c r="K147" s="0" t="n">
        <f aca="false">IF(L147=1,K146+1,K146)</f>
        <v>2008</v>
      </c>
      <c r="L147" s="0" t="n">
        <f aca="false">IF(L146=12,1,L146+1)</f>
        <v>5</v>
      </c>
      <c r="M147" s="0" t="str">
        <f aca="false">K147&amp;" "&amp;L147</f>
        <v>2008 5</v>
      </c>
      <c r="P147" s="6" t="n">
        <f aca="false">DATE(K147,L147,1)</f>
        <v>39569</v>
      </c>
      <c r="Q147" s="7" t="n">
        <f aca="false">SUMIF(F:F,M147,I:I)/COUNTIF(F:F,M147)</f>
        <v>90.1685</v>
      </c>
      <c r="R147" s="8" t="n">
        <v>10.47</v>
      </c>
      <c r="S147" s="8"/>
      <c r="T147" s="6" t="n">
        <f aca="false">P147</f>
        <v>39569</v>
      </c>
      <c r="U147" s="0" t="n">
        <f aca="false">Q147/R147</f>
        <v>8.61208213944604</v>
      </c>
    </row>
    <row r="148" customFormat="false" ht="12.75" hidden="false" customHeight="false" outlineLevel="0" collapsed="false">
      <c r="C148" s="3" t="n">
        <v>35395</v>
      </c>
      <c r="D148" s="4" t="n">
        <f aca="false">YEAR(C148)</f>
        <v>1996</v>
      </c>
      <c r="E148" s="4" t="n">
        <f aca="false">MONTH(C148)</f>
        <v>11</v>
      </c>
      <c r="F148" s="4" t="str">
        <f aca="false">D148&amp;" "&amp;E148</f>
        <v>1996 11</v>
      </c>
      <c r="G148" s="4"/>
      <c r="H148" s="5" t="n">
        <v>28</v>
      </c>
      <c r="I148" s="5" t="n">
        <v>29.7</v>
      </c>
      <c r="K148" s="0" t="n">
        <f aca="false">IF(L148=1,K147+1,K147)</f>
        <v>2008</v>
      </c>
      <c r="L148" s="0" t="n">
        <f aca="false">IF(L147=12,1,L147+1)</f>
        <v>6</v>
      </c>
      <c r="M148" s="0" t="str">
        <f aca="false">K148&amp;" "&amp;L148</f>
        <v>2008 6</v>
      </c>
      <c r="P148" s="6" t="n">
        <f aca="false">DATE(K148,L148,1)</f>
        <v>39600</v>
      </c>
      <c r="Q148" s="7" t="n">
        <f aca="false">SUMIF(F:F,M148,I:I)/COUNTIF(F:F,M148)</f>
        <v>106.547142857143</v>
      </c>
      <c r="R148" s="8" t="n">
        <v>11.5</v>
      </c>
      <c r="S148" s="8"/>
      <c r="T148" s="6" t="n">
        <f aca="false">P148</f>
        <v>39600</v>
      </c>
      <c r="U148" s="0" t="n">
        <f aca="false">Q148/R148</f>
        <v>9.26496894409938</v>
      </c>
    </row>
    <row r="149" customFormat="false" ht="12.75" hidden="false" customHeight="false" outlineLevel="0" collapsed="false">
      <c r="C149" s="3" t="n">
        <v>35396</v>
      </c>
      <c r="D149" s="4" t="n">
        <f aca="false">YEAR(C149)</f>
        <v>1996</v>
      </c>
      <c r="E149" s="4" t="n">
        <f aca="false">MONTH(C149)</f>
        <v>11</v>
      </c>
      <c r="F149" s="4" t="str">
        <f aca="false">D149&amp;" "&amp;E149</f>
        <v>1996 11</v>
      </c>
      <c r="G149" s="4"/>
      <c r="H149" s="5" t="n">
        <v>28</v>
      </c>
      <c r="I149" s="5" t="n">
        <v>29.7</v>
      </c>
      <c r="K149" s="0" t="n">
        <f aca="false">IF(L149=1,K148+1,K148)</f>
        <v>2008</v>
      </c>
      <c r="L149" s="0" t="n">
        <f aca="false">IF(L148=12,1,L148+1)</f>
        <v>7</v>
      </c>
      <c r="M149" s="0" t="str">
        <f aca="false">K149&amp;" "&amp;L149</f>
        <v>2008 7</v>
      </c>
      <c r="P149" s="6" t="n">
        <f aca="false">DATE(K149,L149,1)</f>
        <v>39630</v>
      </c>
      <c r="Q149" s="7" t="n">
        <f aca="false">SUMIF(F:F,M149,I:I)/COUNTIF(F:F,M149)</f>
        <v>108.837727272727</v>
      </c>
      <c r="R149" s="8" t="n">
        <v>10.92</v>
      </c>
      <c r="S149" s="8"/>
      <c r="T149" s="6" t="n">
        <f aca="false">P149</f>
        <v>39630</v>
      </c>
      <c r="U149" s="0" t="n">
        <f aca="false">Q149/R149</f>
        <v>9.96682484182484</v>
      </c>
    </row>
    <row r="150" customFormat="false" ht="12.75" hidden="false" customHeight="false" outlineLevel="0" collapsed="false">
      <c r="C150" s="3" t="n">
        <v>35401</v>
      </c>
      <c r="D150" s="4" t="n">
        <f aca="false">YEAR(C150)</f>
        <v>1996</v>
      </c>
      <c r="E150" s="4" t="n">
        <f aca="false">MONTH(C150)</f>
        <v>12</v>
      </c>
      <c r="F150" s="4" t="str">
        <f aca="false">D150&amp;" "&amp;E150</f>
        <v>1996 12</v>
      </c>
      <c r="G150" s="4"/>
      <c r="H150" s="5" t="n">
        <v>25.75</v>
      </c>
      <c r="I150" s="5" t="n">
        <v>29.25</v>
      </c>
      <c r="K150" s="0" t="n">
        <f aca="false">IF(L150=1,K149+1,K149)</f>
        <v>2008</v>
      </c>
      <c r="L150" s="0" t="n">
        <f aca="false">IF(L149=12,1,L149+1)</f>
        <v>8</v>
      </c>
      <c r="M150" s="0" t="str">
        <f aca="false">K150&amp;" "&amp;L150</f>
        <v>2008 8</v>
      </c>
      <c r="P150" s="6" t="n">
        <f aca="false">DATE(K150,L150,1)</f>
        <v>39661</v>
      </c>
      <c r="Q150" s="7" t="n">
        <f aca="false">SUMIF(F:F,M150,I:I)/COUNTIF(F:F,M150)</f>
        <v>83.3085</v>
      </c>
      <c r="R150" s="8" t="n">
        <v>8.25</v>
      </c>
      <c r="S150" s="8"/>
      <c r="T150" s="6" t="n">
        <f aca="false">P150</f>
        <v>39661</v>
      </c>
      <c r="U150" s="0" t="n">
        <f aca="false">Q150/R150</f>
        <v>10.098</v>
      </c>
    </row>
    <row r="151" customFormat="false" ht="12.75" hidden="false" customHeight="false" outlineLevel="0" collapsed="false">
      <c r="C151" s="3" t="n">
        <v>35402</v>
      </c>
      <c r="D151" s="4" t="n">
        <f aca="false">YEAR(C151)</f>
        <v>1996</v>
      </c>
      <c r="E151" s="4" t="n">
        <f aca="false">MONTH(C151)</f>
        <v>12</v>
      </c>
      <c r="F151" s="4" t="str">
        <f aca="false">D151&amp;" "&amp;E151</f>
        <v>1996 12</v>
      </c>
      <c r="G151" s="4"/>
      <c r="H151" s="5" t="n">
        <v>26.625</v>
      </c>
      <c r="I151" s="5" t="n">
        <v>29.5</v>
      </c>
      <c r="K151" s="0" t="n">
        <f aca="false">IF(L151=1,K150+1,K150)</f>
        <v>2008</v>
      </c>
      <c r="L151" s="0" t="n">
        <f aca="false">IF(L150=12,1,L150+1)</f>
        <v>9</v>
      </c>
      <c r="M151" s="0" t="str">
        <f aca="false">K151&amp;" "&amp;L151</f>
        <v>2008 9</v>
      </c>
      <c r="P151" s="6" t="n">
        <f aca="false">DATE(K151,L151,1)</f>
        <v>39692</v>
      </c>
      <c r="Q151" s="7" t="n">
        <f aca="false">SUMIF(F:F,M151,I:I)/COUNTIF(F:F,M151)</f>
        <v>67.3728571428571</v>
      </c>
      <c r="R151" s="8" t="n">
        <v>6.55</v>
      </c>
      <c r="S151" s="8"/>
      <c r="T151" s="6" t="n">
        <f aca="false">P151</f>
        <v>39692</v>
      </c>
      <c r="U151" s="0" t="n">
        <f aca="false">Q151/R151</f>
        <v>10.2859323882225</v>
      </c>
    </row>
    <row r="152" customFormat="false" ht="12.75" hidden="false" customHeight="false" outlineLevel="0" collapsed="false">
      <c r="C152" s="3" t="n">
        <v>35403</v>
      </c>
      <c r="D152" s="4" t="n">
        <f aca="false">YEAR(C152)</f>
        <v>1996</v>
      </c>
      <c r="E152" s="4" t="n">
        <f aca="false">MONTH(C152)</f>
        <v>12</v>
      </c>
      <c r="F152" s="4" t="str">
        <f aca="false">D152&amp;" "&amp;E152</f>
        <v>1996 12</v>
      </c>
      <c r="G152" s="4"/>
      <c r="H152" s="5" t="n">
        <v>29</v>
      </c>
      <c r="I152" s="5" t="n">
        <v>32.75</v>
      </c>
      <c r="K152" s="0" t="n">
        <f aca="false">IF(L152=1,K151+1,K151)</f>
        <v>2008</v>
      </c>
      <c r="L152" s="0" t="n">
        <f aca="false">IF(L151=12,1,L151+1)</f>
        <v>10</v>
      </c>
      <c r="M152" s="0" t="str">
        <f aca="false">K152&amp;" "&amp;L152</f>
        <v>2008 10</v>
      </c>
      <c r="P152" s="6" t="n">
        <f aca="false">DATE(K152,L152,1)</f>
        <v>39722</v>
      </c>
      <c r="Q152" s="7" t="n">
        <f aca="false">SUMIF(F:F,M152,I:I)/COUNTIF(F:F,M152)</f>
        <v>50.0609090909091</v>
      </c>
      <c r="R152" s="8" t="n">
        <v>5.73</v>
      </c>
      <c r="S152" s="8"/>
      <c r="T152" s="6" t="n">
        <f aca="false">P152</f>
        <v>39722</v>
      </c>
      <c r="U152" s="0" t="n">
        <f aca="false">Q152/R152</f>
        <v>8.73663334919879</v>
      </c>
    </row>
    <row r="153" customFormat="false" ht="12.75" hidden="false" customHeight="false" outlineLevel="0" collapsed="false">
      <c r="C153" s="3" t="n">
        <v>35404</v>
      </c>
      <c r="D153" s="4" t="n">
        <f aca="false">YEAR(C153)</f>
        <v>1996</v>
      </c>
      <c r="E153" s="4" t="n">
        <f aca="false">MONTH(C153)</f>
        <v>12</v>
      </c>
      <c r="F153" s="4" t="str">
        <f aca="false">D153&amp;" "&amp;E153</f>
        <v>1996 12</v>
      </c>
      <c r="G153" s="4"/>
      <c r="H153" s="5" t="n">
        <v>30.75</v>
      </c>
      <c r="I153" s="5" t="n">
        <v>34.625</v>
      </c>
      <c r="K153" s="0" t="n">
        <f aca="false">IF(L153=1,K152+1,K152)</f>
        <v>2008</v>
      </c>
      <c r="L153" s="0" t="n">
        <f aca="false">IF(L152=12,1,L152+1)</f>
        <v>11</v>
      </c>
      <c r="M153" s="0" t="str">
        <f aca="false">K153&amp;" "&amp;L153</f>
        <v>2008 11</v>
      </c>
      <c r="P153" s="6" t="n">
        <f aca="false">DATE(K153,L153,1)</f>
        <v>39753</v>
      </c>
      <c r="Q153" s="7" t="n">
        <f aca="false">SUMIF(F:F,M153,I:I)/COUNTIF(F:F,M153)</f>
        <v>50.06</v>
      </c>
      <c r="R153" s="8" t="n">
        <v>5.41</v>
      </c>
      <c r="S153" s="8"/>
      <c r="T153" s="6" t="n">
        <f aca="false">P153</f>
        <v>39753</v>
      </c>
      <c r="U153" s="0" t="n">
        <f aca="false">Q153/R153</f>
        <v>9.25323475046211</v>
      </c>
    </row>
    <row r="154" customFormat="false" ht="12.75" hidden="false" customHeight="false" outlineLevel="0" collapsed="false">
      <c r="C154" s="3" t="n">
        <v>35405</v>
      </c>
      <c r="D154" s="4" t="n">
        <f aca="false">YEAR(C154)</f>
        <v>1996</v>
      </c>
      <c r="E154" s="4" t="n">
        <f aca="false">MONTH(C154)</f>
        <v>12</v>
      </c>
      <c r="F154" s="4" t="str">
        <f aca="false">D154&amp;" "&amp;E154</f>
        <v>1996 12</v>
      </c>
      <c r="G154" s="4"/>
      <c r="H154" s="5" t="n">
        <v>28</v>
      </c>
      <c r="I154" s="5" t="n">
        <v>31.375</v>
      </c>
      <c r="K154" s="0" t="n">
        <f aca="false">IF(L154=1,K153+1,K153)</f>
        <v>2008</v>
      </c>
      <c r="L154" s="0" t="n">
        <f aca="false">IF(L153=12,1,L153+1)</f>
        <v>12</v>
      </c>
      <c r="M154" s="0" t="str">
        <f aca="false">K154&amp;" "&amp;L154</f>
        <v>2008 12</v>
      </c>
      <c r="P154" s="6" t="n">
        <f aca="false">DATE(K154,L154,1)</f>
        <v>39783</v>
      </c>
      <c r="Q154" s="7" t="n">
        <f aca="false">SUMIF(F:F,M154,I:I)/COUNTIF(F:F,M154)</f>
        <v>56.01</v>
      </c>
      <c r="R154" s="8" t="n">
        <v>6.06</v>
      </c>
      <c r="S154" s="8"/>
      <c r="T154" s="6" t="n">
        <f aca="false">P154</f>
        <v>39783</v>
      </c>
      <c r="U154" s="0" t="n">
        <f aca="false">Q154/R154</f>
        <v>9.24257425742574</v>
      </c>
    </row>
    <row r="155" customFormat="false" ht="12.75" hidden="false" customHeight="false" outlineLevel="0" collapsed="false">
      <c r="C155" s="3" t="n">
        <v>35408</v>
      </c>
      <c r="D155" s="4" t="n">
        <f aca="false">YEAR(C155)</f>
        <v>1996</v>
      </c>
      <c r="E155" s="4" t="n">
        <f aca="false">MONTH(C155)</f>
        <v>12</v>
      </c>
      <c r="F155" s="4" t="str">
        <f aca="false">D155&amp;" "&amp;E155</f>
        <v>1996 12</v>
      </c>
      <c r="G155" s="4"/>
      <c r="H155" s="5" t="n">
        <v>24.9</v>
      </c>
      <c r="I155" s="5" t="n">
        <v>25.25</v>
      </c>
      <c r="K155" s="0" t="n">
        <f aca="false">IF(L155=1,K154+1,K154)</f>
        <v>2009</v>
      </c>
      <c r="L155" s="0" t="n">
        <f aca="false">IF(L154=12,1,L154+1)</f>
        <v>1</v>
      </c>
      <c r="M155" s="0" t="str">
        <f aca="false">K155&amp;" "&amp;L155</f>
        <v>2009 1</v>
      </c>
      <c r="P155" s="6" t="n">
        <f aca="false">DATE(K155,L155,1)</f>
        <v>39814</v>
      </c>
      <c r="Q155" s="7" t="n">
        <f aca="false">SUMIF(F:F,M155,I:I)/COUNTIF(F:F,M155)</f>
        <v>45.8905263157895</v>
      </c>
      <c r="R155" s="8" t="n">
        <v>5.39</v>
      </c>
      <c r="S155" s="8"/>
      <c r="T155" s="6" t="n">
        <f aca="false">P155</f>
        <v>39814</v>
      </c>
      <c r="U155" s="0" t="n">
        <f aca="false">Q155/R155</f>
        <v>8.51401230348599</v>
      </c>
    </row>
    <row r="156" customFormat="false" ht="12.75" hidden="false" customHeight="false" outlineLevel="0" collapsed="false">
      <c r="C156" s="3" t="n">
        <v>35409</v>
      </c>
      <c r="D156" s="4" t="n">
        <f aca="false">YEAR(C156)</f>
        <v>1996</v>
      </c>
      <c r="E156" s="4" t="n">
        <f aca="false">MONTH(C156)</f>
        <v>12</v>
      </c>
      <c r="F156" s="4" t="str">
        <f aca="false">D156&amp;" "&amp;E156</f>
        <v>1996 12</v>
      </c>
      <c r="G156" s="4"/>
      <c r="H156" s="5" t="n">
        <v>22.6</v>
      </c>
      <c r="I156" s="5" t="n">
        <v>23</v>
      </c>
      <c r="K156" s="0" t="n">
        <f aca="false">IF(L156=1,K155+1,K155)</f>
        <v>2009</v>
      </c>
      <c r="L156" s="0" t="n">
        <f aca="false">IF(L155=12,1,L155+1)</f>
        <v>2</v>
      </c>
      <c r="M156" s="0" t="str">
        <f aca="false">K156&amp;" "&amp;L156</f>
        <v>2009 2</v>
      </c>
      <c r="P156" s="6" t="n">
        <f aca="false">DATE(K156,L156,1)</f>
        <v>39845</v>
      </c>
      <c r="Q156" s="7" t="n">
        <f aca="false">SUMIF(F:F,M156,I:I)/COUNTIF(F:F,M156)</f>
        <v>36.8147368421053</v>
      </c>
      <c r="R156" s="8" t="n">
        <v>4.57</v>
      </c>
      <c r="S156" s="8"/>
      <c r="T156" s="6" t="n">
        <f aca="false">P156</f>
        <v>39845</v>
      </c>
      <c r="U156" s="0" t="n">
        <f aca="false">Q156/R156</f>
        <v>8.05574110330531</v>
      </c>
    </row>
    <row r="157" customFormat="false" ht="12.75" hidden="false" customHeight="false" outlineLevel="0" collapsed="false">
      <c r="C157" s="3" t="n">
        <v>35410</v>
      </c>
      <c r="D157" s="4" t="n">
        <f aca="false">YEAR(C157)</f>
        <v>1996</v>
      </c>
      <c r="E157" s="4" t="n">
        <f aca="false">MONTH(C157)</f>
        <v>12</v>
      </c>
      <c r="F157" s="4" t="str">
        <f aca="false">D157&amp;" "&amp;E157</f>
        <v>1996 12</v>
      </c>
      <c r="G157" s="4"/>
      <c r="H157" s="5" t="n">
        <v>22.25</v>
      </c>
      <c r="I157" s="5" t="n">
        <v>22.25</v>
      </c>
      <c r="K157" s="0" t="n">
        <f aca="false">IF(L157=1,K156+1,K156)</f>
        <v>2009</v>
      </c>
      <c r="L157" s="0" t="n">
        <f aca="false">IF(L156=12,1,L156+1)</f>
        <v>3</v>
      </c>
      <c r="M157" s="0" t="str">
        <f aca="false">K157&amp;" "&amp;L157</f>
        <v>2009 3</v>
      </c>
      <c r="P157" s="6" t="n">
        <f aca="false">DATE(K157,L157,1)</f>
        <v>39873</v>
      </c>
      <c r="Q157" s="7" t="n">
        <f aca="false">SUMIF(F:F,M157,I:I)/COUNTIF(F:F,M157)</f>
        <v>32.6018181818182</v>
      </c>
      <c r="R157" s="8" t="n">
        <v>3.99</v>
      </c>
      <c r="S157" s="8"/>
      <c r="T157" s="6" t="n">
        <f aca="false">P157</f>
        <v>39873</v>
      </c>
      <c r="U157" s="0" t="n">
        <f aca="false">Q157/R157</f>
        <v>8.17088174982912</v>
      </c>
    </row>
    <row r="158" customFormat="false" ht="12.75" hidden="false" customHeight="false" outlineLevel="0" collapsed="false">
      <c r="C158" s="3" t="n">
        <v>35411</v>
      </c>
      <c r="D158" s="4" t="n">
        <f aca="false">YEAR(C158)</f>
        <v>1996</v>
      </c>
      <c r="E158" s="4" t="n">
        <f aca="false">MONTH(C158)</f>
        <v>12</v>
      </c>
      <c r="F158" s="4" t="str">
        <f aca="false">D158&amp;" "&amp;E158</f>
        <v>1996 12</v>
      </c>
      <c r="G158" s="4"/>
      <c r="H158" s="5" t="n">
        <v>21.25</v>
      </c>
      <c r="I158" s="5" t="n">
        <v>21.875</v>
      </c>
      <c r="K158" s="0" t="n">
        <f aca="false">IF(L158=1,K157+1,K157)</f>
        <v>2009</v>
      </c>
      <c r="L158" s="0" t="n">
        <f aca="false">IF(L157=12,1,L157+1)</f>
        <v>4</v>
      </c>
      <c r="M158" s="0" t="str">
        <f aca="false">K158&amp;" "&amp;L158</f>
        <v>2009 4</v>
      </c>
      <c r="P158" s="6" t="n">
        <f aca="false">DATE(K158,L158,1)</f>
        <v>39904</v>
      </c>
      <c r="Q158" s="7" t="n">
        <f aca="false">SUMIF(F:F,M158,I:I)/COUNTIF(F:F,M158)</f>
        <v>28.8742857142857</v>
      </c>
      <c r="R158" s="8" t="n">
        <v>3.82</v>
      </c>
      <c r="S158" s="8"/>
      <c r="T158" s="6" t="n">
        <f aca="false">P158</f>
        <v>39904</v>
      </c>
      <c r="U158" s="0" t="n">
        <f aca="false">Q158/R158</f>
        <v>7.55871353777113</v>
      </c>
    </row>
    <row r="159" customFormat="false" ht="12.75" hidden="false" customHeight="false" outlineLevel="0" collapsed="false">
      <c r="C159" s="3" t="n">
        <v>35412</v>
      </c>
      <c r="D159" s="4" t="n">
        <f aca="false">YEAR(C159)</f>
        <v>1996</v>
      </c>
      <c r="E159" s="4" t="n">
        <f aca="false">MONTH(C159)</f>
        <v>12</v>
      </c>
      <c r="F159" s="4" t="str">
        <f aca="false">D159&amp;" "&amp;E159</f>
        <v>1996 12</v>
      </c>
      <c r="G159" s="4"/>
      <c r="H159" s="5" t="n">
        <v>22.75</v>
      </c>
      <c r="I159" s="5" t="n">
        <v>23.375</v>
      </c>
      <c r="K159" s="0" t="n">
        <f aca="false">IF(L159=1,K158+1,K158)</f>
        <v>2009</v>
      </c>
      <c r="L159" s="0" t="n">
        <f aca="false">IF(L158=12,1,L158+1)</f>
        <v>5</v>
      </c>
      <c r="M159" s="0" t="str">
        <f aca="false">K159&amp;" "&amp;L159</f>
        <v>2009 5</v>
      </c>
      <c r="P159" s="6" t="n">
        <f aca="false">DATE(K159,L159,1)</f>
        <v>39934</v>
      </c>
      <c r="Q159" s="7" t="n">
        <f aca="false">SUMIF(F:F,M159,I:I)/COUNTIF(F:F,M159)</f>
        <v>34.0544444444444</v>
      </c>
      <c r="R159" s="8" t="n">
        <v>4.06</v>
      </c>
      <c r="S159" s="8"/>
      <c r="T159" s="6" t="n">
        <f aca="false">P159</f>
        <v>39934</v>
      </c>
      <c r="U159" s="0" t="n">
        <f aca="false">Q159/R159</f>
        <v>8.38779419813903</v>
      </c>
    </row>
    <row r="160" customFormat="false" ht="12.75" hidden="false" customHeight="false" outlineLevel="0" collapsed="false">
      <c r="C160" s="3" t="n">
        <v>35415</v>
      </c>
      <c r="D160" s="4" t="n">
        <f aca="false">YEAR(C160)</f>
        <v>1996</v>
      </c>
      <c r="E160" s="4" t="n">
        <f aca="false">MONTH(C160)</f>
        <v>12</v>
      </c>
      <c r="F160" s="4" t="str">
        <f aca="false">D160&amp;" "&amp;E160</f>
        <v>1996 12</v>
      </c>
      <c r="G160" s="4"/>
      <c r="H160" s="5" t="n">
        <v>25.5</v>
      </c>
      <c r="I160" s="5" t="n">
        <v>26.5</v>
      </c>
      <c r="K160" s="0" t="n">
        <f aca="false">IF(L160=1,K159+1,K159)</f>
        <v>2009</v>
      </c>
      <c r="L160" s="0" t="n">
        <f aca="false">IF(L159=12,1,L159+1)</f>
        <v>6</v>
      </c>
      <c r="M160" s="0" t="str">
        <f aca="false">K160&amp;" "&amp;L160</f>
        <v>2009 6</v>
      </c>
      <c r="P160" s="6" t="n">
        <f aca="false">DATE(K160,L160,1)</f>
        <v>39965</v>
      </c>
      <c r="Q160" s="7" t="n">
        <f aca="false">SUMIF(F:F,M160,I:I)/COUNTIF(F:F,M160)</f>
        <v>28.1681818181818</v>
      </c>
      <c r="R160" s="8" t="n">
        <v>3.76</v>
      </c>
      <c r="S160" s="8"/>
      <c r="T160" s="6" t="n">
        <f aca="false">P160</f>
        <v>39965</v>
      </c>
      <c r="U160" s="0" t="n">
        <f aca="false">Q160/R160</f>
        <v>7.49153771760155</v>
      </c>
    </row>
    <row r="161" customFormat="false" ht="12.75" hidden="false" customHeight="false" outlineLevel="0" collapsed="false">
      <c r="C161" s="3" t="n">
        <v>35416</v>
      </c>
      <c r="D161" s="4" t="n">
        <f aca="false">YEAR(C161)</f>
        <v>1996</v>
      </c>
      <c r="E161" s="4" t="n">
        <f aca="false">MONTH(C161)</f>
        <v>12</v>
      </c>
      <c r="F161" s="4" t="str">
        <f aca="false">D161&amp;" "&amp;E161</f>
        <v>1996 12</v>
      </c>
      <c r="G161" s="4"/>
      <c r="H161" s="5" t="n">
        <v>33</v>
      </c>
      <c r="I161" s="5" t="n">
        <v>31.3</v>
      </c>
      <c r="K161" s="0" t="n">
        <f aca="false">IF(L161=1,K160+1,K160)</f>
        <v>2009</v>
      </c>
      <c r="L161" s="0" t="n">
        <f aca="false">IF(L160=12,1,L160+1)</f>
        <v>7</v>
      </c>
      <c r="M161" s="0" t="str">
        <f aca="false">K161&amp;" "&amp;L161</f>
        <v>2009 7</v>
      </c>
      <c r="P161" s="6" t="n">
        <f aca="false">DATE(K161,L161,1)</f>
        <v>39995</v>
      </c>
      <c r="Q161" s="7" t="n">
        <f aca="false">SUMIF(F:F,M161,I:I)/COUNTIF(F:F,M161)</f>
        <v>37.7352380952381</v>
      </c>
      <c r="R161" s="8" t="n">
        <v>3.9</v>
      </c>
      <c r="S161" s="8"/>
      <c r="T161" s="6" t="n">
        <f aca="false">P161</f>
        <v>39995</v>
      </c>
      <c r="U161" s="0" t="n">
        <f aca="false">Q161/R161</f>
        <v>9.67570207570208</v>
      </c>
    </row>
    <row r="162" customFormat="false" ht="12.75" hidden="false" customHeight="false" outlineLevel="0" collapsed="false">
      <c r="C162" s="3" t="n">
        <v>35417</v>
      </c>
      <c r="D162" s="4" t="n">
        <f aca="false">YEAR(C162)</f>
        <v>1996</v>
      </c>
      <c r="E162" s="4" t="n">
        <f aca="false">MONTH(C162)</f>
        <v>12</v>
      </c>
      <c r="F162" s="4" t="str">
        <f aca="false">D162&amp;" "&amp;E162</f>
        <v>1996 12</v>
      </c>
      <c r="G162" s="4"/>
      <c r="H162" s="5" t="n">
        <v>51</v>
      </c>
      <c r="I162" s="5" t="n">
        <v>52.5</v>
      </c>
      <c r="K162" s="0" t="n">
        <f aca="false">IF(L162=1,K161+1,K161)</f>
        <v>2009</v>
      </c>
      <c r="L162" s="0" t="n">
        <f aca="false">IF(L161=12,1,L161+1)</f>
        <v>8</v>
      </c>
      <c r="M162" s="0" t="str">
        <f aca="false">K162&amp;" "&amp;L162</f>
        <v>2009 8</v>
      </c>
      <c r="P162" s="6" t="n">
        <f aca="false">DATE(K162,L162,1)</f>
        <v>40026</v>
      </c>
      <c r="Q162" s="7" t="n">
        <f aca="false">SUMIF(F:F,M162,I:I)/COUNTIF(F:F,M162)</f>
        <v>36.2428571428572</v>
      </c>
      <c r="R162" s="8" t="n">
        <v>3.85</v>
      </c>
      <c r="S162" s="8"/>
      <c r="T162" s="6" t="n">
        <f aca="false">P162</f>
        <v>40026</v>
      </c>
      <c r="U162" s="0" t="n">
        <f aca="false">Q162/R162</f>
        <v>9.41372912801484</v>
      </c>
    </row>
    <row r="163" customFormat="false" ht="12.75" hidden="false" customHeight="false" outlineLevel="0" collapsed="false">
      <c r="C163" s="3" t="n">
        <v>35418</v>
      </c>
      <c r="D163" s="4" t="n">
        <f aca="false">YEAR(C163)</f>
        <v>1996</v>
      </c>
      <c r="E163" s="4" t="n">
        <f aca="false">MONTH(C163)</f>
        <v>12</v>
      </c>
      <c r="F163" s="4" t="str">
        <f aca="false">D163&amp;" "&amp;E163</f>
        <v>1996 12</v>
      </c>
      <c r="G163" s="4"/>
      <c r="H163" s="5" t="n">
        <v>38.75</v>
      </c>
      <c r="I163" s="5" t="n">
        <v>36.5</v>
      </c>
      <c r="K163" s="0" t="n">
        <f aca="false">IF(L163=1,K162+1,K162)</f>
        <v>2009</v>
      </c>
      <c r="L163" s="0" t="n">
        <f aca="false">IF(L162=12,1,L162+1)</f>
        <v>9</v>
      </c>
      <c r="M163" s="0" t="str">
        <f aca="false">K163&amp;" "&amp;L163</f>
        <v>2009 9</v>
      </c>
      <c r="P163" s="6" t="n">
        <f aca="false">DATE(K163,L163,1)</f>
        <v>40057</v>
      </c>
      <c r="Q163" s="7" t="n">
        <f aca="false">SUMIF(F:F,M163,I:I)/COUNTIF(F:F,M163)</f>
        <v>38.5665</v>
      </c>
      <c r="R163" s="8" t="n">
        <v>3.7</v>
      </c>
      <c r="S163" s="8"/>
      <c r="T163" s="6" t="n">
        <f aca="false">P163</f>
        <v>40057</v>
      </c>
      <c r="U163" s="0" t="n">
        <f aca="false">Q163/R163</f>
        <v>10.4233783783784</v>
      </c>
    </row>
    <row r="164" customFormat="false" ht="12.75" hidden="false" customHeight="false" outlineLevel="0" collapsed="false">
      <c r="C164" s="3" t="n">
        <v>35419</v>
      </c>
      <c r="D164" s="4" t="n">
        <f aca="false">YEAR(C164)</f>
        <v>1996</v>
      </c>
      <c r="E164" s="4" t="n">
        <f aca="false">MONTH(C164)</f>
        <v>12</v>
      </c>
      <c r="F164" s="4" t="str">
        <f aca="false">D164&amp;" "&amp;E164</f>
        <v>1996 12</v>
      </c>
      <c r="G164" s="4"/>
      <c r="H164" s="5" t="n">
        <v>26</v>
      </c>
      <c r="I164" s="5" t="n">
        <v>27</v>
      </c>
      <c r="K164" s="0" t="n">
        <f aca="false">IF(L164=1,K163+1,K163)</f>
        <v>2009</v>
      </c>
      <c r="L164" s="0" t="n">
        <f aca="false">IF(L163=12,1,L163+1)</f>
        <v>10</v>
      </c>
      <c r="M164" s="0" t="str">
        <f aca="false">K164&amp;" "&amp;L164</f>
        <v>2009 10</v>
      </c>
      <c r="P164" s="6" t="n">
        <f aca="false">DATE(K164,L164,1)</f>
        <v>40087</v>
      </c>
      <c r="Q164" s="7" t="n">
        <f aca="false">SUMIF(F:F,M164,I:I)/COUNTIF(F:F,M164)</f>
        <v>47.3418181818182</v>
      </c>
      <c r="R164" s="8" t="n">
        <v>4.73</v>
      </c>
      <c r="S164" s="8"/>
      <c r="T164" s="6" t="n">
        <f aca="false">P164</f>
        <v>40087</v>
      </c>
      <c r="U164" s="0" t="n">
        <f aca="false">Q164/R164</f>
        <v>10.0088410532385</v>
      </c>
    </row>
    <row r="165" customFormat="false" ht="12.75" hidden="false" customHeight="false" outlineLevel="0" collapsed="false">
      <c r="C165" s="3" t="n">
        <v>35422</v>
      </c>
      <c r="D165" s="4" t="n">
        <f aca="false">YEAR(C165)</f>
        <v>1996</v>
      </c>
      <c r="E165" s="4" t="n">
        <f aca="false">MONTH(C165)</f>
        <v>12</v>
      </c>
      <c r="F165" s="4" t="str">
        <f aca="false">D165&amp;" "&amp;E165</f>
        <v>1996 12</v>
      </c>
      <c r="G165" s="4"/>
      <c r="H165" s="5" t="n">
        <v>19.5</v>
      </c>
      <c r="I165" s="5" t="n">
        <v>18.5</v>
      </c>
      <c r="K165" s="0" t="n">
        <f aca="false">IF(L165=1,K164+1,K164)</f>
        <v>2009</v>
      </c>
      <c r="L165" s="0" t="n">
        <f aca="false">IF(L164=12,1,L164+1)</f>
        <v>11</v>
      </c>
      <c r="M165" s="0" t="str">
        <f aca="false">K165&amp;" "&amp;L165</f>
        <v>2009 11</v>
      </c>
      <c r="P165" s="6" t="n">
        <f aca="false">DATE(K165,L165,1)</f>
        <v>40118</v>
      </c>
      <c r="Q165" s="7" t="n">
        <f aca="false">SUMIF(F:F,M165,I:I)/COUNTIF(F:F,M165)</f>
        <v>40.0244444444445</v>
      </c>
      <c r="R165" s="8" t="n">
        <v>4.78</v>
      </c>
      <c r="S165" s="8"/>
      <c r="T165" s="6" t="n">
        <f aca="false">P165</f>
        <v>40118</v>
      </c>
      <c r="U165" s="0" t="n">
        <f aca="false">Q165/R165</f>
        <v>8.37331473733148</v>
      </c>
    </row>
    <row r="166" customFormat="false" ht="12.75" hidden="false" customHeight="false" outlineLevel="0" collapsed="false">
      <c r="C166" s="3" t="n">
        <v>35425</v>
      </c>
      <c r="D166" s="4" t="n">
        <f aca="false">YEAR(C166)</f>
        <v>1996</v>
      </c>
      <c r="E166" s="4" t="n">
        <f aca="false">MONTH(C166)</f>
        <v>12</v>
      </c>
      <c r="F166" s="4" t="str">
        <f aca="false">D166&amp;" "&amp;E166</f>
        <v>1996 12</v>
      </c>
      <c r="G166" s="4"/>
      <c r="H166" s="5" t="n">
        <v>12.5</v>
      </c>
      <c r="I166" s="5" t="n">
        <v>14.5</v>
      </c>
      <c r="K166" s="0" t="n">
        <f aca="false">IF(L166=1,K165+1,K165)</f>
        <v>2009</v>
      </c>
      <c r="L166" s="0" t="n">
        <f aca="false">IF(L165=12,1,L165+1)</f>
        <v>12</v>
      </c>
      <c r="M166" s="0" t="str">
        <f aca="false">K166&amp;" "&amp;L166</f>
        <v>2009 12</v>
      </c>
      <c r="P166" s="6" t="n">
        <f aca="false">DATE(K166,L166,1)</f>
        <v>40148</v>
      </c>
      <c r="Q166" s="7" t="n">
        <f aca="false">SUMIF(F:F,M166,I:I)/COUNTIF(F:F,M166)</f>
        <v>52.8305</v>
      </c>
      <c r="R166" s="8" t="n">
        <v>5.04</v>
      </c>
      <c r="S166" s="8"/>
      <c r="T166" s="6" t="n">
        <f aca="false">P166</f>
        <v>40148</v>
      </c>
      <c r="U166" s="0" t="n">
        <f aca="false">Q166/R166</f>
        <v>10.4822420634921</v>
      </c>
    </row>
    <row r="167" customFormat="false" ht="12.75" hidden="false" customHeight="false" outlineLevel="0" collapsed="false">
      <c r="C167" s="3" t="n">
        <v>35426</v>
      </c>
      <c r="D167" s="4" t="n">
        <f aca="false">YEAR(C167)</f>
        <v>1996</v>
      </c>
      <c r="E167" s="4" t="n">
        <f aca="false">MONTH(C167)</f>
        <v>12</v>
      </c>
      <c r="F167" s="4" t="str">
        <f aca="false">D167&amp;" "&amp;E167</f>
        <v>1996 12</v>
      </c>
      <c r="G167" s="4"/>
      <c r="H167" s="5" t="n">
        <v>12.75</v>
      </c>
      <c r="I167" s="5" t="n">
        <v>13.75</v>
      </c>
      <c r="K167" s="0" t="n">
        <f aca="false">IF(L167=1,K166+1,K166)</f>
        <v>2010</v>
      </c>
      <c r="L167" s="0" t="n">
        <f aca="false">IF(L166=12,1,L166+1)</f>
        <v>1</v>
      </c>
      <c r="M167" s="0" t="str">
        <f aca="false">K167&amp;" "&amp;L167</f>
        <v>2010 1</v>
      </c>
      <c r="P167" s="6" t="n">
        <f aca="false">DATE(K167,L167,1)</f>
        <v>40179</v>
      </c>
      <c r="Q167" s="7" t="n">
        <f aca="false">SUMIF(F:F,M167,I:I)/COUNTIF(F:F,M167)</f>
        <v>57.0652631578947</v>
      </c>
    </row>
    <row r="168" customFormat="false" ht="12.75" hidden="false" customHeight="false" outlineLevel="0" collapsed="false">
      <c r="C168" s="3" t="n">
        <v>35429</v>
      </c>
      <c r="D168" s="4" t="n">
        <f aca="false">YEAR(C168)</f>
        <v>1996</v>
      </c>
      <c r="E168" s="4" t="n">
        <f aca="false">MONTH(C168)</f>
        <v>12</v>
      </c>
      <c r="F168" s="4" t="str">
        <f aca="false">D168&amp;" "&amp;E168</f>
        <v>1996 12</v>
      </c>
      <c r="G168" s="4"/>
      <c r="H168" s="5" t="n">
        <v>13.5</v>
      </c>
      <c r="I168" s="5" t="n">
        <v>13.75</v>
      </c>
      <c r="K168" s="0" t="n">
        <f aca="false">IF(L168=1,K167+1,K167)</f>
        <v>2010</v>
      </c>
      <c r="L168" s="0" t="n">
        <f aca="false">IF(L167=12,1,L167+1)</f>
        <v>2</v>
      </c>
      <c r="M168" s="0" t="str">
        <f aca="false">K168&amp;" "&amp;L168</f>
        <v>2010 2</v>
      </c>
      <c r="P168" s="6" t="n">
        <f aca="false">DATE(K168,L168,1)</f>
        <v>40210</v>
      </c>
      <c r="Q168" s="7" t="n">
        <f aca="false">SUMIF(F:F,M168,I:I)/COUNTIF(F:F,M168)</f>
        <v>53.7007692307692</v>
      </c>
    </row>
    <row r="169" customFormat="false" ht="12.75" hidden="false" customHeight="false" outlineLevel="0" collapsed="false">
      <c r="C169" s="3" t="n">
        <v>35430</v>
      </c>
      <c r="D169" s="4" t="n">
        <f aca="false">YEAR(C169)</f>
        <v>1996</v>
      </c>
      <c r="E169" s="4" t="n">
        <f aca="false">MONTH(C169)</f>
        <v>12</v>
      </c>
      <c r="F169" s="4" t="str">
        <f aca="false">D169&amp;" "&amp;E169</f>
        <v>1996 12</v>
      </c>
      <c r="G169" s="4"/>
      <c r="H169" s="5" t="n">
        <v>13</v>
      </c>
      <c r="I169" s="5" t="n">
        <v>12.75</v>
      </c>
    </row>
    <row r="170" customFormat="false" ht="12.75" hidden="false" customHeight="false" outlineLevel="0" collapsed="false">
      <c r="C170" s="3" t="n">
        <v>35432</v>
      </c>
      <c r="D170" s="4" t="n">
        <f aca="false">YEAR(C170)</f>
        <v>1997</v>
      </c>
      <c r="E170" s="4" t="n">
        <f aca="false">MONTH(C170)</f>
        <v>1</v>
      </c>
      <c r="F170" s="4" t="str">
        <f aca="false">D170&amp;" "&amp;E170</f>
        <v>1997 1</v>
      </c>
      <c r="G170" s="4"/>
      <c r="H170" s="5" t="n">
        <v>13</v>
      </c>
      <c r="I170" s="5" t="n">
        <v>12.75</v>
      </c>
    </row>
    <row r="171" customFormat="false" ht="12.75" hidden="false" customHeight="false" outlineLevel="0" collapsed="false">
      <c r="C171" s="3" t="n">
        <v>35433</v>
      </c>
      <c r="D171" s="4" t="n">
        <f aca="false">YEAR(C171)</f>
        <v>1997</v>
      </c>
      <c r="E171" s="4" t="n">
        <f aca="false">MONTH(C171)</f>
        <v>1</v>
      </c>
      <c r="F171" s="4" t="str">
        <f aca="false">D171&amp;" "&amp;E171</f>
        <v>1997 1</v>
      </c>
      <c r="G171" s="4"/>
      <c r="H171" s="5" t="n">
        <v>13.125</v>
      </c>
      <c r="I171" s="5" t="n">
        <v>14.5</v>
      </c>
    </row>
    <row r="172" customFormat="false" ht="12.75" hidden="false" customHeight="false" outlineLevel="0" collapsed="false">
      <c r="C172" s="3" t="n">
        <v>35436</v>
      </c>
      <c r="D172" s="4" t="n">
        <f aca="false">YEAR(C172)</f>
        <v>1997</v>
      </c>
      <c r="E172" s="4" t="n">
        <f aca="false">MONTH(C172)</f>
        <v>1</v>
      </c>
      <c r="F172" s="4" t="str">
        <f aca="false">D172&amp;" "&amp;E172</f>
        <v>1997 1</v>
      </c>
      <c r="G172" s="4"/>
      <c r="H172" s="5" t="n">
        <v>17.5</v>
      </c>
      <c r="I172" s="5" t="n">
        <v>16.5</v>
      </c>
    </row>
    <row r="173" customFormat="false" ht="12.75" hidden="false" customHeight="false" outlineLevel="0" collapsed="false">
      <c r="C173" s="3" t="n">
        <v>35438</v>
      </c>
      <c r="D173" s="4" t="n">
        <f aca="false">YEAR(C173)</f>
        <v>1997</v>
      </c>
      <c r="E173" s="4" t="n">
        <f aca="false">MONTH(C173)</f>
        <v>1</v>
      </c>
      <c r="F173" s="4" t="str">
        <f aca="false">D173&amp;" "&amp;E173</f>
        <v>1997 1</v>
      </c>
      <c r="G173" s="4"/>
      <c r="H173" s="5" t="n">
        <v>19</v>
      </c>
      <c r="I173" s="5" t="n">
        <v>17</v>
      </c>
    </row>
    <row r="174" customFormat="false" ht="12.75" hidden="false" customHeight="false" outlineLevel="0" collapsed="false">
      <c r="C174" s="3" t="n">
        <v>35439</v>
      </c>
      <c r="D174" s="4" t="n">
        <f aca="false">YEAR(C174)</f>
        <v>1997</v>
      </c>
      <c r="E174" s="4" t="n">
        <f aca="false">MONTH(C174)</f>
        <v>1</v>
      </c>
      <c r="F174" s="4" t="str">
        <f aca="false">D174&amp;" "&amp;E174</f>
        <v>1997 1</v>
      </c>
      <c r="G174" s="4"/>
      <c r="H174" s="5" t="n">
        <v>21.5</v>
      </c>
      <c r="I174" s="5" t="n">
        <v>15.375</v>
      </c>
    </row>
    <row r="175" customFormat="false" ht="12.75" hidden="false" customHeight="false" outlineLevel="0" collapsed="false">
      <c r="C175" s="3" t="n">
        <v>35440</v>
      </c>
      <c r="D175" s="4" t="n">
        <f aca="false">YEAR(C175)</f>
        <v>1997</v>
      </c>
      <c r="E175" s="4" t="n">
        <f aca="false">MONTH(C175)</f>
        <v>1</v>
      </c>
      <c r="F175" s="4" t="str">
        <f aca="false">D175&amp;" "&amp;E175</f>
        <v>1997 1</v>
      </c>
      <c r="G175" s="4"/>
      <c r="H175" s="5" t="n">
        <v>18.35</v>
      </c>
      <c r="I175" s="5" t="n">
        <v>13.5</v>
      </c>
    </row>
    <row r="176" customFormat="false" ht="12.75" hidden="false" customHeight="false" outlineLevel="0" collapsed="false">
      <c r="C176" s="3" t="n">
        <v>35443</v>
      </c>
      <c r="D176" s="4" t="n">
        <f aca="false">YEAR(C176)</f>
        <v>1997</v>
      </c>
      <c r="E176" s="4" t="n">
        <f aca="false">MONTH(C176)</f>
        <v>1</v>
      </c>
      <c r="F176" s="4" t="str">
        <f aca="false">D176&amp;" "&amp;E176</f>
        <v>1997 1</v>
      </c>
      <c r="G176" s="4"/>
      <c r="H176" s="5" t="n">
        <v>19</v>
      </c>
      <c r="I176" s="5" t="n">
        <v>13.625</v>
      </c>
    </row>
    <row r="177" customFormat="false" ht="12.75" hidden="false" customHeight="false" outlineLevel="0" collapsed="false">
      <c r="C177" s="3" t="n">
        <v>35444</v>
      </c>
      <c r="D177" s="4" t="n">
        <f aca="false">YEAR(C177)</f>
        <v>1997</v>
      </c>
      <c r="E177" s="4" t="n">
        <f aca="false">MONTH(C177)</f>
        <v>1</v>
      </c>
      <c r="F177" s="4" t="str">
        <f aca="false">D177&amp;" "&amp;E177</f>
        <v>1997 1</v>
      </c>
      <c r="G177" s="4"/>
      <c r="H177" s="5" t="n">
        <v>27.2</v>
      </c>
      <c r="I177" s="5" t="n">
        <v>34</v>
      </c>
    </row>
    <row r="178" customFormat="false" ht="12.75" hidden="false" customHeight="false" outlineLevel="0" collapsed="false">
      <c r="C178" s="3" t="n">
        <v>35445</v>
      </c>
      <c r="D178" s="4" t="n">
        <f aca="false">YEAR(C178)</f>
        <v>1997</v>
      </c>
      <c r="E178" s="4" t="n">
        <f aca="false">MONTH(C178)</f>
        <v>1</v>
      </c>
      <c r="F178" s="4" t="str">
        <f aca="false">D178&amp;" "&amp;E178</f>
        <v>1997 1</v>
      </c>
      <c r="G178" s="4"/>
      <c r="H178" s="5" t="n">
        <v>35.5</v>
      </c>
      <c r="I178" s="5" t="n">
        <v>45</v>
      </c>
    </row>
    <row r="179" customFormat="false" ht="12.75" hidden="false" customHeight="false" outlineLevel="0" collapsed="false">
      <c r="C179" s="3" t="n">
        <v>35446</v>
      </c>
      <c r="D179" s="4" t="n">
        <f aca="false">YEAR(C179)</f>
        <v>1997</v>
      </c>
      <c r="E179" s="4" t="n">
        <f aca="false">MONTH(C179)</f>
        <v>1</v>
      </c>
      <c r="F179" s="4" t="str">
        <f aca="false">D179&amp;" "&amp;E179</f>
        <v>1997 1</v>
      </c>
      <c r="G179" s="4"/>
      <c r="H179" s="5" t="n">
        <v>36</v>
      </c>
      <c r="I179" s="5" t="n">
        <v>38.5</v>
      </c>
    </row>
    <row r="180" customFormat="false" ht="12.75" hidden="false" customHeight="false" outlineLevel="0" collapsed="false">
      <c r="C180" s="3" t="n">
        <v>35447</v>
      </c>
      <c r="D180" s="4" t="n">
        <f aca="false">YEAR(C180)</f>
        <v>1997</v>
      </c>
      <c r="E180" s="4" t="n">
        <f aca="false">MONTH(C180)</f>
        <v>1</v>
      </c>
      <c r="F180" s="4" t="str">
        <f aca="false">D180&amp;" "&amp;E180</f>
        <v>1997 1</v>
      </c>
      <c r="G180" s="4"/>
      <c r="H180" s="5" t="n">
        <v>28</v>
      </c>
      <c r="I180" s="5" t="n">
        <v>27</v>
      </c>
    </row>
    <row r="181" customFormat="false" ht="12.75" hidden="false" customHeight="false" outlineLevel="0" collapsed="false">
      <c r="C181" s="3" t="n">
        <v>35450</v>
      </c>
      <c r="D181" s="4" t="n">
        <f aca="false">YEAR(C181)</f>
        <v>1997</v>
      </c>
      <c r="E181" s="4" t="n">
        <f aca="false">MONTH(C181)</f>
        <v>1</v>
      </c>
      <c r="F181" s="4" t="str">
        <f aca="false">D181&amp;" "&amp;E181</f>
        <v>1997 1</v>
      </c>
      <c r="G181" s="4"/>
      <c r="H181" s="5" t="n">
        <v>18.625</v>
      </c>
      <c r="I181" s="5" t="n">
        <v>19</v>
      </c>
    </row>
    <row r="182" customFormat="false" ht="12.75" hidden="false" customHeight="false" outlineLevel="0" collapsed="false">
      <c r="C182" s="3" t="n">
        <v>35451</v>
      </c>
      <c r="D182" s="4" t="n">
        <f aca="false">YEAR(C182)</f>
        <v>1997</v>
      </c>
      <c r="E182" s="4" t="n">
        <f aca="false">MONTH(C182)</f>
        <v>1</v>
      </c>
      <c r="F182" s="4" t="str">
        <f aca="false">D182&amp;" "&amp;E182</f>
        <v>1997 1</v>
      </c>
      <c r="G182" s="4"/>
      <c r="H182" s="5" t="n">
        <v>16.5</v>
      </c>
      <c r="I182" s="5" t="n">
        <v>16</v>
      </c>
    </row>
    <row r="183" customFormat="false" ht="12.75" hidden="false" customHeight="false" outlineLevel="0" collapsed="false">
      <c r="C183" s="3" t="n">
        <v>35452</v>
      </c>
      <c r="D183" s="4" t="n">
        <f aca="false">YEAR(C183)</f>
        <v>1997</v>
      </c>
      <c r="E183" s="4" t="n">
        <f aca="false">MONTH(C183)</f>
        <v>1</v>
      </c>
      <c r="F183" s="4" t="str">
        <f aca="false">D183&amp;" "&amp;E183</f>
        <v>1997 1</v>
      </c>
      <c r="G183" s="4"/>
      <c r="H183" s="5" t="n">
        <v>17</v>
      </c>
      <c r="I183" s="5" t="n">
        <v>13.75</v>
      </c>
    </row>
    <row r="184" customFormat="false" ht="12.75" hidden="false" customHeight="false" outlineLevel="0" collapsed="false">
      <c r="C184" s="3" t="n">
        <v>35453</v>
      </c>
      <c r="D184" s="4" t="n">
        <f aca="false">YEAR(C184)</f>
        <v>1997</v>
      </c>
      <c r="E184" s="4" t="n">
        <f aca="false">MONTH(C184)</f>
        <v>1</v>
      </c>
      <c r="F184" s="4" t="str">
        <f aca="false">D184&amp;" "&amp;E184</f>
        <v>1997 1</v>
      </c>
      <c r="G184" s="4"/>
      <c r="H184" s="5" t="n">
        <v>16.25</v>
      </c>
      <c r="I184" s="5" t="n">
        <v>14.5</v>
      </c>
    </row>
    <row r="185" customFormat="false" ht="12.75" hidden="false" customHeight="false" outlineLevel="0" collapsed="false">
      <c r="C185" s="3" t="n">
        <v>35454</v>
      </c>
      <c r="D185" s="4" t="n">
        <f aca="false">YEAR(C185)</f>
        <v>1997</v>
      </c>
      <c r="E185" s="4" t="n">
        <f aca="false">MONTH(C185)</f>
        <v>1</v>
      </c>
      <c r="F185" s="4" t="str">
        <f aca="false">D185&amp;" "&amp;E185</f>
        <v>1997 1</v>
      </c>
      <c r="G185" s="4"/>
      <c r="H185" s="5" t="n">
        <v>17</v>
      </c>
      <c r="I185" s="5" t="n">
        <v>15.625</v>
      </c>
    </row>
    <row r="186" customFormat="false" ht="12.75" hidden="false" customHeight="false" outlineLevel="0" collapsed="false">
      <c r="C186" s="3" t="n">
        <v>35457</v>
      </c>
      <c r="D186" s="4" t="n">
        <f aca="false">YEAR(C186)</f>
        <v>1997</v>
      </c>
      <c r="E186" s="4" t="n">
        <f aca="false">MONTH(C186)</f>
        <v>1</v>
      </c>
      <c r="F186" s="4" t="str">
        <f aca="false">D186&amp;" "&amp;E186</f>
        <v>1997 1</v>
      </c>
      <c r="G186" s="4"/>
      <c r="H186" s="5" t="n">
        <v>13.375</v>
      </c>
      <c r="I186" s="5" t="n">
        <v>15.75</v>
      </c>
    </row>
    <row r="187" customFormat="false" ht="12.75" hidden="false" customHeight="false" outlineLevel="0" collapsed="false">
      <c r="C187" s="3" t="n">
        <v>35458</v>
      </c>
      <c r="D187" s="4" t="n">
        <f aca="false">YEAR(C187)</f>
        <v>1997</v>
      </c>
      <c r="E187" s="4" t="n">
        <f aca="false">MONTH(C187)</f>
        <v>1</v>
      </c>
      <c r="F187" s="4" t="str">
        <f aca="false">D187&amp;" "&amp;E187</f>
        <v>1997 1</v>
      </c>
      <c r="G187" s="4"/>
      <c r="H187" s="5" t="n">
        <v>15.82</v>
      </c>
      <c r="I187" s="5" t="n">
        <v>14.86</v>
      </c>
    </row>
    <row r="188" customFormat="false" ht="12.75" hidden="false" customHeight="false" outlineLevel="0" collapsed="false">
      <c r="C188" s="3" t="n">
        <v>35459</v>
      </c>
      <c r="D188" s="4" t="n">
        <f aca="false">YEAR(C188)</f>
        <v>1997</v>
      </c>
      <c r="E188" s="4" t="n">
        <f aca="false">MONTH(C188)</f>
        <v>1</v>
      </c>
      <c r="F188" s="4" t="str">
        <f aca="false">D188&amp;" "&amp;E188</f>
        <v>1997 1</v>
      </c>
      <c r="G188" s="4"/>
      <c r="H188" s="5" t="n">
        <v>15.675</v>
      </c>
      <c r="I188" s="5" t="n">
        <v>14.29</v>
      </c>
    </row>
    <row r="189" customFormat="false" ht="12.75" hidden="false" customHeight="false" outlineLevel="0" collapsed="false">
      <c r="C189" s="3" t="n">
        <v>35460</v>
      </c>
      <c r="D189" s="4" t="n">
        <f aca="false">YEAR(C189)</f>
        <v>1997</v>
      </c>
      <c r="E189" s="4" t="n">
        <f aca="false">MONTH(C189)</f>
        <v>1</v>
      </c>
      <c r="F189" s="4" t="str">
        <f aca="false">D189&amp;" "&amp;E189</f>
        <v>1997 1</v>
      </c>
      <c r="G189" s="4"/>
      <c r="H189" s="5" t="n">
        <v>15.355</v>
      </c>
      <c r="I189" s="5" t="n">
        <v>13.23</v>
      </c>
    </row>
    <row r="190" customFormat="false" ht="12.75" hidden="false" customHeight="false" outlineLevel="0" collapsed="false">
      <c r="C190" s="3" t="n">
        <v>35461</v>
      </c>
      <c r="D190" s="4" t="n">
        <f aca="false">YEAR(C190)</f>
        <v>1997</v>
      </c>
      <c r="E190" s="4" t="n">
        <f aca="false">MONTH(C190)</f>
        <v>1</v>
      </c>
      <c r="F190" s="4" t="str">
        <f aca="false">D190&amp;" "&amp;E190</f>
        <v>1997 1</v>
      </c>
      <c r="G190" s="4"/>
      <c r="H190" s="5" t="n">
        <v>13.78</v>
      </c>
      <c r="I190" s="5" t="n">
        <v>12.2</v>
      </c>
    </row>
    <row r="191" customFormat="false" ht="12.75" hidden="false" customHeight="false" outlineLevel="0" collapsed="false">
      <c r="C191" s="3" t="n">
        <v>35464</v>
      </c>
      <c r="D191" s="4" t="n">
        <f aca="false">YEAR(C191)</f>
        <v>1997</v>
      </c>
      <c r="E191" s="4" t="n">
        <f aca="false">MONTH(C191)</f>
        <v>2</v>
      </c>
      <c r="F191" s="4" t="str">
        <f aca="false">D191&amp;" "&amp;E191</f>
        <v>1997 2</v>
      </c>
      <c r="G191" s="4"/>
      <c r="H191" s="5" t="n">
        <v>11.78</v>
      </c>
      <c r="I191" s="5" t="n">
        <v>9.55</v>
      </c>
    </row>
    <row r="192" customFormat="false" ht="12.75" hidden="false" customHeight="false" outlineLevel="0" collapsed="false">
      <c r="C192" s="3" t="n">
        <v>35465</v>
      </c>
      <c r="D192" s="4" t="n">
        <f aca="false">YEAR(C192)</f>
        <v>1997</v>
      </c>
      <c r="E192" s="4" t="n">
        <f aca="false">MONTH(C192)</f>
        <v>2</v>
      </c>
      <c r="F192" s="4" t="str">
        <f aca="false">D192&amp;" "&amp;E192</f>
        <v>1997 2</v>
      </c>
      <c r="G192" s="4"/>
      <c r="H192" s="5" t="n">
        <v>13.17</v>
      </c>
      <c r="I192" s="5" t="n">
        <v>11.93</v>
      </c>
    </row>
    <row r="193" customFormat="false" ht="12.75" hidden="false" customHeight="false" outlineLevel="0" collapsed="false">
      <c r="C193" s="3" t="n">
        <v>35466</v>
      </c>
      <c r="D193" s="4" t="n">
        <f aca="false">YEAR(C193)</f>
        <v>1997</v>
      </c>
      <c r="E193" s="4" t="n">
        <f aca="false">MONTH(C193)</f>
        <v>2</v>
      </c>
      <c r="F193" s="4" t="str">
        <f aca="false">D193&amp;" "&amp;E193</f>
        <v>1997 2</v>
      </c>
      <c r="G193" s="4"/>
      <c r="H193" s="5" t="n">
        <v>14.13</v>
      </c>
      <c r="I193" s="5" t="n">
        <v>12.99</v>
      </c>
    </row>
    <row r="194" customFormat="false" ht="12.75" hidden="false" customHeight="false" outlineLevel="0" collapsed="false">
      <c r="C194" s="3" t="n">
        <v>35467</v>
      </c>
      <c r="D194" s="4" t="n">
        <f aca="false">YEAR(C194)</f>
        <v>1997</v>
      </c>
      <c r="E194" s="4" t="n">
        <f aca="false">MONTH(C194)</f>
        <v>2</v>
      </c>
      <c r="F194" s="4" t="str">
        <f aca="false">D194&amp;" "&amp;E194</f>
        <v>1997 2</v>
      </c>
      <c r="G194" s="4"/>
      <c r="H194" s="5" t="n">
        <v>13.8</v>
      </c>
      <c r="I194" s="5" t="n">
        <v>13.01</v>
      </c>
    </row>
    <row r="195" customFormat="false" ht="12.75" hidden="false" customHeight="false" outlineLevel="0" collapsed="false">
      <c r="C195" s="3" t="n">
        <v>35468</v>
      </c>
      <c r="D195" s="4" t="n">
        <f aca="false">YEAR(C195)</f>
        <v>1997</v>
      </c>
      <c r="E195" s="4" t="n">
        <f aca="false">MONTH(C195)</f>
        <v>2</v>
      </c>
      <c r="F195" s="4" t="str">
        <f aca="false">D195&amp;" "&amp;E195</f>
        <v>1997 2</v>
      </c>
      <c r="G195" s="4"/>
      <c r="H195" s="5" t="n">
        <v>14.53</v>
      </c>
      <c r="I195" s="5" t="n">
        <v>13.85</v>
      </c>
    </row>
    <row r="196" customFormat="false" ht="12.75" hidden="false" customHeight="false" outlineLevel="0" collapsed="false">
      <c r="C196" s="3" t="n">
        <v>35471</v>
      </c>
      <c r="D196" s="4" t="n">
        <f aca="false">YEAR(C196)</f>
        <v>1997</v>
      </c>
      <c r="E196" s="4" t="n">
        <f aca="false">MONTH(C196)</f>
        <v>2</v>
      </c>
      <c r="F196" s="4" t="str">
        <f aca="false">D196&amp;" "&amp;E196</f>
        <v>1997 2</v>
      </c>
      <c r="G196" s="4"/>
      <c r="H196" s="5" t="n">
        <v>13.13</v>
      </c>
      <c r="I196" s="5" t="n">
        <v>12.15</v>
      </c>
    </row>
    <row r="197" customFormat="false" ht="12.75" hidden="false" customHeight="false" outlineLevel="0" collapsed="false">
      <c r="C197" s="3" t="n">
        <v>35472</v>
      </c>
      <c r="D197" s="4" t="n">
        <f aca="false">YEAR(C197)</f>
        <v>1997</v>
      </c>
      <c r="E197" s="4" t="n">
        <f aca="false">MONTH(C197)</f>
        <v>2</v>
      </c>
      <c r="F197" s="4" t="str">
        <f aca="false">D197&amp;" "&amp;E197</f>
        <v>1997 2</v>
      </c>
      <c r="G197" s="4"/>
      <c r="H197" s="5" t="n">
        <v>13.55</v>
      </c>
      <c r="I197" s="5" t="n">
        <v>11.55</v>
      </c>
    </row>
    <row r="198" customFormat="false" ht="12.75" hidden="false" customHeight="false" outlineLevel="0" collapsed="false">
      <c r="C198" s="3" t="n">
        <v>35473</v>
      </c>
      <c r="D198" s="4" t="n">
        <f aca="false">YEAR(C198)</f>
        <v>1997</v>
      </c>
      <c r="E198" s="4" t="n">
        <f aca="false">MONTH(C198)</f>
        <v>2</v>
      </c>
      <c r="F198" s="4" t="str">
        <f aca="false">D198&amp;" "&amp;E198</f>
        <v>1997 2</v>
      </c>
      <c r="G198" s="4"/>
      <c r="H198" s="5" t="n">
        <v>13.42</v>
      </c>
      <c r="I198" s="5" t="n">
        <v>11.73</v>
      </c>
    </row>
    <row r="199" customFormat="false" ht="12.75" hidden="false" customHeight="false" outlineLevel="0" collapsed="false">
      <c r="C199" s="3" t="n">
        <v>35474</v>
      </c>
      <c r="D199" s="4" t="n">
        <f aca="false">YEAR(C199)</f>
        <v>1997</v>
      </c>
      <c r="E199" s="4" t="n">
        <f aca="false">MONTH(C199)</f>
        <v>2</v>
      </c>
      <c r="F199" s="4" t="str">
        <f aca="false">D199&amp;" "&amp;E199</f>
        <v>1997 2</v>
      </c>
      <c r="G199" s="4"/>
      <c r="H199" s="5" t="n">
        <v>14.32</v>
      </c>
      <c r="I199" s="5" t="n">
        <v>12.475</v>
      </c>
    </row>
    <row r="200" customFormat="false" ht="12.75" hidden="false" customHeight="false" outlineLevel="0" collapsed="false">
      <c r="C200" s="3" t="n">
        <v>35475</v>
      </c>
      <c r="D200" s="4" t="n">
        <f aca="false">YEAR(C200)</f>
        <v>1997</v>
      </c>
      <c r="E200" s="4" t="n">
        <f aca="false">MONTH(C200)</f>
        <v>2</v>
      </c>
      <c r="F200" s="4" t="str">
        <f aca="false">D200&amp;" "&amp;E200</f>
        <v>1997 2</v>
      </c>
      <c r="G200" s="4"/>
      <c r="H200" s="5" t="n">
        <v>15.29</v>
      </c>
      <c r="I200" s="5" t="n">
        <v>12.53</v>
      </c>
    </row>
    <row r="201" customFormat="false" ht="12.75" hidden="false" customHeight="false" outlineLevel="0" collapsed="false">
      <c r="C201" s="3" t="n">
        <v>35478</v>
      </c>
      <c r="D201" s="4" t="n">
        <f aca="false">YEAR(C201)</f>
        <v>1997</v>
      </c>
      <c r="E201" s="4" t="n">
        <f aca="false">MONTH(C201)</f>
        <v>2</v>
      </c>
      <c r="F201" s="4" t="str">
        <f aca="false">D201&amp;" "&amp;E201</f>
        <v>1997 2</v>
      </c>
      <c r="G201" s="4"/>
      <c r="H201" s="5" t="n">
        <v>14</v>
      </c>
      <c r="I201" s="5" t="n">
        <v>11.2</v>
      </c>
    </row>
    <row r="202" customFormat="false" ht="12.75" hidden="false" customHeight="false" outlineLevel="0" collapsed="false">
      <c r="C202" s="3" t="n">
        <v>35480</v>
      </c>
      <c r="D202" s="4" t="n">
        <f aca="false">YEAR(C202)</f>
        <v>1997</v>
      </c>
      <c r="E202" s="4" t="n">
        <f aca="false">MONTH(C202)</f>
        <v>2</v>
      </c>
      <c r="F202" s="4" t="str">
        <f aca="false">D202&amp;" "&amp;E202</f>
        <v>1997 2</v>
      </c>
      <c r="G202" s="4"/>
      <c r="H202" s="5" t="n">
        <v>12.84</v>
      </c>
      <c r="I202" s="5" t="n">
        <v>10.61</v>
      </c>
    </row>
    <row r="203" customFormat="false" ht="12.75" hidden="false" customHeight="false" outlineLevel="0" collapsed="false">
      <c r="C203" s="3" t="n">
        <v>35481</v>
      </c>
      <c r="D203" s="4" t="n">
        <f aca="false">YEAR(C203)</f>
        <v>1997</v>
      </c>
      <c r="E203" s="4" t="n">
        <f aca="false">MONTH(C203)</f>
        <v>2</v>
      </c>
      <c r="F203" s="4" t="str">
        <f aca="false">D203&amp;" "&amp;E203</f>
        <v>1997 2</v>
      </c>
      <c r="G203" s="4"/>
      <c r="H203" s="5" t="n">
        <v>13.08</v>
      </c>
      <c r="I203" s="5" t="n">
        <v>10.13</v>
      </c>
    </row>
    <row r="204" customFormat="false" ht="12.75" hidden="false" customHeight="false" outlineLevel="0" collapsed="false">
      <c r="C204" s="3" t="n">
        <v>35482</v>
      </c>
      <c r="D204" s="4" t="n">
        <f aca="false">YEAR(C204)</f>
        <v>1997</v>
      </c>
      <c r="E204" s="4" t="n">
        <f aca="false">MONTH(C204)</f>
        <v>2</v>
      </c>
      <c r="F204" s="4" t="str">
        <f aca="false">D204&amp;" "&amp;E204</f>
        <v>1997 2</v>
      </c>
      <c r="G204" s="4"/>
      <c r="H204" s="5" t="n">
        <v>13.45</v>
      </c>
      <c r="I204" s="5" t="n">
        <v>10.065</v>
      </c>
    </row>
    <row r="205" customFormat="false" ht="12.75" hidden="false" customHeight="false" outlineLevel="0" collapsed="false">
      <c r="C205" s="3" t="n">
        <v>35485</v>
      </c>
      <c r="D205" s="4" t="n">
        <f aca="false">YEAR(C205)</f>
        <v>1997</v>
      </c>
      <c r="E205" s="4" t="n">
        <f aca="false">MONTH(C205)</f>
        <v>2</v>
      </c>
      <c r="F205" s="4" t="str">
        <f aca="false">D205&amp;" "&amp;E205</f>
        <v>1997 2</v>
      </c>
      <c r="G205" s="4"/>
      <c r="H205" s="5" t="n">
        <v>14.275</v>
      </c>
      <c r="I205" s="5" t="n">
        <v>9.855</v>
      </c>
    </row>
    <row r="206" customFormat="false" ht="12.75" hidden="false" customHeight="false" outlineLevel="0" collapsed="false">
      <c r="C206" s="3" t="n">
        <v>35486</v>
      </c>
      <c r="D206" s="4" t="n">
        <f aca="false">YEAR(C206)</f>
        <v>1997</v>
      </c>
      <c r="E206" s="4" t="n">
        <f aca="false">MONTH(C206)</f>
        <v>2</v>
      </c>
      <c r="F206" s="4" t="str">
        <f aca="false">D206&amp;" "&amp;E206</f>
        <v>1997 2</v>
      </c>
      <c r="G206" s="4"/>
      <c r="H206" s="5" t="n">
        <v>15.42</v>
      </c>
      <c r="I206" s="5" t="n">
        <v>10.025</v>
      </c>
    </row>
    <row r="207" customFormat="false" ht="12.75" hidden="false" customHeight="false" outlineLevel="0" collapsed="false">
      <c r="C207" s="3" t="n">
        <v>35487</v>
      </c>
      <c r="D207" s="4" t="n">
        <f aca="false">YEAR(C207)</f>
        <v>1997</v>
      </c>
      <c r="E207" s="4" t="n">
        <f aca="false">MONTH(C207)</f>
        <v>2</v>
      </c>
      <c r="F207" s="4" t="str">
        <f aca="false">D207&amp;" "&amp;E207</f>
        <v>1997 2</v>
      </c>
      <c r="G207" s="4"/>
      <c r="H207" s="5" t="n">
        <v>16.11</v>
      </c>
      <c r="I207" s="5" t="n">
        <v>10.585</v>
      </c>
    </row>
    <row r="208" customFormat="false" ht="12.75" hidden="false" customHeight="false" outlineLevel="0" collapsed="false">
      <c r="C208" s="3" t="n">
        <v>35488</v>
      </c>
      <c r="D208" s="4" t="n">
        <f aca="false">YEAR(C208)</f>
        <v>1997</v>
      </c>
      <c r="E208" s="4" t="n">
        <f aca="false">MONTH(C208)</f>
        <v>2</v>
      </c>
      <c r="F208" s="4" t="str">
        <f aca="false">D208&amp;" "&amp;E208</f>
        <v>1997 2</v>
      </c>
      <c r="G208" s="4"/>
      <c r="H208" s="5" t="n">
        <v>15.465</v>
      </c>
      <c r="I208" s="5" t="n">
        <v>10.46</v>
      </c>
    </row>
    <row r="209" customFormat="false" ht="12.75" hidden="false" customHeight="false" outlineLevel="0" collapsed="false">
      <c r="C209" s="3" t="n">
        <v>35489</v>
      </c>
      <c r="D209" s="4" t="n">
        <f aca="false">YEAR(C209)</f>
        <v>1997</v>
      </c>
      <c r="E209" s="4" t="n">
        <f aca="false">MONTH(C209)</f>
        <v>2</v>
      </c>
      <c r="F209" s="4" t="str">
        <f aca="false">D209&amp;" "&amp;E209</f>
        <v>1997 2</v>
      </c>
      <c r="G209" s="4"/>
      <c r="H209" s="5" t="n">
        <v>15.1</v>
      </c>
      <c r="I209" s="5" t="n">
        <v>10.52</v>
      </c>
    </row>
    <row r="210" customFormat="false" ht="12.75" hidden="false" customHeight="false" outlineLevel="0" collapsed="false">
      <c r="C210" s="3" t="n">
        <v>35492</v>
      </c>
      <c r="D210" s="4" t="n">
        <f aca="false">YEAR(C210)</f>
        <v>1997</v>
      </c>
      <c r="E210" s="4" t="n">
        <f aca="false">MONTH(C210)</f>
        <v>3</v>
      </c>
      <c r="F210" s="4" t="str">
        <f aca="false">D210&amp;" "&amp;E210</f>
        <v>1997 3</v>
      </c>
      <c r="G210" s="4"/>
      <c r="H210" s="5" t="n">
        <v>14.69</v>
      </c>
      <c r="I210" s="5" t="n">
        <v>9.6</v>
      </c>
    </row>
    <row r="211" customFormat="false" ht="12.75" hidden="false" customHeight="false" outlineLevel="0" collapsed="false">
      <c r="C211" s="3" t="n">
        <v>35493</v>
      </c>
      <c r="D211" s="4" t="n">
        <f aca="false">YEAR(C211)</f>
        <v>1997</v>
      </c>
      <c r="E211" s="4" t="n">
        <f aca="false">MONTH(C211)</f>
        <v>3</v>
      </c>
      <c r="F211" s="4" t="str">
        <f aca="false">D211&amp;" "&amp;E211</f>
        <v>1997 3</v>
      </c>
      <c r="G211" s="4"/>
      <c r="H211" s="5" t="n">
        <v>15.475</v>
      </c>
      <c r="I211" s="5" t="n">
        <v>11.58</v>
      </c>
    </row>
    <row r="212" customFormat="false" ht="12.75" hidden="false" customHeight="false" outlineLevel="0" collapsed="false">
      <c r="C212" s="3" t="n">
        <v>35494</v>
      </c>
      <c r="D212" s="4" t="n">
        <f aca="false">YEAR(C212)</f>
        <v>1997</v>
      </c>
      <c r="E212" s="4" t="n">
        <f aca="false">MONTH(C212)</f>
        <v>3</v>
      </c>
      <c r="F212" s="4" t="str">
        <f aca="false">D212&amp;" "&amp;E212</f>
        <v>1997 3</v>
      </c>
      <c r="G212" s="4"/>
      <c r="H212" s="5" t="n">
        <v>18.67</v>
      </c>
      <c r="I212" s="5" t="n">
        <v>16.265</v>
      </c>
    </row>
    <row r="213" customFormat="false" ht="12.75" hidden="false" customHeight="false" outlineLevel="0" collapsed="false">
      <c r="C213" s="3" t="n">
        <v>35495</v>
      </c>
      <c r="D213" s="4" t="n">
        <f aca="false">YEAR(C213)</f>
        <v>1997</v>
      </c>
      <c r="E213" s="4" t="n">
        <f aca="false">MONTH(C213)</f>
        <v>3</v>
      </c>
      <c r="F213" s="4" t="str">
        <f aca="false">D213&amp;" "&amp;E213</f>
        <v>1997 3</v>
      </c>
      <c r="G213" s="4"/>
      <c r="H213" s="5" t="n">
        <v>19.165</v>
      </c>
      <c r="I213" s="5" t="n">
        <v>16.51</v>
      </c>
    </row>
    <row r="214" customFormat="false" ht="12.75" hidden="false" customHeight="false" outlineLevel="0" collapsed="false">
      <c r="C214" s="3" t="n">
        <v>35496</v>
      </c>
      <c r="D214" s="4" t="n">
        <f aca="false">YEAR(C214)</f>
        <v>1997</v>
      </c>
      <c r="E214" s="4" t="n">
        <f aca="false">MONTH(C214)</f>
        <v>3</v>
      </c>
      <c r="F214" s="4" t="str">
        <f aca="false">D214&amp;" "&amp;E214</f>
        <v>1997 3</v>
      </c>
      <c r="G214" s="4"/>
      <c r="H214" s="5" t="n">
        <v>17.49</v>
      </c>
      <c r="I214" s="5" t="n">
        <v>15.25</v>
      </c>
    </row>
    <row r="215" customFormat="false" ht="12.75" hidden="false" customHeight="false" outlineLevel="0" collapsed="false">
      <c r="C215" s="3" t="n">
        <v>35499</v>
      </c>
      <c r="D215" s="4" t="n">
        <f aca="false">YEAR(C215)</f>
        <v>1997</v>
      </c>
      <c r="E215" s="4" t="n">
        <f aca="false">MONTH(C215)</f>
        <v>3</v>
      </c>
      <c r="F215" s="4" t="str">
        <f aca="false">D215&amp;" "&amp;E215</f>
        <v>1997 3</v>
      </c>
      <c r="G215" s="4"/>
      <c r="H215" s="5" t="n">
        <v>16.34</v>
      </c>
      <c r="I215" s="5" t="n">
        <v>13.325</v>
      </c>
    </row>
    <row r="216" customFormat="false" ht="12.75" hidden="false" customHeight="false" outlineLevel="0" collapsed="false">
      <c r="C216" s="3" t="n">
        <v>35500</v>
      </c>
      <c r="D216" s="4" t="n">
        <f aca="false">YEAR(C216)</f>
        <v>1997</v>
      </c>
      <c r="E216" s="4" t="n">
        <f aca="false">MONTH(C216)</f>
        <v>3</v>
      </c>
      <c r="F216" s="4" t="str">
        <f aca="false">D216&amp;" "&amp;E216</f>
        <v>1997 3</v>
      </c>
      <c r="G216" s="4"/>
      <c r="H216" s="5" t="n">
        <v>17.11</v>
      </c>
      <c r="I216" s="5" t="n">
        <v>14.56</v>
      </c>
    </row>
    <row r="217" customFormat="false" ht="12.75" hidden="false" customHeight="false" outlineLevel="0" collapsed="false">
      <c r="C217" s="3" t="n">
        <v>35501</v>
      </c>
      <c r="D217" s="4" t="n">
        <f aca="false">YEAR(C217)</f>
        <v>1997</v>
      </c>
      <c r="E217" s="4" t="n">
        <f aca="false">MONTH(C217)</f>
        <v>3</v>
      </c>
      <c r="F217" s="4" t="str">
        <f aca="false">D217&amp;" "&amp;E217</f>
        <v>1997 3</v>
      </c>
      <c r="G217" s="4"/>
      <c r="H217" s="5" t="n">
        <v>23.54</v>
      </c>
      <c r="I217" s="5" t="n">
        <v>17.36</v>
      </c>
    </row>
    <row r="218" customFormat="false" ht="12.75" hidden="false" customHeight="false" outlineLevel="0" collapsed="false">
      <c r="C218" s="3" t="n">
        <v>35502</v>
      </c>
      <c r="D218" s="4" t="n">
        <f aca="false">YEAR(C218)</f>
        <v>1997</v>
      </c>
      <c r="E218" s="4" t="n">
        <f aca="false">MONTH(C218)</f>
        <v>3</v>
      </c>
      <c r="F218" s="4" t="str">
        <f aca="false">D218&amp;" "&amp;E218</f>
        <v>1997 3</v>
      </c>
      <c r="G218" s="4"/>
      <c r="H218" s="5" t="n">
        <v>21.285</v>
      </c>
      <c r="I218" s="5" t="n">
        <v>17.8</v>
      </c>
    </row>
    <row r="219" customFormat="false" ht="12.75" hidden="false" customHeight="false" outlineLevel="0" collapsed="false">
      <c r="C219" s="3" t="n">
        <v>35503</v>
      </c>
      <c r="D219" s="4" t="n">
        <f aca="false">YEAR(C219)</f>
        <v>1997</v>
      </c>
      <c r="E219" s="4" t="n">
        <f aca="false">MONTH(C219)</f>
        <v>3</v>
      </c>
      <c r="F219" s="4" t="str">
        <f aca="false">D219&amp;" "&amp;E219</f>
        <v>1997 3</v>
      </c>
      <c r="G219" s="4"/>
      <c r="H219" s="5" t="n">
        <v>19.68</v>
      </c>
      <c r="I219" s="5" t="n">
        <v>17.37</v>
      </c>
    </row>
    <row r="220" customFormat="false" ht="12.75" hidden="false" customHeight="false" outlineLevel="0" collapsed="false">
      <c r="C220" s="3" t="n">
        <v>35506</v>
      </c>
      <c r="D220" s="4" t="n">
        <f aca="false">YEAR(C220)</f>
        <v>1997</v>
      </c>
      <c r="E220" s="4" t="n">
        <f aca="false">MONTH(C220)</f>
        <v>3</v>
      </c>
      <c r="F220" s="4" t="str">
        <f aca="false">D220&amp;" "&amp;E220</f>
        <v>1997 3</v>
      </c>
      <c r="G220" s="4"/>
      <c r="H220" s="5" t="n">
        <v>20.35</v>
      </c>
      <c r="I220" s="5" t="n">
        <v>16.55</v>
      </c>
    </row>
    <row r="221" customFormat="false" ht="12.75" hidden="false" customHeight="false" outlineLevel="0" collapsed="false">
      <c r="C221" s="3" t="n">
        <v>35507</v>
      </c>
      <c r="D221" s="4" t="n">
        <f aca="false">YEAR(C221)</f>
        <v>1997</v>
      </c>
      <c r="E221" s="4" t="n">
        <f aca="false">MONTH(C221)</f>
        <v>3</v>
      </c>
      <c r="F221" s="4" t="str">
        <f aca="false">D221&amp;" "&amp;E221</f>
        <v>1997 3</v>
      </c>
      <c r="G221" s="4"/>
      <c r="H221" s="5" t="n">
        <v>21.12</v>
      </c>
      <c r="I221" s="5" t="n">
        <v>16.515</v>
      </c>
    </row>
    <row r="222" customFormat="false" ht="12.75" hidden="false" customHeight="false" outlineLevel="0" collapsed="false">
      <c r="C222" s="3" t="n">
        <v>35508</v>
      </c>
      <c r="D222" s="4" t="n">
        <f aca="false">YEAR(C222)</f>
        <v>1997</v>
      </c>
      <c r="E222" s="4" t="n">
        <f aca="false">MONTH(C222)</f>
        <v>3</v>
      </c>
      <c r="F222" s="4" t="str">
        <f aca="false">D222&amp;" "&amp;E222</f>
        <v>1997 3</v>
      </c>
      <c r="G222" s="4"/>
      <c r="H222" s="5" t="n">
        <v>20.52</v>
      </c>
      <c r="I222" s="5" t="n">
        <v>14.66</v>
      </c>
    </row>
    <row r="223" customFormat="false" ht="12.75" hidden="false" customHeight="false" outlineLevel="0" collapsed="false">
      <c r="C223" s="3" t="n">
        <v>35509</v>
      </c>
      <c r="D223" s="4" t="n">
        <f aca="false">YEAR(C223)</f>
        <v>1997</v>
      </c>
      <c r="E223" s="4" t="n">
        <f aca="false">MONTH(C223)</f>
        <v>3</v>
      </c>
      <c r="F223" s="4" t="str">
        <f aca="false">D223&amp;" "&amp;E223</f>
        <v>1997 3</v>
      </c>
      <c r="G223" s="4"/>
      <c r="H223" s="5" t="n">
        <v>18.18</v>
      </c>
      <c r="I223" s="5" t="n">
        <v>13.53</v>
      </c>
    </row>
    <row r="224" customFormat="false" ht="12.75" hidden="false" customHeight="false" outlineLevel="0" collapsed="false">
      <c r="C224" s="3" t="n">
        <v>35510</v>
      </c>
      <c r="D224" s="4" t="n">
        <f aca="false">YEAR(C224)</f>
        <v>1997</v>
      </c>
      <c r="E224" s="4" t="n">
        <f aca="false">MONTH(C224)</f>
        <v>3</v>
      </c>
      <c r="F224" s="4" t="str">
        <f aca="false">D224&amp;" "&amp;E224</f>
        <v>1997 3</v>
      </c>
      <c r="G224" s="4"/>
      <c r="H224" s="5" t="n">
        <v>16.48</v>
      </c>
      <c r="I224" s="5" t="n">
        <v>12.54</v>
      </c>
    </row>
    <row r="225" customFormat="false" ht="12.75" hidden="false" customHeight="false" outlineLevel="0" collapsed="false">
      <c r="C225" s="3" t="n">
        <v>35513</v>
      </c>
      <c r="D225" s="4" t="n">
        <f aca="false">YEAR(C225)</f>
        <v>1997</v>
      </c>
      <c r="E225" s="4" t="n">
        <f aca="false">MONTH(C225)</f>
        <v>3</v>
      </c>
      <c r="F225" s="4" t="str">
        <f aca="false">D225&amp;" "&amp;E225</f>
        <v>1997 3</v>
      </c>
      <c r="G225" s="4"/>
      <c r="H225" s="5" t="n">
        <v>14.57</v>
      </c>
      <c r="I225" s="5" t="n">
        <v>11.525</v>
      </c>
    </row>
    <row r="226" customFormat="false" ht="12.75" hidden="false" customHeight="false" outlineLevel="0" collapsed="false">
      <c r="C226" s="3" t="n">
        <v>35514</v>
      </c>
      <c r="D226" s="4" t="n">
        <f aca="false">YEAR(C226)</f>
        <v>1997</v>
      </c>
      <c r="E226" s="4" t="n">
        <f aca="false">MONTH(C226)</f>
        <v>3</v>
      </c>
      <c r="F226" s="4" t="str">
        <f aca="false">D226&amp;" "&amp;E226</f>
        <v>1997 3</v>
      </c>
      <c r="G226" s="4"/>
      <c r="H226" s="5" t="n">
        <v>14.695</v>
      </c>
      <c r="I226" s="5" t="n">
        <v>11.59</v>
      </c>
    </row>
    <row r="227" customFormat="false" ht="12.75" hidden="false" customHeight="false" outlineLevel="0" collapsed="false">
      <c r="C227" s="3" t="n">
        <v>35515</v>
      </c>
      <c r="D227" s="4" t="n">
        <f aca="false">YEAR(C227)</f>
        <v>1997</v>
      </c>
      <c r="E227" s="4" t="n">
        <f aca="false">MONTH(C227)</f>
        <v>3</v>
      </c>
      <c r="F227" s="4" t="str">
        <f aca="false">D227&amp;" "&amp;E227</f>
        <v>1997 3</v>
      </c>
      <c r="G227" s="4"/>
      <c r="H227" s="5" t="n">
        <v>15.12</v>
      </c>
      <c r="I227" s="5" t="n">
        <v>11.47</v>
      </c>
    </row>
    <row r="228" customFormat="false" ht="12.75" hidden="false" customHeight="false" outlineLevel="0" collapsed="false">
      <c r="C228" s="3" t="n">
        <v>35516</v>
      </c>
      <c r="D228" s="4" t="n">
        <f aca="false">YEAR(C228)</f>
        <v>1997</v>
      </c>
      <c r="E228" s="4" t="n">
        <f aca="false">MONTH(C228)</f>
        <v>3</v>
      </c>
      <c r="F228" s="4" t="str">
        <f aca="false">D228&amp;" "&amp;E228</f>
        <v>1997 3</v>
      </c>
      <c r="G228" s="4"/>
      <c r="H228" s="5" t="n">
        <v>14.89</v>
      </c>
      <c r="I228" s="5" t="n">
        <v>11.565</v>
      </c>
    </row>
    <row r="229" customFormat="false" ht="12.75" hidden="false" customHeight="false" outlineLevel="0" collapsed="false">
      <c r="C229" s="3" t="n">
        <v>35517</v>
      </c>
      <c r="D229" s="4" t="n">
        <f aca="false">YEAR(C229)</f>
        <v>1997</v>
      </c>
      <c r="E229" s="4" t="n">
        <f aca="false">MONTH(C229)</f>
        <v>3</v>
      </c>
      <c r="F229" s="4" t="str">
        <f aca="false">D229&amp;" "&amp;E229</f>
        <v>1997 3</v>
      </c>
      <c r="G229" s="4"/>
      <c r="H229" s="5" t="n">
        <v>14.54</v>
      </c>
      <c r="I229" s="5" t="n">
        <v>11.31</v>
      </c>
    </row>
    <row r="230" customFormat="false" ht="12.75" hidden="false" customHeight="false" outlineLevel="0" collapsed="false">
      <c r="C230" s="3" t="n">
        <v>35520</v>
      </c>
      <c r="D230" s="4" t="n">
        <f aca="false">YEAR(C230)</f>
        <v>1997</v>
      </c>
      <c r="E230" s="4" t="n">
        <f aca="false">MONTH(C230)</f>
        <v>3</v>
      </c>
      <c r="F230" s="4" t="str">
        <f aca="false">D230&amp;" "&amp;E230</f>
        <v>1997 3</v>
      </c>
      <c r="G230" s="4"/>
      <c r="H230" s="5" t="n">
        <v>14.505</v>
      </c>
      <c r="I230" s="5" t="n">
        <v>11.255</v>
      </c>
    </row>
    <row r="231" customFormat="false" ht="12.75" hidden="false" customHeight="false" outlineLevel="0" collapsed="false">
      <c r="C231" s="3" t="n">
        <v>35521</v>
      </c>
      <c r="D231" s="4" t="n">
        <f aca="false">YEAR(C231)</f>
        <v>1997</v>
      </c>
      <c r="E231" s="4" t="n">
        <f aca="false">MONTH(C231)</f>
        <v>4</v>
      </c>
      <c r="F231" s="4" t="str">
        <f aca="false">D231&amp;" "&amp;E231</f>
        <v>1997 4</v>
      </c>
      <c r="G231" s="4"/>
      <c r="H231" s="5" t="n">
        <v>15.35</v>
      </c>
      <c r="I231" s="5" t="n">
        <v>12.075</v>
      </c>
    </row>
    <row r="232" customFormat="false" ht="12.75" hidden="false" customHeight="false" outlineLevel="0" collapsed="false">
      <c r="C232" s="3" t="n">
        <v>35522</v>
      </c>
      <c r="D232" s="4" t="n">
        <f aca="false">YEAR(C232)</f>
        <v>1997</v>
      </c>
      <c r="E232" s="4" t="n">
        <f aca="false">MONTH(C232)</f>
        <v>4</v>
      </c>
      <c r="F232" s="4" t="str">
        <f aca="false">D232&amp;" "&amp;E232</f>
        <v>1997 4</v>
      </c>
      <c r="G232" s="4"/>
      <c r="H232" s="5" t="n">
        <v>15.765</v>
      </c>
      <c r="I232" s="5" t="n">
        <v>12.815</v>
      </c>
    </row>
    <row r="233" customFormat="false" ht="12.75" hidden="false" customHeight="false" outlineLevel="0" collapsed="false">
      <c r="C233" s="3" t="n">
        <v>35523</v>
      </c>
      <c r="D233" s="4" t="n">
        <f aca="false">YEAR(C233)</f>
        <v>1997</v>
      </c>
      <c r="E233" s="4" t="n">
        <f aca="false">MONTH(C233)</f>
        <v>4</v>
      </c>
      <c r="F233" s="4" t="str">
        <f aca="false">D233&amp;" "&amp;E233</f>
        <v>1997 4</v>
      </c>
      <c r="G233" s="4"/>
      <c r="H233" s="5" t="n">
        <v>16.03</v>
      </c>
      <c r="I233" s="5" t="n">
        <v>14.4</v>
      </c>
    </row>
    <row r="234" customFormat="false" ht="12.75" hidden="false" customHeight="false" outlineLevel="0" collapsed="false">
      <c r="C234" s="3" t="n">
        <v>35524</v>
      </c>
      <c r="D234" s="4" t="n">
        <f aca="false">YEAR(C234)</f>
        <v>1997</v>
      </c>
      <c r="E234" s="4" t="n">
        <f aca="false">MONTH(C234)</f>
        <v>4</v>
      </c>
      <c r="F234" s="4" t="str">
        <f aca="false">D234&amp;" "&amp;E234</f>
        <v>1997 4</v>
      </c>
      <c r="G234" s="4"/>
      <c r="H234" s="5" t="n">
        <v>15.96</v>
      </c>
      <c r="I234" s="5" t="n">
        <v>14.035</v>
      </c>
    </row>
    <row r="235" customFormat="false" ht="12.75" hidden="false" customHeight="false" outlineLevel="0" collapsed="false">
      <c r="C235" s="3" t="n">
        <v>35527</v>
      </c>
      <c r="D235" s="4" t="n">
        <f aca="false">YEAR(C235)</f>
        <v>1997</v>
      </c>
      <c r="E235" s="4" t="n">
        <f aca="false">MONTH(C235)</f>
        <v>4</v>
      </c>
      <c r="F235" s="4" t="str">
        <f aca="false">D235&amp;" "&amp;E235</f>
        <v>1997 4</v>
      </c>
      <c r="G235" s="4"/>
      <c r="H235" s="5" t="n">
        <v>15</v>
      </c>
      <c r="I235" s="5" t="n">
        <v>12.61</v>
      </c>
    </row>
    <row r="236" customFormat="false" ht="12.75" hidden="false" customHeight="false" outlineLevel="0" collapsed="false">
      <c r="C236" s="3" t="n">
        <v>35528</v>
      </c>
      <c r="D236" s="4" t="n">
        <f aca="false">YEAR(C236)</f>
        <v>1997</v>
      </c>
      <c r="E236" s="4" t="n">
        <f aca="false">MONTH(C236)</f>
        <v>4</v>
      </c>
      <c r="F236" s="4" t="str">
        <f aca="false">D236&amp;" "&amp;E236</f>
        <v>1997 4</v>
      </c>
      <c r="G236" s="4"/>
      <c r="H236" s="5" t="n">
        <v>14.75</v>
      </c>
      <c r="I236" s="5" t="n">
        <v>13.5</v>
      </c>
    </row>
    <row r="237" customFormat="false" ht="12.75" hidden="false" customHeight="false" outlineLevel="0" collapsed="false">
      <c r="C237" s="3" t="n">
        <v>35529</v>
      </c>
      <c r="D237" s="4" t="n">
        <f aca="false">YEAR(C237)</f>
        <v>1997</v>
      </c>
      <c r="E237" s="4" t="n">
        <f aca="false">MONTH(C237)</f>
        <v>4</v>
      </c>
      <c r="F237" s="4" t="str">
        <f aca="false">D237&amp;" "&amp;E237</f>
        <v>1997 4</v>
      </c>
      <c r="G237" s="4"/>
      <c r="H237" s="5" t="n">
        <v>15.12</v>
      </c>
      <c r="I237" s="5" t="n">
        <v>14.41</v>
      </c>
    </row>
    <row r="238" customFormat="false" ht="12.75" hidden="false" customHeight="false" outlineLevel="0" collapsed="false">
      <c r="C238" s="3" t="n">
        <v>35530</v>
      </c>
      <c r="D238" s="4" t="n">
        <f aca="false">YEAR(C238)</f>
        <v>1997</v>
      </c>
      <c r="E238" s="4" t="n">
        <f aca="false">MONTH(C238)</f>
        <v>4</v>
      </c>
      <c r="F238" s="4" t="str">
        <f aca="false">D238&amp;" "&amp;E238</f>
        <v>1997 4</v>
      </c>
      <c r="G238" s="4"/>
      <c r="H238" s="5" t="n">
        <v>16.4</v>
      </c>
      <c r="I238" s="5" t="n">
        <v>15.445</v>
      </c>
    </row>
    <row r="239" customFormat="false" ht="12.75" hidden="false" customHeight="false" outlineLevel="0" collapsed="false">
      <c r="C239" s="3" t="n">
        <v>35531</v>
      </c>
      <c r="D239" s="4" t="n">
        <f aca="false">YEAR(C239)</f>
        <v>1997</v>
      </c>
      <c r="E239" s="4" t="n">
        <f aca="false">MONTH(C239)</f>
        <v>4</v>
      </c>
      <c r="F239" s="4" t="str">
        <f aca="false">D239&amp;" "&amp;E239</f>
        <v>1997 4</v>
      </c>
      <c r="G239" s="4"/>
      <c r="H239" s="5" t="n">
        <v>17.645</v>
      </c>
      <c r="I239" s="5" t="n">
        <v>16.69</v>
      </c>
    </row>
    <row r="240" customFormat="false" ht="12.75" hidden="false" customHeight="false" outlineLevel="0" collapsed="false">
      <c r="C240" s="3" t="n">
        <v>35534</v>
      </c>
      <c r="D240" s="4" t="n">
        <f aca="false">YEAR(C240)</f>
        <v>1997</v>
      </c>
      <c r="E240" s="4" t="n">
        <f aca="false">MONTH(C240)</f>
        <v>4</v>
      </c>
      <c r="F240" s="4" t="str">
        <f aca="false">D240&amp;" "&amp;E240</f>
        <v>1997 4</v>
      </c>
      <c r="G240" s="4"/>
      <c r="H240" s="5" t="n">
        <v>18.51</v>
      </c>
      <c r="I240" s="5" t="n">
        <v>16.61</v>
      </c>
    </row>
    <row r="241" customFormat="false" ht="12.75" hidden="false" customHeight="false" outlineLevel="0" collapsed="false">
      <c r="C241" s="3" t="n">
        <v>35535</v>
      </c>
      <c r="D241" s="4" t="n">
        <f aca="false">YEAR(C241)</f>
        <v>1997</v>
      </c>
      <c r="E241" s="4" t="n">
        <f aca="false">MONTH(C241)</f>
        <v>4</v>
      </c>
      <c r="F241" s="4" t="str">
        <f aca="false">D241&amp;" "&amp;E241</f>
        <v>1997 4</v>
      </c>
      <c r="G241" s="4"/>
      <c r="H241" s="5" t="n">
        <v>19.83</v>
      </c>
      <c r="I241" s="5" t="n">
        <v>19.06</v>
      </c>
    </row>
    <row r="242" customFormat="false" ht="12.75" hidden="false" customHeight="false" outlineLevel="0" collapsed="false">
      <c r="C242" s="3" t="n">
        <v>35536</v>
      </c>
      <c r="D242" s="4" t="n">
        <f aca="false">YEAR(C242)</f>
        <v>1997</v>
      </c>
      <c r="E242" s="4" t="n">
        <f aca="false">MONTH(C242)</f>
        <v>4</v>
      </c>
      <c r="F242" s="4" t="str">
        <f aca="false">D242&amp;" "&amp;E242</f>
        <v>1997 4</v>
      </c>
      <c r="G242" s="4"/>
      <c r="H242" s="5" t="n">
        <v>19.83</v>
      </c>
      <c r="I242" s="5" t="n">
        <v>19.06</v>
      </c>
    </row>
    <row r="243" customFormat="false" ht="12.75" hidden="false" customHeight="false" outlineLevel="0" collapsed="false">
      <c r="C243" s="3" t="n">
        <v>35537</v>
      </c>
      <c r="D243" s="4" t="n">
        <f aca="false">YEAR(C243)</f>
        <v>1997</v>
      </c>
      <c r="E243" s="4" t="n">
        <f aca="false">MONTH(C243)</f>
        <v>4</v>
      </c>
      <c r="F243" s="4" t="str">
        <f aca="false">D243&amp;" "&amp;E243</f>
        <v>1997 4</v>
      </c>
      <c r="G243" s="4"/>
      <c r="H243" s="5" t="n">
        <v>19.625</v>
      </c>
      <c r="I243" s="5" t="n">
        <v>19.06</v>
      </c>
    </row>
    <row r="244" customFormat="false" ht="12.75" hidden="false" customHeight="false" outlineLevel="0" collapsed="false">
      <c r="C244" s="3" t="n">
        <v>35538</v>
      </c>
      <c r="D244" s="4" t="n">
        <f aca="false">YEAR(C244)</f>
        <v>1997</v>
      </c>
      <c r="E244" s="4" t="n">
        <f aca="false">MONTH(C244)</f>
        <v>4</v>
      </c>
      <c r="F244" s="4" t="str">
        <f aca="false">D244&amp;" "&amp;E244</f>
        <v>1997 4</v>
      </c>
      <c r="G244" s="4"/>
      <c r="H244" s="5" t="n">
        <v>20.88</v>
      </c>
      <c r="I244" s="5" t="n">
        <v>19.92</v>
      </c>
    </row>
    <row r="245" customFormat="false" ht="12.75" hidden="false" customHeight="false" outlineLevel="0" collapsed="false">
      <c r="C245" s="3" t="n">
        <v>35541</v>
      </c>
      <c r="D245" s="4" t="n">
        <f aca="false">YEAR(C245)</f>
        <v>1997</v>
      </c>
      <c r="E245" s="4" t="n">
        <f aca="false">MONTH(C245)</f>
        <v>4</v>
      </c>
      <c r="F245" s="4" t="str">
        <f aca="false">D245&amp;" "&amp;E245</f>
        <v>1997 4</v>
      </c>
      <c r="G245" s="4"/>
      <c r="H245" s="5" t="n">
        <v>20.1</v>
      </c>
      <c r="I245" s="5" t="n">
        <v>20.18</v>
      </c>
    </row>
    <row r="246" customFormat="false" ht="12.75" hidden="false" customHeight="false" outlineLevel="0" collapsed="false">
      <c r="C246" s="3" t="n">
        <v>35542</v>
      </c>
      <c r="D246" s="4" t="n">
        <f aca="false">YEAR(C246)</f>
        <v>1997</v>
      </c>
      <c r="E246" s="4" t="n">
        <f aca="false">MONTH(C246)</f>
        <v>4</v>
      </c>
      <c r="F246" s="4" t="str">
        <f aca="false">D246&amp;" "&amp;E246</f>
        <v>1997 4</v>
      </c>
      <c r="G246" s="4"/>
      <c r="H246" s="5" t="n">
        <v>22.94</v>
      </c>
      <c r="I246" s="5" t="n">
        <v>19.81</v>
      </c>
    </row>
    <row r="247" customFormat="false" ht="12.75" hidden="false" customHeight="false" outlineLevel="0" collapsed="false">
      <c r="C247" s="3" t="n">
        <v>35543</v>
      </c>
      <c r="D247" s="4" t="n">
        <f aca="false">YEAR(C247)</f>
        <v>1997</v>
      </c>
      <c r="E247" s="4" t="n">
        <f aca="false">MONTH(C247)</f>
        <v>4</v>
      </c>
      <c r="F247" s="4" t="str">
        <f aca="false">D247&amp;" "&amp;E247</f>
        <v>1997 4</v>
      </c>
      <c r="G247" s="4"/>
      <c r="H247" s="5" t="n">
        <v>26.17</v>
      </c>
      <c r="I247" s="5" t="n">
        <v>19.17</v>
      </c>
    </row>
    <row r="248" customFormat="false" ht="12.75" hidden="false" customHeight="false" outlineLevel="0" collapsed="false">
      <c r="C248" s="3" t="n">
        <v>35544</v>
      </c>
      <c r="D248" s="4" t="n">
        <f aca="false">YEAR(C248)</f>
        <v>1997</v>
      </c>
      <c r="E248" s="4" t="n">
        <f aca="false">MONTH(C248)</f>
        <v>4</v>
      </c>
      <c r="F248" s="4" t="str">
        <f aca="false">D248&amp;" "&amp;E248</f>
        <v>1997 4</v>
      </c>
      <c r="G248" s="4"/>
      <c r="H248" s="5" t="n">
        <v>23.08</v>
      </c>
      <c r="I248" s="5" t="n">
        <v>18.48</v>
      </c>
    </row>
    <row r="249" customFormat="false" ht="12.75" hidden="false" customHeight="false" outlineLevel="0" collapsed="false">
      <c r="C249" s="3" t="n">
        <v>35545</v>
      </c>
      <c r="D249" s="4" t="n">
        <f aca="false">YEAR(C249)</f>
        <v>1997</v>
      </c>
      <c r="E249" s="4" t="n">
        <f aca="false">MONTH(C249)</f>
        <v>4</v>
      </c>
      <c r="F249" s="4" t="str">
        <f aca="false">D249&amp;" "&amp;E249</f>
        <v>1997 4</v>
      </c>
      <c r="G249" s="4"/>
      <c r="H249" s="5" t="n">
        <v>18.66</v>
      </c>
      <c r="I249" s="5" t="n">
        <v>17.8</v>
      </c>
    </row>
    <row r="250" customFormat="false" ht="12.75" hidden="false" customHeight="false" outlineLevel="0" collapsed="false">
      <c r="C250" s="3" t="n">
        <v>35548</v>
      </c>
      <c r="D250" s="4" t="n">
        <f aca="false">YEAR(C250)</f>
        <v>1997</v>
      </c>
      <c r="E250" s="4" t="n">
        <f aca="false">MONTH(C250)</f>
        <v>4</v>
      </c>
      <c r="F250" s="4" t="str">
        <f aca="false">D250&amp;" "&amp;E250</f>
        <v>1997 4</v>
      </c>
      <c r="G250" s="4"/>
      <c r="H250" s="5" t="n">
        <v>16.365</v>
      </c>
      <c r="I250" s="5" t="n">
        <v>15.96</v>
      </c>
    </row>
    <row r="251" customFormat="false" ht="12.75" hidden="false" customHeight="false" outlineLevel="0" collapsed="false">
      <c r="C251" s="3" t="n">
        <v>35549</v>
      </c>
      <c r="D251" s="4" t="n">
        <f aca="false">YEAR(C251)</f>
        <v>1997</v>
      </c>
      <c r="E251" s="4" t="n">
        <f aca="false">MONTH(C251)</f>
        <v>4</v>
      </c>
      <c r="F251" s="4" t="str">
        <f aca="false">D251&amp;" "&amp;E251</f>
        <v>1997 4</v>
      </c>
      <c r="G251" s="4"/>
      <c r="H251" s="5" t="n">
        <v>16.745</v>
      </c>
      <c r="I251" s="5" t="n">
        <v>16.16</v>
      </c>
    </row>
    <row r="252" customFormat="false" ht="12.75" hidden="false" customHeight="false" outlineLevel="0" collapsed="false">
      <c r="C252" s="3" t="n">
        <v>35550</v>
      </c>
      <c r="D252" s="4" t="n">
        <f aca="false">YEAR(C252)</f>
        <v>1997</v>
      </c>
      <c r="E252" s="4" t="n">
        <f aca="false">MONTH(C252)</f>
        <v>4</v>
      </c>
      <c r="F252" s="4" t="str">
        <f aca="false">D252&amp;" "&amp;E252</f>
        <v>1997 4</v>
      </c>
      <c r="G252" s="4"/>
      <c r="H252" s="5" t="n">
        <v>18.775</v>
      </c>
      <c r="I252" s="5" t="n">
        <v>16.86</v>
      </c>
    </row>
    <row r="253" customFormat="false" ht="12.75" hidden="false" customHeight="false" outlineLevel="0" collapsed="false">
      <c r="C253" s="3" t="n">
        <v>35551</v>
      </c>
      <c r="D253" s="4" t="n">
        <f aca="false">YEAR(C253)</f>
        <v>1997</v>
      </c>
      <c r="E253" s="4" t="n">
        <f aca="false">MONTH(C253)</f>
        <v>5</v>
      </c>
      <c r="F253" s="4" t="str">
        <f aca="false">D253&amp;" "&amp;E253</f>
        <v>1997 5</v>
      </c>
      <c r="G253" s="4"/>
      <c r="H253" s="5" t="n">
        <v>19.685</v>
      </c>
      <c r="I253" s="5" t="n">
        <v>16.845</v>
      </c>
    </row>
    <row r="254" customFormat="false" ht="12.75" hidden="false" customHeight="false" outlineLevel="0" collapsed="false">
      <c r="C254" s="3" t="n">
        <v>35552</v>
      </c>
      <c r="D254" s="4" t="n">
        <f aca="false">YEAR(C254)</f>
        <v>1997</v>
      </c>
      <c r="E254" s="4" t="n">
        <f aca="false">MONTH(C254)</f>
        <v>5</v>
      </c>
      <c r="F254" s="4" t="str">
        <f aca="false">D254&amp;" "&amp;E254</f>
        <v>1997 5</v>
      </c>
      <c r="G254" s="4"/>
      <c r="H254" s="5" t="n">
        <v>19.75</v>
      </c>
      <c r="I254" s="5" t="n">
        <v>16.61</v>
      </c>
    </row>
    <row r="255" customFormat="false" ht="12.75" hidden="false" customHeight="false" outlineLevel="0" collapsed="false">
      <c r="C255" s="3" t="n">
        <v>35555</v>
      </c>
      <c r="D255" s="4" t="n">
        <f aca="false">YEAR(C255)</f>
        <v>1997</v>
      </c>
      <c r="E255" s="4" t="n">
        <f aca="false">MONTH(C255)</f>
        <v>5</v>
      </c>
      <c r="F255" s="4" t="str">
        <f aca="false">D255&amp;" "&amp;E255</f>
        <v>1997 5</v>
      </c>
      <c r="G255" s="4"/>
      <c r="H255" s="5" t="n">
        <v>20.565</v>
      </c>
      <c r="I255" s="5" t="n">
        <v>16.595</v>
      </c>
    </row>
    <row r="256" customFormat="false" ht="12.75" hidden="false" customHeight="false" outlineLevel="0" collapsed="false">
      <c r="C256" s="3" t="n">
        <v>35556</v>
      </c>
      <c r="D256" s="4" t="n">
        <f aca="false">YEAR(C256)</f>
        <v>1997</v>
      </c>
      <c r="E256" s="4" t="n">
        <f aca="false">MONTH(C256)</f>
        <v>5</v>
      </c>
      <c r="F256" s="4" t="str">
        <f aca="false">D256&amp;" "&amp;E256</f>
        <v>1997 5</v>
      </c>
      <c r="G256" s="4"/>
      <c r="H256" s="5" t="n">
        <v>22.7</v>
      </c>
      <c r="I256" s="5" t="n">
        <v>16.84</v>
      </c>
    </row>
    <row r="257" customFormat="false" ht="12.75" hidden="false" customHeight="false" outlineLevel="0" collapsed="false">
      <c r="C257" s="3" t="n">
        <v>35557</v>
      </c>
      <c r="D257" s="4" t="n">
        <f aca="false">YEAR(C257)</f>
        <v>1997</v>
      </c>
      <c r="E257" s="4" t="n">
        <f aca="false">MONTH(C257)</f>
        <v>5</v>
      </c>
      <c r="F257" s="4" t="str">
        <f aca="false">D257&amp;" "&amp;E257</f>
        <v>1997 5</v>
      </c>
      <c r="G257" s="4"/>
      <c r="H257" s="5" t="n">
        <v>23.84</v>
      </c>
      <c r="I257" s="5" t="n">
        <v>16.65</v>
      </c>
    </row>
    <row r="258" customFormat="false" ht="12.75" hidden="false" customHeight="false" outlineLevel="0" collapsed="false">
      <c r="C258" s="3" t="n">
        <v>35558</v>
      </c>
      <c r="D258" s="4" t="n">
        <f aca="false">YEAR(C258)</f>
        <v>1997</v>
      </c>
      <c r="E258" s="4" t="n">
        <f aca="false">MONTH(C258)</f>
        <v>5</v>
      </c>
      <c r="F258" s="4" t="str">
        <f aca="false">D258&amp;" "&amp;E258</f>
        <v>1997 5</v>
      </c>
      <c r="G258" s="4"/>
      <c r="H258" s="5" t="n">
        <v>25.5</v>
      </c>
      <c r="I258" s="5" t="n">
        <v>16.77</v>
      </c>
    </row>
    <row r="259" customFormat="false" ht="12.75" hidden="false" customHeight="false" outlineLevel="0" collapsed="false">
      <c r="C259" s="3" t="n">
        <v>35559</v>
      </c>
      <c r="D259" s="4" t="n">
        <f aca="false">YEAR(C259)</f>
        <v>1997</v>
      </c>
      <c r="E259" s="4" t="n">
        <f aca="false">MONTH(C259)</f>
        <v>5</v>
      </c>
      <c r="F259" s="4" t="str">
        <f aca="false">D259&amp;" "&amp;E259</f>
        <v>1997 5</v>
      </c>
      <c r="G259" s="4"/>
      <c r="H259" s="5" t="n">
        <v>30.71</v>
      </c>
      <c r="I259" s="5" t="n">
        <v>17.7</v>
      </c>
    </row>
    <row r="260" customFormat="false" ht="12.75" hidden="false" customHeight="false" outlineLevel="0" collapsed="false">
      <c r="C260" s="3" t="n">
        <v>35562</v>
      </c>
      <c r="D260" s="4" t="n">
        <f aca="false">YEAR(C260)</f>
        <v>1997</v>
      </c>
      <c r="E260" s="4" t="n">
        <f aca="false">MONTH(C260)</f>
        <v>5</v>
      </c>
      <c r="F260" s="4" t="str">
        <f aca="false">D260&amp;" "&amp;E260</f>
        <v>1997 5</v>
      </c>
      <c r="G260" s="4"/>
      <c r="H260" s="5" t="n">
        <v>26.645</v>
      </c>
      <c r="I260" s="5" t="n">
        <v>17.345</v>
      </c>
    </row>
    <row r="261" customFormat="false" ht="12.75" hidden="false" customHeight="false" outlineLevel="0" collapsed="false">
      <c r="C261" s="3" t="n">
        <v>35563</v>
      </c>
      <c r="D261" s="4" t="n">
        <f aca="false">YEAR(C261)</f>
        <v>1997</v>
      </c>
      <c r="E261" s="4" t="n">
        <f aca="false">MONTH(C261)</f>
        <v>5</v>
      </c>
      <c r="F261" s="4" t="str">
        <f aca="false">D261&amp;" "&amp;E261</f>
        <v>1997 5</v>
      </c>
      <c r="G261" s="4"/>
      <c r="H261" s="5" t="n">
        <v>23.75</v>
      </c>
      <c r="I261" s="5" t="n">
        <v>17.55</v>
      </c>
    </row>
    <row r="262" customFormat="false" ht="12.75" hidden="false" customHeight="false" outlineLevel="0" collapsed="false">
      <c r="C262" s="3" t="n">
        <v>35564</v>
      </c>
      <c r="D262" s="4" t="n">
        <f aca="false">YEAR(C262)</f>
        <v>1997</v>
      </c>
      <c r="E262" s="4" t="n">
        <f aca="false">MONTH(C262)</f>
        <v>5</v>
      </c>
      <c r="F262" s="4" t="str">
        <f aca="false">D262&amp;" "&amp;E262</f>
        <v>1997 5</v>
      </c>
      <c r="G262" s="4"/>
      <c r="H262" s="5" t="n">
        <v>28.005</v>
      </c>
      <c r="I262" s="5" t="n">
        <v>18.35</v>
      </c>
    </row>
    <row r="263" customFormat="false" ht="12.75" hidden="false" customHeight="false" outlineLevel="0" collapsed="false">
      <c r="C263" s="3" t="n">
        <v>35565</v>
      </c>
      <c r="D263" s="4" t="n">
        <f aca="false">YEAR(C263)</f>
        <v>1997</v>
      </c>
      <c r="E263" s="4" t="n">
        <f aca="false">MONTH(C263)</f>
        <v>5</v>
      </c>
      <c r="F263" s="4" t="str">
        <f aca="false">D263&amp;" "&amp;E263</f>
        <v>1997 5</v>
      </c>
      <c r="G263" s="4"/>
      <c r="H263" s="5" t="n">
        <v>33.095</v>
      </c>
      <c r="I263" s="5" t="n">
        <v>19.83</v>
      </c>
    </row>
    <row r="264" customFormat="false" ht="12.75" hidden="false" customHeight="false" outlineLevel="0" collapsed="false">
      <c r="C264" s="3" t="n">
        <v>35566</v>
      </c>
      <c r="D264" s="4" t="n">
        <f aca="false">YEAR(C264)</f>
        <v>1997</v>
      </c>
      <c r="E264" s="4" t="n">
        <f aca="false">MONTH(C264)</f>
        <v>5</v>
      </c>
      <c r="F264" s="4" t="str">
        <f aca="false">D264&amp;" "&amp;E264</f>
        <v>1997 5</v>
      </c>
      <c r="G264" s="4"/>
      <c r="H264" s="5" t="n">
        <v>39.49</v>
      </c>
      <c r="I264" s="5" t="n">
        <v>23.45</v>
      </c>
    </row>
    <row r="265" customFormat="false" ht="12.75" hidden="false" customHeight="false" outlineLevel="0" collapsed="false">
      <c r="C265" s="3" t="n">
        <v>35569</v>
      </c>
      <c r="D265" s="4" t="n">
        <f aca="false">YEAR(C265)</f>
        <v>1997</v>
      </c>
      <c r="E265" s="4" t="n">
        <f aca="false">MONTH(C265)</f>
        <v>5</v>
      </c>
      <c r="F265" s="4" t="str">
        <f aca="false">D265&amp;" "&amp;E265</f>
        <v>1997 5</v>
      </c>
      <c r="G265" s="4"/>
      <c r="H265" s="5" t="n">
        <v>44.83</v>
      </c>
      <c r="I265" s="5" t="n">
        <v>25.45</v>
      </c>
    </row>
    <row r="266" customFormat="false" ht="12.75" hidden="false" customHeight="false" outlineLevel="0" collapsed="false">
      <c r="C266" s="3" t="n">
        <v>35570</v>
      </c>
      <c r="D266" s="4" t="n">
        <f aca="false">YEAR(C266)</f>
        <v>1997</v>
      </c>
      <c r="E266" s="4" t="n">
        <f aca="false">MONTH(C266)</f>
        <v>5</v>
      </c>
      <c r="F266" s="4" t="str">
        <f aca="false">D266&amp;" "&amp;E266</f>
        <v>1997 5</v>
      </c>
      <c r="G266" s="4"/>
      <c r="H266" s="5" t="n">
        <v>39.45</v>
      </c>
      <c r="I266" s="5" t="n">
        <v>25.73</v>
      </c>
    </row>
    <row r="267" customFormat="false" ht="12.75" hidden="false" customHeight="false" outlineLevel="0" collapsed="false">
      <c r="C267" s="3" t="n">
        <v>35571</v>
      </c>
      <c r="D267" s="4" t="n">
        <f aca="false">YEAR(C267)</f>
        <v>1997</v>
      </c>
      <c r="E267" s="4" t="n">
        <f aca="false">MONTH(C267)</f>
        <v>5</v>
      </c>
      <c r="F267" s="4" t="str">
        <f aca="false">D267&amp;" "&amp;E267</f>
        <v>1997 5</v>
      </c>
      <c r="G267" s="4"/>
      <c r="H267" s="5" t="n">
        <v>37.18</v>
      </c>
      <c r="I267" s="5" t="n">
        <v>25.565</v>
      </c>
    </row>
    <row r="268" customFormat="false" ht="12.75" hidden="false" customHeight="false" outlineLevel="0" collapsed="false">
      <c r="C268" s="3" t="n">
        <v>35572</v>
      </c>
      <c r="D268" s="4" t="n">
        <f aca="false">YEAR(C268)</f>
        <v>1997</v>
      </c>
      <c r="E268" s="4" t="n">
        <f aca="false">MONTH(C268)</f>
        <v>5</v>
      </c>
      <c r="F268" s="4" t="str">
        <f aca="false">D268&amp;" "&amp;E268</f>
        <v>1997 5</v>
      </c>
      <c r="G268" s="4"/>
      <c r="H268" s="5" t="n">
        <v>28.22</v>
      </c>
      <c r="I268" s="5" t="n">
        <v>24.19</v>
      </c>
    </row>
    <row r="269" customFormat="false" ht="12.75" hidden="false" customHeight="false" outlineLevel="0" collapsed="false">
      <c r="C269" s="3" t="n">
        <v>35573</v>
      </c>
      <c r="D269" s="4" t="n">
        <f aca="false">YEAR(C269)</f>
        <v>1997</v>
      </c>
      <c r="E269" s="4" t="n">
        <f aca="false">MONTH(C269)</f>
        <v>5</v>
      </c>
      <c r="F269" s="4" t="str">
        <f aca="false">D269&amp;" "&amp;E269</f>
        <v>1997 5</v>
      </c>
      <c r="G269" s="4"/>
      <c r="H269" s="5" t="n">
        <v>20.02</v>
      </c>
      <c r="I269" s="5" t="n">
        <v>20.38</v>
      </c>
    </row>
    <row r="270" customFormat="false" ht="12.75" hidden="false" customHeight="false" outlineLevel="0" collapsed="false">
      <c r="C270" s="3" t="n">
        <v>35576</v>
      </c>
      <c r="D270" s="4" t="n">
        <f aca="false">YEAR(C270)</f>
        <v>1997</v>
      </c>
      <c r="E270" s="4" t="n">
        <f aca="false">MONTH(C270)</f>
        <v>5</v>
      </c>
      <c r="F270" s="4" t="str">
        <f aca="false">D270&amp;" "&amp;E270</f>
        <v>1997 5</v>
      </c>
      <c r="G270" s="4"/>
      <c r="H270" s="5" t="n">
        <v>15.42</v>
      </c>
      <c r="I270" s="5" t="n">
        <v>15.65</v>
      </c>
    </row>
    <row r="271" customFormat="false" ht="12.75" hidden="false" customHeight="false" outlineLevel="0" collapsed="false">
      <c r="C271" s="3" t="n">
        <v>35577</v>
      </c>
      <c r="D271" s="4" t="n">
        <f aca="false">YEAR(C271)</f>
        <v>1997</v>
      </c>
      <c r="E271" s="4" t="n">
        <f aca="false">MONTH(C271)</f>
        <v>5</v>
      </c>
      <c r="F271" s="4" t="str">
        <f aca="false">D271&amp;" "&amp;E271</f>
        <v>1997 5</v>
      </c>
      <c r="G271" s="4"/>
      <c r="H271" s="5" t="n">
        <v>20.65</v>
      </c>
      <c r="I271" s="5" t="n">
        <v>19.48</v>
      </c>
    </row>
    <row r="272" customFormat="false" ht="12.75" hidden="false" customHeight="false" outlineLevel="0" collapsed="false">
      <c r="C272" s="3" t="n">
        <v>35578</v>
      </c>
      <c r="D272" s="4" t="n">
        <f aca="false">YEAR(C272)</f>
        <v>1997</v>
      </c>
      <c r="E272" s="4" t="n">
        <f aca="false">MONTH(C272)</f>
        <v>5</v>
      </c>
      <c r="F272" s="4" t="str">
        <f aca="false">D272&amp;" "&amp;E272</f>
        <v>1997 5</v>
      </c>
      <c r="G272" s="4"/>
      <c r="H272" s="5" t="n">
        <v>37.61</v>
      </c>
      <c r="I272" s="5" t="n">
        <v>24.34</v>
      </c>
    </row>
    <row r="273" customFormat="false" ht="12.75" hidden="false" customHeight="false" outlineLevel="0" collapsed="false">
      <c r="C273" s="3" t="n">
        <v>35579</v>
      </c>
      <c r="D273" s="4" t="n">
        <f aca="false">YEAR(C273)</f>
        <v>1997</v>
      </c>
      <c r="E273" s="4" t="n">
        <f aca="false">MONTH(C273)</f>
        <v>5</v>
      </c>
      <c r="F273" s="4" t="str">
        <f aca="false">D273&amp;" "&amp;E273</f>
        <v>1997 5</v>
      </c>
      <c r="G273" s="4"/>
      <c r="H273" s="5" t="n">
        <v>34.65</v>
      </c>
      <c r="I273" s="5" t="n">
        <v>25.71</v>
      </c>
    </row>
    <row r="274" customFormat="false" ht="12.75" hidden="false" customHeight="false" outlineLevel="0" collapsed="false">
      <c r="C274" s="3" t="n">
        <v>35580</v>
      </c>
      <c r="D274" s="4" t="n">
        <f aca="false">YEAR(C274)</f>
        <v>1997</v>
      </c>
      <c r="E274" s="4" t="n">
        <f aca="false">MONTH(C274)</f>
        <v>5</v>
      </c>
      <c r="F274" s="4" t="str">
        <f aca="false">D274&amp;" "&amp;E274</f>
        <v>1997 5</v>
      </c>
      <c r="G274" s="4"/>
      <c r="H274" s="5" t="n">
        <v>41.06</v>
      </c>
      <c r="I274" s="5" t="n">
        <v>28.155</v>
      </c>
    </row>
    <row r="275" customFormat="false" ht="12.75" hidden="false" customHeight="false" outlineLevel="0" collapsed="false">
      <c r="C275" s="3" t="n">
        <v>35583</v>
      </c>
      <c r="D275" s="4" t="n">
        <f aca="false">YEAR(C275)</f>
        <v>1997</v>
      </c>
      <c r="E275" s="4" t="n">
        <f aca="false">MONTH(C275)</f>
        <v>6</v>
      </c>
      <c r="F275" s="4" t="str">
        <f aca="false">D275&amp;" "&amp;E275</f>
        <v>1997 6</v>
      </c>
      <c r="G275" s="4"/>
      <c r="H275" s="5" t="n">
        <v>46.29</v>
      </c>
      <c r="I275" s="5" t="n">
        <v>30.99</v>
      </c>
    </row>
    <row r="276" customFormat="false" ht="12.75" hidden="false" customHeight="false" outlineLevel="0" collapsed="false">
      <c r="C276" s="3" t="n">
        <v>35584</v>
      </c>
      <c r="D276" s="4" t="n">
        <f aca="false">YEAR(C276)</f>
        <v>1997</v>
      </c>
      <c r="E276" s="4" t="n">
        <f aca="false">MONTH(C276)</f>
        <v>6</v>
      </c>
      <c r="F276" s="4" t="str">
        <f aca="false">D276&amp;" "&amp;E276</f>
        <v>1997 6</v>
      </c>
      <c r="G276" s="4"/>
      <c r="H276" s="5" t="n">
        <v>42.21</v>
      </c>
      <c r="I276" s="5" t="n">
        <v>21.18</v>
      </c>
    </row>
    <row r="277" customFormat="false" ht="12.75" hidden="false" customHeight="false" outlineLevel="0" collapsed="false">
      <c r="C277" s="3" t="n">
        <v>35585</v>
      </c>
      <c r="D277" s="4" t="n">
        <f aca="false">YEAR(C277)</f>
        <v>1997</v>
      </c>
      <c r="E277" s="4" t="n">
        <f aca="false">MONTH(C277)</f>
        <v>6</v>
      </c>
      <c r="F277" s="4" t="str">
        <f aca="false">D277&amp;" "&amp;E277</f>
        <v>1997 6</v>
      </c>
      <c r="G277" s="4"/>
      <c r="H277" s="5" t="n">
        <v>29.85</v>
      </c>
      <c r="I277" s="5" t="n">
        <v>15.74</v>
      </c>
    </row>
    <row r="278" customFormat="false" ht="12.75" hidden="false" customHeight="false" outlineLevel="0" collapsed="false">
      <c r="C278" s="3" t="n">
        <v>35586</v>
      </c>
      <c r="D278" s="4" t="n">
        <f aca="false">YEAR(C278)</f>
        <v>1997</v>
      </c>
      <c r="E278" s="4" t="n">
        <f aca="false">MONTH(C278)</f>
        <v>6</v>
      </c>
      <c r="F278" s="4" t="str">
        <f aca="false">D278&amp;" "&amp;E278</f>
        <v>1997 6</v>
      </c>
      <c r="G278" s="4"/>
      <c r="H278" s="5" t="n">
        <v>25.24</v>
      </c>
      <c r="I278" s="5" t="n">
        <v>14.235</v>
      </c>
    </row>
    <row r="279" customFormat="false" ht="12.75" hidden="false" customHeight="false" outlineLevel="0" collapsed="false">
      <c r="C279" s="3" t="n">
        <v>35587</v>
      </c>
      <c r="D279" s="4" t="n">
        <f aca="false">YEAR(C279)</f>
        <v>1997</v>
      </c>
      <c r="E279" s="4" t="n">
        <f aca="false">MONTH(C279)</f>
        <v>6</v>
      </c>
      <c r="F279" s="4" t="str">
        <f aca="false">D279&amp;" "&amp;E279</f>
        <v>1997 6</v>
      </c>
      <c r="G279" s="4"/>
      <c r="H279" s="5" t="n">
        <v>24.15</v>
      </c>
      <c r="I279" s="5" t="n">
        <v>14.01</v>
      </c>
    </row>
    <row r="280" customFormat="false" ht="12.75" hidden="false" customHeight="false" outlineLevel="0" collapsed="false">
      <c r="C280" s="3" t="n">
        <v>35590</v>
      </c>
      <c r="D280" s="4" t="n">
        <f aca="false">YEAR(C280)</f>
        <v>1997</v>
      </c>
      <c r="E280" s="4" t="n">
        <f aca="false">MONTH(C280)</f>
        <v>6</v>
      </c>
      <c r="F280" s="4" t="str">
        <f aca="false">D280&amp;" "&amp;E280</f>
        <v>1997 6</v>
      </c>
      <c r="G280" s="4"/>
      <c r="H280" s="5" t="n">
        <v>21.55</v>
      </c>
      <c r="I280" s="5" t="n">
        <v>12.03</v>
      </c>
    </row>
    <row r="281" customFormat="false" ht="12.75" hidden="false" customHeight="false" outlineLevel="0" collapsed="false">
      <c r="C281" s="3" t="n">
        <v>35591</v>
      </c>
      <c r="D281" s="4" t="n">
        <f aca="false">YEAR(C281)</f>
        <v>1997</v>
      </c>
      <c r="E281" s="4" t="n">
        <f aca="false">MONTH(C281)</f>
        <v>6</v>
      </c>
      <c r="F281" s="4" t="str">
        <f aca="false">D281&amp;" "&amp;E281</f>
        <v>1997 6</v>
      </c>
      <c r="G281" s="4"/>
      <c r="H281" s="5" t="n">
        <v>23.58</v>
      </c>
      <c r="I281" s="5" t="n">
        <v>13.29</v>
      </c>
    </row>
    <row r="282" customFormat="false" ht="12.75" hidden="false" customHeight="false" outlineLevel="0" collapsed="false">
      <c r="C282" s="3" t="n">
        <v>35592</v>
      </c>
      <c r="D282" s="4" t="n">
        <f aca="false">YEAR(C282)</f>
        <v>1997</v>
      </c>
      <c r="E282" s="4" t="n">
        <f aca="false">MONTH(C282)</f>
        <v>6</v>
      </c>
      <c r="F282" s="4" t="str">
        <f aca="false">D282&amp;" "&amp;E282</f>
        <v>1997 6</v>
      </c>
      <c r="G282" s="4"/>
      <c r="H282" s="5" t="n">
        <v>23.51</v>
      </c>
      <c r="I282" s="5" t="n">
        <v>13.56</v>
      </c>
    </row>
    <row r="283" customFormat="false" ht="12.75" hidden="false" customHeight="false" outlineLevel="0" collapsed="false">
      <c r="C283" s="3" t="n">
        <v>35593</v>
      </c>
      <c r="D283" s="4" t="n">
        <f aca="false">YEAR(C283)</f>
        <v>1997</v>
      </c>
      <c r="E283" s="4" t="n">
        <f aca="false">MONTH(C283)</f>
        <v>6</v>
      </c>
      <c r="F283" s="4" t="str">
        <f aca="false">D283&amp;" "&amp;E283</f>
        <v>1997 6</v>
      </c>
      <c r="G283" s="4"/>
      <c r="H283" s="5" t="n">
        <v>22.955</v>
      </c>
      <c r="I283" s="5" t="n">
        <v>14.68</v>
      </c>
    </row>
    <row r="284" customFormat="false" ht="12.75" hidden="false" customHeight="false" outlineLevel="0" collapsed="false">
      <c r="C284" s="3" t="n">
        <v>35594</v>
      </c>
      <c r="D284" s="4" t="n">
        <f aca="false">YEAR(C284)</f>
        <v>1997</v>
      </c>
      <c r="E284" s="4" t="n">
        <f aca="false">MONTH(C284)</f>
        <v>6</v>
      </c>
      <c r="F284" s="4" t="str">
        <f aca="false">D284&amp;" "&amp;E284</f>
        <v>1997 6</v>
      </c>
      <c r="G284" s="4"/>
      <c r="H284" s="5" t="n">
        <v>21.47</v>
      </c>
      <c r="I284" s="5" t="n">
        <v>15.39</v>
      </c>
    </row>
    <row r="285" customFormat="false" ht="12.75" hidden="false" customHeight="false" outlineLevel="0" collapsed="false">
      <c r="C285" s="3" t="n">
        <v>35597</v>
      </c>
      <c r="D285" s="4" t="n">
        <f aca="false">YEAR(C285)</f>
        <v>1997</v>
      </c>
      <c r="E285" s="4" t="n">
        <f aca="false">MONTH(C285)</f>
        <v>6</v>
      </c>
      <c r="F285" s="4" t="str">
        <f aca="false">D285&amp;" "&amp;E285</f>
        <v>1997 6</v>
      </c>
      <c r="G285" s="4"/>
      <c r="H285" s="5" t="n">
        <v>19.08</v>
      </c>
      <c r="I285" s="5" t="n">
        <v>13.38</v>
      </c>
    </row>
    <row r="286" customFormat="false" ht="12.75" hidden="false" customHeight="false" outlineLevel="0" collapsed="false">
      <c r="C286" s="3" t="n">
        <v>35598</v>
      </c>
      <c r="D286" s="4" t="n">
        <f aca="false">YEAR(C286)</f>
        <v>1997</v>
      </c>
      <c r="E286" s="4" t="n">
        <f aca="false">MONTH(C286)</f>
        <v>6</v>
      </c>
      <c r="F286" s="4" t="str">
        <f aca="false">D286&amp;" "&amp;E286</f>
        <v>1997 6</v>
      </c>
      <c r="G286" s="4"/>
      <c r="H286" s="5" t="n">
        <v>22.18</v>
      </c>
      <c r="I286" s="5" t="n">
        <v>14.65</v>
      </c>
    </row>
    <row r="287" customFormat="false" ht="12.75" hidden="false" customHeight="false" outlineLevel="0" collapsed="false">
      <c r="C287" s="3" t="n">
        <v>35599</v>
      </c>
      <c r="D287" s="4" t="n">
        <f aca="false">YEAR(C287)</f>
        <v>1997</v>
      </c>
      <c r="E287" s="4" t="n">
        <f aca="false">MONTH(C287)</f>
        <v>6</v>
      </c>
      <c r="F287" s="4" t="str">
        <f aca="false">D287&amp;" "&amp;E287</f>
        <v>1997 6</v>
      </c>
      <c r="G287" s="4"/>
      <c r="H287" s="5" t="n">
        <v>25.23</v>
      </c>
      <c r="I287" s="5" t="n">
        <v>16.53</v>
      </c>
    </row>
    <row r="288" customFormat="false" ht="12.75" hidden="false" customHeight="false" outlineLevel="0" collapsed="false">
      <c r="C288" s="3" t="n">
        <v>35600</v>
      </c>
      <c r="D288" s="4" t="n">
        <f aca="false">YEAR(C288)</f>
        <v>1997</v>
      </c>
      <c r="E288" s="4" t="n">
        <f aca="false">MONTH(C288)</f>
        <v>6</v>
      </c>
      <c r="F288" s="4" t="str">
        <f aca="false">D288&amp;" "&amp;E288</f>
        <v>1997 6</v>
      </c>
      <c r="G288" s="4"/>
      <c r="H288" s="5" t="n">
        <v>29.52</v>
      </c>
      <c r="I288" s="5" t="n">
        <v>19.06</v>
      </c>
    </row>
    <row r="289" customFormat="false" ht="12.75" hidden="false" customHeight="false" outlineLevel="0" collapsed="false">
      <c r="C289" s="3" t="n">
        <v>35601</v>
      </c>
      <c r="D289" s="4" t="n">
        <f aca="false">YEAR(C289)</f>
        <v>1997</v>
      </c>
      <c r="E289" s="4" t="n">
        <f aca="false">MONTH(C289)</f>
        <v>6</v>
      </c>
      <c r="F289" s="4" t="str">
        <f aca="false">D289&amp;" "&amp;E289</f>
        <v>1997 6</v>
      </c>
      <c r="G289" s="4"/>
      <c r="H289" s="5" t="n">
        <v>34.88</v>
      </c>
      <c r="I289" s="5" t="n">
        <v>19.815</v>
      </c>
    </row>
    <row r="290" customFormat="false" ht="12.75" hidden="false" customHeight="false" outlineLevel="0" collapsed="false">
      <c r="C290" s="3" t="n">
        <v>35604</v>
      </c>
      <c r="D290" s="4" t="n">
        <f aca="false">YEAR(C290)</f>
        <v>1997</v>
      </c>
      <c r="E290" s="4" t="n">
        <f aca="false">MONTH(C290)</f>
        <v>6</v>
      </c>
      <c r="F290" s="4" t="str">
        <f aca="false">D290&amp;" "&amp;E290</f>
        <v>1997 6</v>
      </c>
      <c r="G290" s="4"/>
      <c r="H290" s="5" t="n">
        <v>26.4</v>
      </c>
      <c r="I290" s="5" t="n">
        <v>17</v>
      </c>
    </row>
    <row r="291" customFormat="false" ht="12.75" hidden="false" customHeight="false" outlineLevel="0" collapsed="false">
      <c r="C291" s="3" t="n">
        <v>35605</v>
      </c>
      <c r="D291" s="4" t="n">
        <f aca="false">YEAR(C291)</f>
        <v>1997</v>
      </c>
      <c r="E291" s="4" t="n">
        <f aca="false">MONTH(C291)</f>
        <v>6</v>
      </c>
      <c r="F291" s="4" t="str">
        <f aca="false">D291&amp;" "&amp;E291</f>
        <v>1997 6</v>
      </c>
      <c r="G291" s="4"/>
      <c r="H291" s="5" t="n">
        <v>27.26</v>
      </c>
      <c r="I291" s="5" t="n">
        <v>17.89</v>
      </c>
    </row>
    <row r="292" customFormat="false" ht="12.75" hidden="false" customHeight="false" outlineLevel="0" collapsed="false">
      <c r="C292" s="3" t="n">
        <v>35606</v>
      </c>
      <c r="D292" s="4" t="n">
        <f aca="false">YEAR(C292)</f>
        <v>1997</v>
      </c>
      <c r="E292" s="4" t="n">
        <f aca="false">MONTH(C292)</f>
        <v>6</v>
      </c>
      <c r="F292" s="4" t="str">
        <f aca="false">D292&amp;" "&amp;E292</f>
        <v>1997 6</v>
      </c>
      <c r="G292" s="4"/>
      <c r="H292" s="5" t="n">
        <v>27.28</v>
      </c>
      <c r="I292" s="5" t="n">
        <v>17.92</v>
      </c>
    </row>
    <row r="293" customFormat="false" ht="12.75" hidden="false" customHeight="false" outlineLevel="0" collapsed="false">
      <c r="C293" s="3" t="n">
        <v>35607</v>
      </c>
      <c r="D293" s="4" t="n">
        <f aca="false">YEAR(C293)</f>
        <v>1997</v>
      </c>
      <c r="E293" s="4" t="n">
        <f aca="false">MONTH(C293)</f>
        <v>6</v>
      </c>
      <c r="F293" s="4" t="str">
        <f aca="false">D293&amp;" "&amp;E293</f>
        <v>1997 6</v>
      </c>
      <c r="G293" s="4"/>
      <c r="H293" s="5" t="n">
        <v>27.28</v>
      </c>
      <c r="I293" s="5" t="n">
        <v>17.92</v>
      </c>
    </row>
    <row r="294" customFormat="false" ht="12.75" hidden="false" customHeight="false" outlineLevel="0" collapsed="false">
      <c r="C294" s="3" t="n">
        <v>35608</v>
      </c>
      <c r="D294" s="4" t="n">
        <f aca="false">YEAR(C294)</f>
        <v>1997</v>
      </c>
      <c r="E294" s="4" t="n">
        <f aca="false">MONTH(C294)</f>
        <v>6</v>
      </c>
      <c r="F294" s="4" t="str">
        <f aca="false">D294&amp;" "&amp;E294</f>
        <v>1997 6</v>
      </c>
      <c r="G294" s="4"/>
      <c r="H294" s="5" t="n">
        <v>25</v>
      </c>
      <c r="I294" s="5" t="n">
        <v>17.24</v>
      </c>
    </row>
    <row r="295" customFormat="false" ht="12.75" hidden="false" customHeight="false" outlineLevel="0" collapsed="false">
      <c r="C295" s="3" t="n">
        <v>35611</v>
      </c>
      <c r="D295" s="4" t="n">
        <f aca="false">YEAR(C295)</f>
        <v>1997</v>
      </c>
      <c r="E295" s="4" t="n">
        <f aca="false">MONTH(C295)</f>
        <v>6</v>
      </c>
      <c r="F295" s="4" t="str">
        <f aca="false">D295&amp;" "&amp;E295</f>
        <v>1997 6</v>
      </c>
      <c r="G295" s="4"/>
      <c r="H295" s="5" t="n">
        <v>22.1</v>
      </c>
      <c r="I295" s="5" t="n">
        <v>16.27</v>
      </c>
    </row>
    <row r="296" customFormat="false" ht="12.75" hidden="false" customHeight="false" outlineLevel="0" collapsed="false">
      <c r="C296" s="3" t="n">
        <v>35612</v>
      </c>
      <c r="D296" s="4" t="n">
        <f aca="false">YEAR(C296)</f>
        <v>1997</v>
      </c>
      <c r="E296" s="4" t="n">
        <f aca="false">MONTH(C296)</f>
        <v>7</v>
      </c>
      <c r="F296" s="4" t="str">
        <f aca="false">D296&amp;" "&amp;E296</f>
        <v>1997 7</v>
      </c>
      <c r="G296" s="4"/>
      <c r="H296" s="5" t="n">
        <v>31.77</v>
      </c>
      <c r="I296" s="5" t="n">
        <v>18.92</v>
      </c>
    </row>
    <row r="297" customFormat="false" ht="12.75" hidden="false" customHeight="false" outlineLevel="0" collapsed="false">
      <c r="C297" s="3" t="n">
        <v>35613</v>
      </c>
      <c r="D297" s="4" t="n">
        <f aca="false">YEAR(C297)</f>
        <v>1997</v>
      </c>
      <c r="E297" s="4" t="n">
        <f aca="false">MONTH(C297)</f>
        <v>7</v>
      </c>
      <c r="F297" s="4" t="str">
        <f aca="false">D297&amp;" "&amp;E297</f>
        <v>1997 7</v>
      </c>
      <c r="G297" s="4"/>
      <c r="H297" s="5" t="n">
        <v>32.3</v>
      </c>
      <c r="I297" s="5" t="n">
        <v>18.48</v>
      </c>
    </row>
    <row r="298" customFormat="false" ht="12.75" hidden="false" customHeight="false" outlineLevel="0" collapsed="false">
      <c r="C298" s="3" t="n">
        <v>35614</v>
      </c>
      <c r="D298" s="4" t="n">
        <f aca="false">YEAR(C298)</f>
        <v>1997</v>
      </c>
      <c r="E298" s="4" t="n">
        <f aca="false">MONTH(C298)</f>
        <v>7</v>
      </c>
      <c r="F298" s="4" t="str">
        <f aca="false">D298&amp;" "&amp;E298</f>
        <v>1997 7</v>
      </c>
      <c r="G298" s="4"/>
      <c r="H298" s="5" t="n">
        <v>29.58</v>
      </c>
      <c r="I298" s="5" t="n">
        <v>17.57</v>
      </c>
    </row>
    <row r="299" customFormat="false" ht="12.75" hidden="false" customHeight="false" outlineLevel="0" collapsed="false">
      <c r="C299" s="3" t="n">
        <v>35615</v>
      </c>
      <c r="D299" s="4" t="n">
        <f aca="false">YEAR(C299)</f>
        <v>1997</v>
      </c>
      <c r="E299" s="4" t="n">
        <f aca="false">MONTH(C299)</f>
        <v>7</v>
      </c>
      <c r="F299" s="4" t="str">
        <f aca="false">D299&amp;" "&amp;E299</f>
        <v>1997 7</v>
      </c>
      <c r="G299" s="4"/>
      <c r="H299" s="5" t="n">
        <v>27.73</v>
      </c>
      <c r="I299" s="5" t="n">
        <v>16.03</v>
      </c>
    </row>
    <row r="300" customFormat="false" ht="12.75" hidden="false" customHeight="false" outlineLevel="0" collapsed="false">
      <c r="C300" s="3" t="n">
        <v>35618</v>
      </c>
      <c r="D300" s="4" t="n">
        <f aca="false">YEAR(C300)</f>
        <v>1997</v>
      </c>
      <c r="E300" s="4" t="n">
        <f aca="false">MONTH(C300)</f>
        <v>7</v>
      </c>
      <c r="F300" s="4" t="str">
        <f aca="false">D300&amp;" "&amp;E300</f>
        <v>1997 7</v>
      </c>
      <c r="G300" s="4"/>
      <c r="H300" s="5" t="n">
        <v>27.73</v>
      </c>
      <c r="I300" s="5" t="n">
        <v>16.03</v>
      </c>
    </row>
    <row r="301" customFormat="false" ht="12.75" hidden="false" customHeight="false" outlineLevel="0" collapsed="false">
      <c r="C301" s="3" t="n">
        <v>35619</v>
      </c>
      <c r="D301" s="4" t="n">
        <f aca="false">YEAR(C301)</f>
        <v>1997</v>
      </c>
      <c r="E301" s="4" t="n">
        <f aca="false">MONTH(C301)</f>
        <v>7</v>
      </c>
      <c r="F301" s="4" t="str">
        <f aca="false">D301&amp;" "&amp;E301</f>
        <v>1997 7</v>
      </c>
      <c r="G301" s="4"/>
      <c r="H301" s="5" t="n">
        <v>34.15</v>
      </c>
      <c r="I301" s="5" t="n">
        <v>17.18</v>
      </c>
    </row>
    <row r="302" customFormat="false" ht="12.75" hidden="false" customHeight="false" outlineLevel="0" collapsed="false">
      <c r="C302" s="3" t="n">
        <v>35620</v>
      </c>
      <c r="D302" s="4" t="n">
        <f aca="false">YEAR(C302)</f>
        <v>1997</v>
      </c>
      <c r="E302" s="4" t="n">
        <f aca="false">MONTH(C302)</f>
        <v>7</v>
      </c>
      <c r="F302" s="4" t="str">
        <f aca="false">D302&amp;" "&amp;E302</f>
        <v>1997 7</v>
      </c>
      <c r="G302" s="4"/>
      <c r="H302" s="5" t="n">
        <v>39.42</v>
      </c>
      <c r="I302" s="5" t="n">
        <v>18.23</v>
      </c>
    </row>
    <row r="303" customFormat="false" ht="12.75" hidden="false" customHeight="false" outlineLevel="0" collapsed="false">
      <c r="C303" s="3" t="n">
        <v>35621</v>
      </c>
      <c r="D303" s="4" t="n">
        <f aca="false">YEAR(C303)</f>
        <v>1997</v>
      </c>
      <c r="E303" s="4" t="n">
        <f aca="false">MONTH(C303)</f>
        <v>7</v>
      </c>
      <c r="F303" s="4" t="str">
        <f aca="false">D303&amp;" "&amp;E303</f>
        <v>1997 7</v>
      </c>
      <c r="G303" s="4"/>
      <c r="H303" s="5" t="n">
        <v>40.7</v>
      </c>
      <c r="I303" s="5" t="n">
        <v>18.09</v>
      </c>
    </row>
    <row r="304" customFormat="false" ht="12.75" hidden="false" customHeight="false" outlineLevel="0" collapsed="false">
      <c r="C304" s="3" t="n">
        <v>35622</v>
      </c>
      <c r="D304" s="4" t="n">
        <f aca="false">YEAR(C304)</f>
        <v>1997</v>
      </c>
      <c r="E304" s="4" t="n">
        <f aca="false">MONTH(C304)</f>
        <v>7</v>
      </c>
      <c r="F304" s="4" t="str">
        <f aca="false">D304&amp;" "&amp;E304</f>
        <v>1997 7</v>
      </c>
      <c r="G304" s="4"/>
      <c r="H304" s="5" t="n">
        <v>41.76</v>
      </c>
      <c r="I304" s="5" t="n">
        <v>17.72</v>
      </c>
    </row>
    <row r="305" customFormat="false" ht="12.75" hidden="false" customHeight="false" outlineLevel="0" collapsed="false">
      <c r="C305" s="3" t="n">
        <v>35625</v>
      </c>
      <c r="D305" s="4" t="n">
        <f aca="false">YEAR(C305)</f>
        <v>1997</v>
      </c>
      <c r="E305" s="4" t="n">
        <f aca="false">MONTH(C305)</f>
        <v>7</v>
      </c>
      <c r="F305" s="4" t="str">
        <f aca="false">D305&amp;" "&amp;E305</f>
        <v>1997 7</v>
      </c>
      <c r="G305" s="4"/>
      <c r="H305" s="5" t="n">
        <v>30.7</v>
      </c>
      <c r="I305" s="5" t="n">
        <v>15.87</v>
      </c>
    </row>
    <row r="306" customFormat="false" ht="12.75" hidden="false" customHeight="false" outlineLevel="0" collapsed="false">
      <c r="C306" s="3" t="n">
        <v>35626</v>
      </c>
      <c r="D306" s="4" t="n">
        <f aca="false">YEAR(C306)</f>
        <v>1997</v>
      </c>
      <c r="E306" s="4" t="n">
        <f aca="false">MONTH(C306)</f>
        <v>7</v>
      </c>
      <c r="F306" s="4" t="str">
        <f aca="false">D306&amp;" "&amp;E306</f>
        <v>1997 7</v>
      </c>
      <c r="G306" s="4"/>
      <c r="H306" s="5" t="n">
        <v>38.45</v>
      </c>
      <c r="I306" s="5" t="n">
        <v>17.955</v>
      </c>
    </row>
    <row r="307" customFormat="false" ht="12.75" hidden="false" customHeight="false" outlineLevel="0" collapsed="false">
      <c r="C307" s="3" t="n">
        <v>35627</v>
      </c>
      <c r="D307" s="4" t="n">
        <f aca="false">YEAR(C307)</f>
        <v>1997</v>
      </c>
      <c r="E307" s="4" t="n">
        <f aca="false">MONTH(C307)</f>
        <v>7</v>
      </c>
      <c r="F307" s="4" t="str">
        <f aca="false">D307&amp;" "&amp;E307</f>
        <v>1997 7</v>
      </c>
      <c r="G307" s="4"/>
      <c r="H307" s="5" t="n">
        <v>41.4</v>
      </c>
      <c r="I307" s="5" t="n">
        <v>17.74</v>
      </c>
    </row>
    <row r="308" customFormat="false" ht="12.75" hidden="false" customHeight="false" outlineLevel="0" collapsed="false">
      <c r="C308" s="3" t="n">
        <v>35628</v>
      </c>
      <c r="D308" s="4" t="n">
        <f aca="false">YEAR(C308)</f>
        <v>1997</v>
      </c>
      <c r="E308" s="4" t="n">
        <f aca="false">MONTH(C308)</f>
        <v>7</v>
      </c>
      <c r="F308" s="4" t="str">
        <f aca="false">D308&amp;" "&amp;E308</f>
        <v>1997 7</v>
      </c>
      <c r="G308" s="4"/>
      <c r="H308" s="5" t="n">
        <v>48.24</v>
      </c>
      <c r="I308" s="5" t="n">
        <v>17.745</v>
      </c>
    </row>
    <row r="309" customFormat="false" ht="12.75" hidden="false" customHeight="false" outlineLevel="0" collapsed="false">
      <c r="C309" s="3" t="n">
        <v>35629</v>
      </c>
      <c r="D309" s="4" t="n">
        <f aca="false">YEAR(C309)</f>
        <v>1997</v>
      </c>
      <c r="E309" s="4" t="n">
        <f aca="false">MONTH(C309)</f>
        <v>7</v>
      </c>
      <c r="F309" s="4" t="str">
        <f aca="false">D309&amp;" "&amp;E309</f>
        <v>1997 7</v>
      </c>
      <c r="G309" s="4"/>
      <c r="H309" s="5" t="n">
        <v>50.29</v>
      </c>
      <c r="I309" s="5" t="n">
        <v>17.76</v>
      </c>
    </row>
    <row r="310" customFormat="false" ht="12.75" hidden="false" customHeight="false" outlineLevel="0" collapsed="false">
      <c r="C310" s="3" t="n">
        <v>35632</v>
      </c>
      <c r="D310" s="4" t="n">
        <f aca="false">YEAR(C310)</f>
        <v>1997</v>
      </c>
      <c r="E310" s="4" t="n">
        <f aca="false">MONTH(C310)</f>
        <v>7</v>
      </c>
      <c r="F310" s="4" t="str">
        <f aca="false">D310&amp;" "&amp;E310</f>
        <v>1997 7</v>
      </c>
      <c r="G310" s="4"/>
      <c r="H310" s="5" t="n">
        <v>41.58</v>
      </c>
      <c r="I310" s="5" t="n">
        <v>16.275</v>
      </c>
    </row>
    <row r="311" customFormat="false" ht="12.75" hidden="false" customHeight="false" outlineLevel="0" collapsed="false">
      <c r="C311" s="3" t="n">
        <v>35633</v>
      </c>
      <c r="D311" s="4" t="n">
        <f aca="false">YEAR(C311)</f>
        <v>1997</v>
      </c>
      <c r="E311" s="4" t="n">
        <f aca="false">MONTH(C311)</f>
        <v>7</v>
      </c>
      <c r="F311" s="4" t="str">
        <f aca="false">D311&amp;" "&amp;E311</f>
        <v>1997 7</v>
      </c>
      <c r="G311" s="4"/>
      <c r="H311" s="5" t="n">
        <v>39.35</v>
      </c>
      <c r="I311" s="5" t="n">
        <v>17.55</v>
      </c>
    </row>
    <row r="312" customFormat="false" ht="12.75" hidden="false" customHeight="false" outlineLevel="0" collapsed="false">
      <c r="C312" s="3" t="n">
        <v>35634</v>
      </c>
      <c r="D312" s="4" t="n">
        <f aca="false">YEAR(C312)</f>
        <v>1997</v>
      </c>
      <c r="E312" s="4" t="n">
        <f aca="false">MONTH(C312)</f>
        <v>7</v>
      </c>
      <c r="F312" s="4" t="str">
        <f aca="false">D312&amp;" "&amp;E312</f>
        <v>1997 7</v>
      </c>
      <c r="G312" s="4"/>
      <c r="H312" s="5" t="n">
        <v>30.41</v>
      </c>
      <c r="I312" s="5" t="n">
        <v>17.245</v>
      </c>
    </row>
    <row r="313" customFormat="false" ht="12.75" hidden="false" customHeight="false" outlineLevel="0" collapsed="false">
      <c r="C313" s="3" t="n">
        <v>35635</v>
      </c>
      <c r="D313" s="4" t="n">
        <f aca="false">YEAR(C313)</f>
        <v>1997</v>
      </c>
      <c r="E313" s="4" t="n">
        <f aca="false">MONTH(C313)</f>
        <v>7</v>
      </c>
      <c r="F313" s="4" t="str">
        <f aca="false">D313&amp;" "&amp;E313</f>
        <v>1997 7</v>
      </c>
      <c r="G313" s="4"/>
      <c r="H313" s="5" t="n">
        <v>28.15</v>
      </c>
      <c r="I313" s="5" t="n">
        <v>17.01</v>
      </c>
    </row>
    <row r="314" customFormat="false" ht="12.75" hidden="false" customHeight="false" outlineLevel="0" collapsed="false">
      <c r="C314" s="3" t="n">
        <v>35636</v>
      </c>
      <c r="D314" s="4" t="n">
        <f aca="false">YEAR(C314)</f>
        <v>1997</v>
      </c>
      <c r="E314" s="4" t="n">
        <f aca="false">MONTH(C314)</f>
        <v>7</v>
      </c>
      <c r="F314" s="4" t="str">
        <f aca="false">D314&amp;" "&amp;E314</f>
        <v>1997 7</v>
      </c>
      <c r="G314" s="4"/>
      <c r="H314" s="5" t="n">
        <v>30.76</v>
      </c>
      <c r="I314" s="5" t="n">
        <v>17.18</v>
      </c>
    </row>
    <row r="315" customFormat="false" ht="12.75" hidden="false" customHeight="false" outlineLevel="0" collapsed="false">
      <c r="C315" s="3" t="n">
        <v>35639</v>
      </c>
      <c r="D315" s="4" t="n">
        <f aca="false">YEAR(C315)</f>
        <v>1997</v>
      </c>
      <c r="E315" s="4" t="n">
        <f aca="false">MONTH(C315)</f>
        <v>7</v>
      </c>
      <c r="F315" s="4" t="str">
        <f aca="false">D315&amp;" "&amp;E315</f>
        <v>1997 7</v>
      </c>
      <c r="G315" s="4"/>
      <c r="H315" s="5" t="n">
        <v>29.91</v>
      </c>
      <c r="I315" s="5" t="n">
        <v>16</v>
      </c>
    </row>
    <row r="316" customFormat="false" ht="12.75" hidden="false" customHeight="false" outlineLevel="0" collapsed="false">
      <c r="C316" s="3" t="n">
        <v>35640</v>
      </c>
      <c r="D316" s="4" t="n">
        <f aca="false">YEAR(C316)</f>
        <v>1997</v>
      </c>
      <c r="E316" s="4" t="n">
        <f aca="false">MONTH(C316)</f>
        <v>7</v>
      </c>
      <c r="F316" s="4" t="str">
        <f aca="false">D316&amp;" "&amp;E316</f>
        <v>1997 7</v>
      </c>
      <c r="G316" s="4"/>
      <c r="H316" s="5" t="n">
        <v>38.48</v>
      </c>
      <c r="I316" s="5" t="n">
        <v>17.32</v>
      </c>
    </row>
    <row r="317" customFormat="false" ht="12.75" hidden="false" customHeight="false" outlineLevel="0" collapsed="false">
      <c r="C317" s="3" t="n">
        <v>35641</v>
      </c>
      <c r="D317" s="4" t="n">
        <f aca="false">YEAR(C317)</f>
        <v>1997</v>
      </c>
      <c r="E317" s="4" t="n">
        <f aca="false">MONTH(C317)</f>
        <v>7</v>
      </c>
      <c r="F317" s="4" t="str">
        <f aca="false">D317&amp;" "&amp;E317</f>
        <v>1997 7</v>
      </c>
      <c r="G317" s="4"/>
      <c r="H317" s="5" t="n">
        <v>35.45</v>
      </c>
      <c r="I317" s="5" t="n">
        <v>19.07</v>
      </c>
    </row>
    <row r="318" customFormat="false" ht="12.75" hidden="false" customHeight="false" outlineLevel="0" collapsed="false">
      <c r="C318" s="3" t="n">
        <v>35642</v>
      </c>
      <c r="D318" s="4" t="n">
        <f aca="false">YEAR(C318)</f>
        <v>1997</v>
      </c>
      <c r="E318" s="4" t="n">
        <f aca="false">MONTH(C318)</f>
        <v>7</v>
      </c>
      <c r="F318" s="4" t="str">
        <f aca="false">D318&amp;" "&amp;E318</f>
        <v>1997 7</v>
      </c>
      <c r="G318" s="4"/>
      <c r="H318" s="5" t="n">
        <v>32.92</v>
      </c>
      <c r="I318" s="5" t="n">
        <v>20.08</v>
      </c>
    </row>
    <row r="319" customFormat="false" ht="12.75" hidden="false" customHeight="false" outlineLevel="0" collapsed="false">
      <c r="C319" s="3" t="n">
        <v>35643</v>
      </c>
      <c r="D319" s="4" t="n">
        <f aca="false">YEAR(C319)</f>
        <v>1997</v>
      </c>
      <c r="E319" s="4" t="n">
        <f aca="false">MONTH(C319)</f>
        <v>8</v>
      </c>
      <c r="F319" s="4" t="str">
        <f aca="false">D319&amp;" "&amp;E319</f>
        <v>1997 8</v>
      </c>
      <c r="G319" s="4"/>
      <c r="H319" s="5" t="n">
        <v>32.115</v>
      </c>
      <c r="I319" s="5" t="n">
        <v>20.52</v>
      </c>
    </row>
    <row r="320" customFormat="false" ht="12.75" hidden="false" customHeight="false" outlineLevel="0" collapsed="false">
      <c r="C320" s="3" t="n">
        <v>35646</v>
      </c>
      <c r="D320" s="4" t="n">
        <f aca="false">YEAR(C320)</f>
        <v>1997</v>
      </c>
      <c r="E320" s="4" t="n">
        <f aca="false">MONTH(C320)</f>
        <v>8</v>
      </c>
      <c r="F320" s="4" t="str">
        <f aca="false">D320&amp;" "&amp;E320</f>
        <v>1997 8</v>
      </c>
      <c r="G320" s="4"/>
      <c r="H320" s="5" t="n">
        <v>28.83</v>
      </c>
      <c r="I320" s="5" t="n">
        <v>21.11</v>
      </c>
    </row>
    <row r="321" customFormat="false" ht="12.75" hidden="false" customHeight="false" outlineLevel="0" collapsed="false">
      <c r="C321" s="3" t="n">
        <v>35647</v>
      </c>
      <c r="D321" s="4" t="n">
        <f aca="false">YEAR(C321)</f>
        <v>1997</v>
      </c>
      <c r="E321" s="4" t="n">
        <f aca="false">MONTH(C321)</f>
        <v>8</v>
      </c>
      <c r="F321" s="4" t="str">
        <f aca="false">D321&amp;" "&amp;E321</f>
        <v>1997 8</v>
      </c>
      <c r="G321" s="4"/>
      <c r="H321" s="5" t="n">
        <v>41.24</v>
      </c>
      <c r="I321" s="5" t="n">
        <v>24.47</v>
      </c>
    </row>
    <row r="322" customFormat="false" ht="12.75" hidden="false" customHeight="false" outlineLevel="0" collapsed="false">
      <c r="C322" s="3" t="n">
        <v>35648</v>
      </c>
      <c r="D322" s="4" t="n">
        <f aca="false">YEAR(C322)</f>
        <v>1997</v>
      </c>
      <c r="E322" s="4" t="n">
        <f aca="false">MONTH(C322)</f>
        <v>8</v>
      </c>
      <c r="F322" s="4" t="str">
        <f aca="false">D322&amp;" "&amp;E322</f>
        <v>1997 8</v>
      </c>
      <c r="G322" s="4"/>
      <c r="H322" s="5" t="n">
        <v>63.97</v>
      </c>
      <c r="I322" s="5" t="n">
        <v>30.63</v>
      </c>
    </row>
    <row r="323" customFormat="false" ht="12.75" hidden="false" customHeight="false" outlineLevel="0" collapsed="false">
      <c r="C323" s="3" t="n">
        <v>35649</v>
      </c>
      <c r="D323" s="4" t="n">
        <f aca="false">YEAR(C323)</f>
        <v>1997</v>
      </c>
      <c r="E323" s="4" t="n">
        <f aca="false">MONTH(C323)</f>
        <v>8</v>
      </c>
      <c r="F323" s="4" t="str">
        <f aca="false">D323&amp;" "&amp;E323</f>
        <v>1997 8</v>
      </c>
      <c r="G323" s="4"/>
      <c r="H323" s="5" t="n">
        <v>113.71</v>
      </c>
      <c r="I323" s="5" t="n">
        <v>39.46</v>
      </c>
    </row>
    <row r="324" customFormat="false" ht="12.75" hidden="false" customHeight="false" outlineLevel="0" collapsed="false">
      <c r="C324" s="3" t="n">
        <v>35650</v>
      </c>
      <c r="D324" s="4" t="n">
        <f aca="false">YEAR(C324)</f>
        <v>1997</v>
      </c>
      <c r="E324" s="4" t="n">
        <f aca="false">MONTH(C324)</f>
        <v>8</v>
      </c>
      <c r="F324" s="4" t="str">
        <f aca="false">D324&amp;" "&amp;E324</f>
        <v>1997 8</v>
      </c>
      <c r="G324" s="4"/>
      <c r="H324" s="5" t="n">
        <v>52.67</v>
      </c>
      <c r="I324" s="5" t="n">
        <v>31.57</v>
      </c>
    </row>
    <row r="325" customFormat="false" ht="12.75" hidden="false" customHeight="false" outlineLevel="0" collapsed="false">
      <c r="C325" s="3" t="n">
        <v>35653</v>
      </c>
      <c r="D325" s="4" t="n">
        <f aca="false">YEAR(C325)</f>
        <v>1997</v>
      </c>
      <c r="E325" s="4" t="n">
        <f aca="false">MONTH(C325)</f>
        <v>8</v>
      </c>
      <c r="F325" s="4" t="str">
        <f aca="false">D325&amp;" "&amp;E325</f>
        <v>1997 8</v>
      </c>
      <c r="G325" s="4"/>
      <c r="H325" s="5" t="n">
        <v>40.04</v>
      </c>
      <c r="I325" s="5" t="n">
        <v>20.45</v>
      </c>
    </row>
    <row r="326" customFormat="false" ht="12.75" hidden="false" customHeight="false" outlineLevel="0" collapsed="false">
      <c r="C326" s="3" t="n">
        <v>35654</v>
      </c>
      <c r="D326" s="4" t="n">
        <f aca="false">YEAR(C326)</f>
        <v>1997</v>
      </c>
      <c r="E326" s="4" t="n">
        <f aca="false">MONTH(C326)</f>
        <v>8</v>
      </c>
      <c r="F326" s="4" t="str">
        <f aca="false">D326&amp;" "&amp;E326</f>
        <v>1997 8</v>
      </c>
      <c r="G326" s="4"/>
      <c r="H326" s="5" t="n">
        <v>43.38</v>
      </c>
      <c r="I326" s="5" t="n">
        <v>22.14</v>
      </c>
    </row>
    <row r="327" customFormat="false" ht="12.75" hidden="false" customHeight="false" outlineLevel="0" collapsed="false">
      <c r="C327" s="3" t="n">
        <v>35655</v>
      </c>
      <c r="D327" s="4" t="n">
        <f aca="false">YEAR(C327)</f>
        <v>1997</v>
      </c>
      <c r="E327" s="4" t="n">
        <f aca="false">MONTH(C327)</f>
        <v>8</v>
      </c>
      <c r="F327" s="4" t="str">
        <f aca="false">D327&amp;" "&amp;E327</f>
        <v>1997 8</v>
      </c>
      <c r="G327" s="4"/>
      <c r="H327" s="5" t="n">
        <v>41.03</v>
      </c>
      <c r="I327" s="5" t="n">
        <v>21.7</v>
      </c>
    </row>
    <row r="328" customFormat="false" ht="12.75" hidden="false" customHeight="false" outlineLevel="0" collapsed="false">
      <c r="C328" s="3" t="n">
        <v>35656</v>
      </c>
      <c r="D328" s="4" t="n">
        <f aca="false">YEAR(C328)</f>
        <v>1997</v>
      </c>
      <c r="E328" s="4" t="n">
        <f aca="false">MONTH(C328)</f>
        <v>8</v>
      </c>
      <c r="F328" s="4" t="str">
        <f aca="false">D328&amp;" "&amp;E328</f>
        <v>1997 8</v>
      </c>
      <c r="G328" s="4"/>
      <c r="H328" s="5" t="n">
        <v>31.755</v>
      </c>
      <c r="I328" s="5" t="n">
        <v>20.69</v>
      </c>
    </row>
    <row r="329" customFormat="false" ht="12.75" hidden="false" customHeight="false" outlineLevel="0" collapsed="false">
      <c r="C329" s="3" t="n">
        <v>35657</v>
      </c>
      <c r="D329" s="4" t="n">
        <f aca="false">YEAR(C329)</f>
        <v>1997</v>
      </c>
      <c r="E329" s="4" t="n">
        <f aca="false">MONTH(C329)</f>
        <v>8</v>
      </c>
      <c r="F329" s="4" t="str">
        <f aca="false">D329&amp;" "&amp;E329</f>
        <v>1997 8</v>
      </c>
      <c r="G329" s="4"/>
      <c r="H329" s="5" t="n">
        <v>29.42</v>
      </c>
      <c r="I329" s="5" t="n">
        <v>19.73</v>
      </c>
    </row>
    <row r="330" customFormat="false" ht="12.75" hidden="false" customHeight="false" outlineLevel="0" collapsed="false">
      <c r="C330" s="3" t="n">
        <v>35660</v>
      </c>
      <c r="D330" s="4" t="n">
        <f aca="false">YEAR(C330)</f>
        <v>1997</v>
      </c>
      <c r="E330" s="4" t="n">
        <f aca="false">MONTH(C330)</f>
        <v>8</v>
      </c>
      <c r="F330" s="4" t="str">
        <f aca="false">D330&amp;" "&amp;E330</f>
        <v>1997 8</v>
      </c>
      <c r="G330" s="4"/>
      <c r="H330" s="5" t="n">
        <v>26.35</v>
      </c>
      <c r="I330" s="5" t="n">
        <v>18.51</v>
      </c>
    </row>
    <row r="331" customFormat="false" ht="12.75" hidden="false" customHeight="false" outlineLevel="0" collapsed="false">
      <c r="C331" s="3" t="n">
        <v>35661</v>
      </c>
      <c r="D331" s="4" t="n">
        <f aca="false">YEAR(C331)</f>
        <v>1997</v>
      </c>
      <c r="E331" s="4" t="n">
        <f aca="false">MONTH(C331)</f>
        <v>8</v>
      </c>
      <c r="F331" s="4" t="str">
        <f aca="false">D331&amp;" "&amp;E331</f>
        <v>1997 8</v>
      </c>
      <c r="G331" s="4"/>
      <c r="H331" s="5" t="n">
        <v>29.41</v>
      </c>
      <c r="I331" s="5" t="n">
        <v>19.58</v>
      </c>
    </row>
    <row r="332" customFormat="false" ht="12.75" hidden="false" customHeight="false" outlineLevel="0" collapsed="false">
      <c r="C332" s="3" t="n">
        <v>35662</v>
      </c>
      <c r="D332" s="4" t="n">
        <f aca="false">YEAR(C332)</f>
        <v>1997</v>
      </c>
      <c r="E332" s="4" t="n">
        <f aca="false">MONTH(C332)</f>
        <v>8</v>
      </c>
      <c r="F332" s="4" t="str">
        <f aca="false">D332&amp;" "&amp;E332</f>
        <v>1997 8</v>
      </c>
      <c r="G332" s="4"/>
      <c r="H332" s="5" t="n">
        <v>27.98</v>
      </c>
      <c r="I332" s="5" t="n">
        <v>19.225</v>
      </c>
    </row>
    <row r="333" customFormat="false" ht="12.75" hidden="false" customHeight="false" outlineLevel="0" collapsed="false">
      <c r="C333" s="3" t="n">
        <v>35663</v>
      </c>
      <c r="D333" s="4" t="n">
        <f aca="false">YEAR(C333)</f>
        <v>1997</v>
      </c>
      <c r="E333" s="4" t="n">
        <f aca="false">MONTH(C333)</f>
        <v>8</v>
      </c>
      <c r="F333" s="4" t="str">
        <f aca="false">D333&amp;" "&amp;E333</f>
        <v>1997 8</v>
      </c>
      <c r="G333" s="4"/>
      <c r="H333" s="5" t="n">
        <v>35.78</v>
      </c>
      <c r="I333" s="5" t="n">
        <v>19.945</v>
      </c>
    </row>
    <row r="334" customFormat="false" ht="12.75" hidden="false" customHeight="false" outlineLevel="0" collapsed="false">
      <c r="C334" s="3" t="n">
        <v>35664</v>
      </c>
      <c r="D334" s="4" t="n">
        <f aca="false">YEAR(C334)</f>
        <v>1997</v>
      </c>
      <c r="E334" s="4" t="n">
        <f aca="false">MONTH(C334)</f>
        <v>8</v>
      </c>
      <c r="F334" s="4" t="str">
        <f aca="false">D334&amp;" "&amp;E334</f>
        <v>1997 8</v>
      </c>
      <c r="G334" s="4"/>
      <c r="H334" s="5" t="n">
        <v>37.005</v>
      </c>
      <c r="I334" s="5" t="n">
        <v>19.89</v>
      </c>
    </row>
    <row r="335" customFormat="false" ht="12.75" hidden="false" customHeight="false" outlineLevel="0" collapsed="false">
      <c r="C335" s="3" t="n">
        <v>35667</v>
      </c>
      <c r="D335" s="4" t="n">
        <f aca="false">YEAR(C335)</f>
        <v>1997</v>
      </c>
      <c r="E335" s="4" t="n">
        <f aca="false">MONTH(C335)</f>
        <v>8</v>
      </c>
      <c r="F335" s="4" t="str">
        <f aca="false">D335&amp;" "&amp;E335</f>
        <v>1997 8</v>
      </c>
      <c r="G335" s="4"/>
      <c r="H335" s="5" t="n">
        <v>32.585</v>
      </c>
      <c r="I335" s="5" t="n">
        <v>18.79</v>
      </c>
    </row>
    <row r="336" customFormat="false" ht="12.75" hidden="false" customHeight="false" outlineLevel="0" collapsed="false">
      <c r="C336" s="3" t="n">
        <v>35668</v>
      </c>
      <c r="D336" s="4" t="n">
        <f aca="false">YEAR(C336)</f>
        <v>1997</v>
      </c>
      <c r="E336" s="4" t="n">
        <f aca="false">MONTH(C336)</f>
        <v>8</v>
      </c>
      <c r="F336" s="4" t="str">
        <f aca="false">D336&amp;" "&amp;E336</f>
        <v>1997 8</v>
      </c>
      <c r="G336" s="4"/>
      <c r="H336" s="5" t="n">
        <v>48.85</v>
      </c>
      <c r="I336" s="5" t="n">
        <v>23.28</v>
      </c>
    </row>
    <row r="337" customFormat="false" ht="12.75" hidden="false" customHeight="false" outlineLevel="0" collapsed="false">
      <c r="C337" s="3" t="n">
        <v>35669</v>
      </c>
      <c r="D337" s="4" t="n">
        <f aca="false">YEAR(C337)</f>
        <v>1997</v>
      </c>
      <c r="E337" s="4" t="n">
        <f aca="false">MONTH(C337)</f>
        <v>8</v>
      </c>
      <c r="F337" s="4" t="str">
        <f aca="false">D337&amp;" "&amp;E337</f>
        <v>1997 8</v>
      </c>
      <c r="G337" s="4"/>
      <c r="H337" s="5" t="n">
        <v>47.32</v>
      </c>
      <c r="I337" s="5" t="n">
        <v>24.42</v>
      </c>
    </row>
    <row r="338" customFormat="false" ht="12.75" hidden="false" customHeight="false" outlineLevel="0" collapsed="false">
      <c r="C338" s="3" t="n">
        <v>35670</v>
      </c>
      <c r="D338" s="4" t="n">
        <f aca="false">YEAR(C338)</f>
        <v>1997</v>
      </c>
      <c r="E338" s="4" t="n">
        <f aca="false">MONTH(C338)</f>
        <v>8</v>
      </c>
      <c r="F338" s="4" t="str">
        <f aca="false">D338&amp;" "&amp;E338</f>
        <v>1997 8</v>
      </c>
      <c r="G338" s="4"/>
      <c r="H338" s="5" t="n">
        <v>44.21</v>
      </c>
      <c r="I338" s="5" t="n">
        <v>24.9</v>
      </c>
    </row>
    <row r="339" customFormat="false" ht="12.75" hidden="false" customHeight="false" outlineLevel="0" collapsed="false">
      <c r="C339" s="3" t="n">
        <v>35671</v>
      </c>
      <c r="D339" s="4" t="n">
        <f aca="false">YEAR(C339)</f>
        <v>1997</v>
      </c>
      <c r="E339" s="4" t="n">
        <f aca="false">MONTH(C339)</f>
        <v>8</v>
      </c>
      <c r="F339" s="4" t="str">
        <f aca="false">D339&amp;" "&amp;E339</f>
        <v>1997 8</v>
      </c>
      <c r="G339" s="4"/>
      <c r="H339" s="5" t="n">
        <v>31.61</v>
      </c>
      <c r="I339" s="5" t="n">
        <v>18.895</v>
      </c>
    </row>
    <row r="340" customFormat="false" ht="12.75" hidden="false" customHeight="false" outlineLevel="0" collapsed="false">
      <c r="C340" s="3" t="n">
        <v>35674</v>
      </c>
      <c r="D340" s="4" t="n">
        <f aca="false">YEAR(C340)</f>
        <v>1997</v>
      </c>
      <c r="E340" s="4" t="n">
        <f aca="false">MONTH(C340)</f>
        <v>9</v>
      </c>
      <c r="F340" s="4" t="str">
        <f aca="false">D340&amp;" "&amp;E340</f>
        <v>1997 9</v>
      </c>
      <c r="G340" s="4"/>
      <c r="H340" s="5" t="n">
        <v>21.7</v>
      </c>
      <c r="I340" s="5" t="n">
        <v>14.33</v>
      </c>
    </row>
    <row r="341" customFormat="false" ht="12.75" hidden="false" customHeight="false" outlineLevel="0" collapsed="false">
      <c r="C341" s="3" t="n">
        <v>35675</v>
      </c>
      <c r="D341" s="4" t="n">
        <f aca="false">YEAR(C341)</f>
        <v>1997</v>
      </c>
      <c r="E341" s="4" t="n">
        <f aca="false">MONTH(C341)</f>
        <v>9</v>
      </c>
      <c r="F341" s="4" t="str">
        <f aca="false">D341&amp;" "&amp;E341</f>
        <v>1997 9</v>
      </c>
      <c r="G341" s="4"/>
      <c r="H341" s="5" t="n">
        <v>36.45</v>
      </c>
      <c r="I341" s="5" t="n">
        <v>21.71</v>
      </c>
    </row>
    <row r="342" customFormat="false" ht="12.75" hidden="false" customHeight="false" outlineLevel="0" collapsed="false">
      <c r="C342" s="3" t="n">
        <v>35676</v>
      </c>
      <c r="D342" s="4" t="n">
        <f aca="false">YEAR(C342)</f>
        <v>1997</v>
      </c>
      <c r="E342" s="4" t="n">
        <f aca="false">MONTH(C342)</f>
        <v>9</v>
      </c>
      <c r="F342" s="4" t="str">
        <f aca="false">D342&amp;" "&amp;E342</f>
        <v>1997 9</v>
      </c>
      <c r="G342" s="4"/>
      <c r="H342" s="5" t="n">
        <v>36.425</v>
      </c>
      <c r="I342" s="5" t="n">
        <v>23.13</v>
      </c>
    </row>
    <row r="343" customFormat="false" ht="12.75" hidden="false" customHeight="false" outlineLevel="0" collapsed="false">
      <c r="C343" s="3" t="n">
        <v>35677</v>
      </c>
      <c r="D343" s="4" t="n">
        <f aca="false">YEAR(C343)</f>
        <v>1997</v>
      </c>
      <c r="E343" s="4" t="n">
        <f aca="false">MONTH(C343)</f>
        <v>9</v>
      </c>
      <c r="F343" s="4" t="str">
        <f aca="false">D343&amp;" "&amp;E343</f>
        <v>1997 9</v>
      </c>
      <c r="G343" s="4"/>
      <c r="H343" s="5" t="n">
        <v>39.935</v>
      </c>
      <c r="I343" s="5" t="n">
        <v>31.255</v>
      </c>
    </row>
    <row r="344" customFormat="false" ht="12.75" hidden="false" customHeight="false" outlineLevel="0" collapsed="false">
      <c r="C344" s="3" t="n">
        <v>35678</v>
      </c>
      <c r="D344" s="4" t="n">
        <f aca="false">YEAR(C344)</f>
        <v>1997</v>
      </c>
      <c r="E344" s="4" t="n">
        <f aca="false">MONTH(C344)</f>
        <v>9</v>
      </c>
      <c r="F344" s="4" t="str">
        <f aca="false">D344&amp;" "&amp;E344</f>
        <v>1997 9</v>
      </c>
      <c r="G344" s="4"/>
      <c r="H344" s="5" t="n">
        <v>40.27</v>
      </c>
      <c r="I344" s="5" t="n">
        <v>33.65</v>
      </c>
    </row>
    <row r="345" customFormat="false" ht="12.75" hidden="false" customHeight="false" outlineLevel="0" collapsed="false">
      <c r="C345" s="3" t="n">
        <v>35681</v>
      </c>
      <c r="D345" s="4" t="n">
        <f aca="false">YEAR(C345)</f>
        <v>1997</v>
      </c>
      <c r="E345" s="4" t="n">
        <f aca="false">MONTH(C345)</f>
        <v>9</v>
      </c>
      <c r="F345" s="4" t="str">
        <f aca="false">D345&amp;" "&amp;E345</f>
        <v>1997 9</v>
      </c>
      <c r="G345" s="4"/>
      <c r="H345" s="5" t="n">
        <v>53.89</v>
      </c>
      <c r="I345" s="5" t="n">
        <v>34.35</v>
      </c>
    </row>
    <row r="346" customFormat="false" ht="12.75" hidden="false" customHeight="false" outlineLevel="0" collapsed="false">
      <c r="C346" s="3" t="n">
        <v>35682</v>
      </c>
      <c r="D346" s="4" t="n">
        <f aca="false">YEAR(C346)</f>
        <v>1997</v>
      </c>
      <c r="E346" s="4" t="n">
        <f aca="false">MONTH(C346)</f>
        <v>9</v>
      </c>
      <c r="F346" s="4" t="str">
        <f aca="false">D346&amp;" "&amp;E346</f>
        <v>1997 9</v>
      </c>
      <c r="G346" s="4"/>
      <c r="H346" s="5" t="n">
        <v>94.49</v>
      </c>
      <c r="I346" s="5" t="n">
        <v>45.62</v>
      </c>
    </row>
    <row r="347" customFormat="false" ht="12.75" hidden="false" customHeight="false" outlineLevel="0" collapsed="false">
      <c r="C347" s="3" t="n">
        <v>35683</v>
      </c>
      <c r="D347" s="4" t="n">
        <f aca="false">YEAR(C347)</f>
        <v>1997</v>
      </c>
      <c r="E347" s="4" t="n">
        <f aca="false">MONTH(C347)</f>
        <v>9</v>
      </c>
      <c r="F347" s="4" t="str">
        <f aca="false">D347&amp;" "&amp;E347</f>
        <v>1997 9</v>
      </c>
      <c r="G347" s="4"/>
      <c r="H347" s="5" t="n">
        <v>83.87</v>
      </c>
      <c r="I347" s="5" t="n">
        <v>39.83</v>
      </c>
    </row>
    <row r="348" customFormat="false" ht="12.75" hidden="false" customHeight="false" outlineLevel="0" collapsed="false">
      <c r="C348" s="3" t="n">
        <v>35684</v>
      </c>
      <c r="D348" s="4" t="n">
        <f aca="false">YEAR(C348)</f>
        <v>1997</v>
      </c>
      <c r="E348" s="4" t="n">
        <f aca="false">MONTH(C348)</f>
        <v>9</v>
      </c>
      <c r="F348" s="4" t="str">
        <f aca="false">D348&amp;" "&amp;E348</f>
        <v>1997 9</v>
      </c>
      <c r="G348" s="4"/>
      <c r="H348" s="5" t="n">
        <v>55.35</v>
      </c>
      <c r="I348" s="5" t="n">
        <v>27.68</v>
      </c>
    </row>
    <row r="349" customFormat="false" ht="12.75" hidden="false" customHeight="false" outlineLevel="0" collapsed="false">
      <c r="C349" s="3" t="n">
        <v>35685</v>
      </c>
      <c r="D349" s="4" t="n">
        <f aca="false">YEAR(C349)</f>
        <v>1997</v>
      </c>
      <c r="E349" s="4" t="n">
        <f aca="false">MONTH(C349)</f>
        <v>9</v>
      </c>
      <c r="F349" s="4" t="str">
        <f aca="false">D349&amp;" "&amp;E349</f>
        <v>1997 9</v>
      </c>
      <c r="G349" s="4"/>
      <c r="H349" s="5" t="n">
        <v>79.575</v>
      </c>
      <c r="I349" s="5" t="n">
        <v>29.46</v>
      </c>
    </row>
    <row r="350" customFormat="false" ht="12.75" hidden="false" customHeight="false" outlineLevel="0" collapsed="false">
      <c r="C350" s="3" t="n">
        <v>35688</v>
      </c>
      <c r="D350" s="4" t="n">
        <f aca="false">YEAR(C350)</f>
        <v>1997</v>
      </c>
      <c r="E350" s="4" t="n">
        <f aca="false">MONTH(C350)</f>
        <v>9</v>
      </c>
      <c r="F350" s="4" t="str">
        <f aca="false">D350&amp;" "&amp;E350</f>
        <v>1997 9</v>
      </c>
      <c r="G350" s="4"/>
      <c r="H350" s="5" t="n">
        <v>43.53</v>
      </c>
      <c r="I350" s="5" t="n">
        <v>23.575</v>
      </c>
    </row>
    <row r="351" customFormat="false" ht="12.75" hidden="false" customHeight="false" outlineLevel="0" collapsed="false">
      <c r="C351" s="3" t="n">
        <v>35689</v>
      </c>
      <c r="D351" s="4" t="n">
        <f aca="false">YEAR(C351)</f>
        <v>1997</v>
      </c>
      <c r="E351" s="4" t="n">
        <f aca="false">MONTH(C351)</f>
        <v>9</v>
      </c>
      <c r="F351" s="4" t="str">
        <f aca="false">D351&amp;" "&amp;E351</f>
        <v>1997 9</v>
      </c>
      <c r="G351" s="4"/>
      <c r="H351" s="5" t="n">
        <v>37.45</v>
      </c>
      <c r="I351" s="5" t="n">
        <v>22.61</v>
      </c>
    </row>
    <row r="352" customFormat="false" ht="12.75" hidden="false" customHeight="false" outlineLevel="0" collapsed="false">
      <c r="C352" s="3" t="n">
        <v>35690</v>
      </c>
      <c r="D352" s="4" t="n">
        <f aca="false">YEAR(C352)</f>
        <v>1997</v>
      </c>
      <c r="E352" s="4" t="n">
        <f aca="false">MONTH(C352)</f>
        <v>9</v>
      </c>
      <c r="F352" s="4" t="str">
        <f aca="false">D352&amp;" "&amp;E352</f>
        <v>1997 9</v>
      </c>
      <c r="G352" s="4"/>
      <c r="H352" s="5" t="n">
        <v>36.17</v>
      </c>
      <c r="I352" s="5" t="n">
        <v>23.08</v>
      </c>
    </row>
    <row r="353" customFormat="false" ht="12.75" hidden="false" customHeight="false" outlineLevel="0" collapsed="false">
      <c r="C353" s="3" t="n">
        <v>35691</v>
      </c>
      <c r="D353" s="4" t="n">
        <f aca="false">YEAR(C353)</f>
        <v>1997</v>
      </c>
      <c r="E353" s="4" t="n">
        <f aca="false">MONTH(C353)</f>
        <v>9</v>
      </c>
      <c r="F353" s="4" t="str">
        <f aca="false">D353&amp;" "&amp;E353</f>
        <v>1997 9</v>
      </c>
      <c r="G353" s="4"/>
      <c r="H353" s="5" t="n">
        <v>37.38</v>
      </c>
      <c r="I353" s="5" t="n">
        <v>23.63</v>
      </c>
    </row>
    <row r="354" customFormat="false" ht="12.75" hidden="false" customHeight="false" outlineLevel="0" collapsed="false">
      <c r="C354" s="3" t="n">
        <v>35692</v>
      </c>
      <c r="D354" s="4" t="n">
        <f aca="false">YEAR(C354)</f>
        <v>1997</v>
      </c>
      <c r="E354" s="4" t="n">
        <f aca="false">MONTH(C354)</f>
        <v>9</v>
      </c>
      <c r="F354" s="4" t="str">
        <f aca="false">D354&amp;" "&amp;E354</f>
        <v>1997 9</v>
      </c>
      <c r="G354" s="4"/>
      <c r="H354" s="5" t="n">
        <v>36.08</v>
      </c>
      <c r="I354" s="5" t="n">
        <v>23.325</v>
      </c>
    </row>
    <row r="355" customFormat="false" ht="12.75" hidden="false" customHeight="false" outlineLevel="0" collapsed="false">
      <c r="C355" s="3" t="n">
        <v>35695</v>
      </c>
      <c r="D355" s="4" t="n">
        <f aca="false">YEAR(C355)</f>
        <v>1997</v>
      </c>
      <c r="E355" s="4" t="n">
        <f aca="false">MONTH(C355)</f>
        <v>9</v>
      </c>
      <c r="F355" s="4" t="str">
        <f aca="false">D355&amp;" "&amp;E355</f>
        <v>1997 9</v>
      </c>
      <c r="G355" s="4"/>
      <c r="H355" s="5" t="n">
        <v>36.77</v>
      </c>
      <c r="I355" s="5" t="n">
        <v>23.7</v>
      </c>
    </row>
    <row r="356" customFormat="false" ht="12.75" hidden="false" customHeight="false" outlineLevel="0" collapsed="false">
      <c r="C356" s="3" t="n">
        <v>35696</v>
      </c>
      <c r="D356" s="4" t="n">
        <f aca="false">YEAR(C356)</f>
        <v>1997</v>
      </c>
      <c r="E356" s="4" t="n">
        <f aca="false">MONTH(C356)</f>
        <v>9</v>
      </c>
      <c r="F356" s="4" t="str">
        <f aca="false">D356&amp;" "&amp;E356</f>
        <v>1997 9</v>
      </c>
      <c r="G356" s="4"/>
      <c r="H356" s="5" t="n">
        <v>39.85</v>
      </c>
      <c r="I356" s="5" t="n">
        <v>22.13</v>
      </c>
    </row>
    <row r="357" customFormat="false" ht="12.75" hidden="false" customHeight="false" outlineLevel="0" collapsed="false">
      <c r="C357" s="3" t="n">
        <v>35697</v>
      </c>
      <c r="D357" s="4" t="n">
        <f aca="false">YEAR(C357)</f>
        <v>1997</v>
      </c>
      <c r="E357" s="4" t="n">
        <f aca="false">MONTH(C357)</f>
        <v>9</v>
      </c>
      <c r="F357" s="4" t="str">
        <f aca="false">D357&amp;" "&amp;E357</f>
        <v>1997 9</v>
      </c>
      <c r="G357" s="4"/>
      <c r="H357" s="5" t="n">
        <v>35.15</v>
      </c>
      <c r="I357" s="5" t="n">
        <v>18.23</v>
      </c>
    </row>
    <row r="358" customFormat="false" ht="12.75" hidden="false" customHeight="false" outlineLevel="0" collapsed="false">
      <c r="C358" s="3" t="n">
        <v>35698</v>
      </c>
      <c r="D358" s="4" t="n">
        <f aca="false">YEAR(C358)</f>
        <v>1997</v>
      </c>
      <c r="E358" s="4" t="n">
        <f aca="false">MONTH(C358)</f>
        <v>9</v>
      </c>
      <c r="F358" s="4" t="str">
        <f aca="false">D358&amp;" "&amp;E358</f>
        <v>1997 9</v>
      </c>
      <c r="G358" s="4"/>
      <c r="H358" s="5" t="n">
        <v>34.01</v>
      </c>
      <c r="I358" s="5" t="n">
        <v>16.37</v>
      </c>
    </row>
    <row r="359" customFormat="false" ht="12.75" hidden="false" customHeight="false" outlineLevel="0" collapsed="false">
      <c r="C359" s="3" t="n">
        <v>35699</v>
      </c>
      <c r="D359" s="4" t="n">
        <f aca="false">YEAR(C359)</f>
        <v>1997</v>
      </c>
      <c r="E359" s="4" t="n">
        <f aca="false">MONTH(C359)</f>
        <v>9</v>
      </c>
      <c r="F359" s="4" t="str">
        <f aca="false">D359&amp;" "&amp;E359</f>
        <v>1997 9</v>
      </c>
      <c r="G359" s="4"/>
      <c r="H359" s="5" t="n">
        <v>34.805</v>
      </c>
      <c r="I359" s="5" t="n">
        <v>16.25</v>
      </c>
    </row>
    <row r="360" customFormat="false" ht="12.75" hidden="false" customHeight="false" outlineLevel="0" collapsed="false">
      <c r="C360" s="3" t="n">
        <v>35702</v>
      </c>
      <c r="D360" s="4" t="n">
        <f aca="false">YEAR(C360)</f>
        <v>1997</v>
      </c>
      <c r="E360" s="4" t="n">
        <f aca="false">MONTH(C360)</f>
        <v>9</v>
      </c>
      <c r="F360" s="4" t="str">
        <f aca="false">D360&amp;" "&amp;E360</f>
        <v>1997 9</v>
      </c>
      <c r="G360" s="4"/>
      <c r="H360" s="5" t="n">
        <v>35.18</v>
      </c>
      <c r="I360" s="5" t="n">
        <v>15.27</v>
      </c>
    </row>
    <row r="361" customFormat="false" ht="12.75" hidden="false" customHeight="false" outlineLevel="0" collapsed="false">
      <c r="C361" s="3" t="n">
        <v>35703</v>
      </c>
      <c r="D361" s="4" t="n">
        <f aca="false">YEAR(C361)</f>
        <v>1997</v>
      </c>
      <c r="E361" s="4" t="n">
        <f aca="false">MONTH(C361)</f>
        <v>9</v>
      </c>
      <c r="F361" s="4" t="str">
        <f aca="false">D361&amp;" "&amp;E361</f>
        <v>1997 9</v>
      </c>
      <c r="G361" s="4"/>
      <c r="H361" s="5" t="n">
        <v>44.31</v>
      </c>
      <c r="I361" s="5" t="n">
        <v>15.375</v>
      </c>
    </row>
    <row r="362" customFormat="false" ht="12.75" hidden="false" customHeight="false" outlineLevel="0" collapsed="false">
      <c r="C362" s="3" t="n">
        <v>35704</v>
      </c>
      <c r="D362" s="4" t="n">
        <f aca="false">YEAR(C362)</f>
        <v>1997</v>
      </c>
      <c r="E362" s="4" t="n">
        <f aca="false">MONTH(C362)</f>
        <v>10</v>
      </c>
      <c r="F362" s="4" t="str">
        <f aca="false">D362&amp;" "&amp;E362</f>
        <v>1997 10</v>
      </c>
      <c r="G362" s="4"/>
      <c r="H362" s="5" t="n">
        <v>39.65</v>
      </c>
      <c r="I362" s="5" t="n">
        <v>16.75</v>
      </c>
    </row>
    <row r="363" customFormat="false" ht="12.75" hidden="false" customHeight="false" outlineLevel="0" collapsed="false">
      <c r="C363" s="3" t="n">
        <v>35705</v>
      </c>
      <c r="D363" s="4" t="n">
        <f aca="false">YEAR(C363)</f>
        <v>1997</v>
      </c>
      <c r="E363" s="4" t="n">
        <f aca="false">MONTH(C363)</f>
        <v>10</v>
      </c>
      <c r="F363" s="4" t="str">
        <f aca="false">D363&amp;" "&amp;E363</f>
        <v>1997 10</v>
      </c>
      <c r="G363" s="4"/>
      <c r="H363" s="5" t="n">
        <v>33.12</v>
      </c>
      <c r="I363" s="5" t="n">
        <v>17.125</v>
      </c>
    </row>
    <row r="364" customFormat="false" ht="12.75" hidden="false" customHeight="false" outlineLevel="0" collapsed="false">
      <c r="C364" s="3" t="n">
        <v>35706</v>
      </c>
      <c r="D364" s="4" t="n">
        <f aca="false">YEAR(C364)</f>
        <v>1997</v>
      </c>
      <c r="E364" s="4" t="n">
        <f aca="false">MONTH(C364)</f>
        <v>10</v>
      </c>
      <c r="F364" s="4" t="str">
        <f aca="false">D364&amp;" "&amp;E364</f>
        <v>1997 10</v>
      </c>
      <c r="G364" s="4"/>
      <c r="H364" s="5" t="n">
        <v>35</v>
      </c>
      <c r="I364" s="5" t="n">
        <v>17.28</v>
      </c>
    </row>
    <row r="365" customFormat="false" ht="12.75" hidden="false" customHeight="false" outlineLevel="0" collapsed="false">
      <c r="C365" s="3" t="n">
        <v>35709</v>
      </c>
      <c r="D365" s="4" t="n">
        <f aca="false">YEAR(C365)</f>
        <v>1997</v>
      </c>
      <c r="E365" s="4" t="n">
        <f aca="false">MONTH(C365)</f>
        <v>10</v>
      </c>
      <c r="F365" s="4" t="str">
        <f aca="false">D365&amp;" "&amp;E365</f>
        <v>1997 10</v>
      </c>
      <c r="G365" s="4"/>
      <c r="H365" s="5" t="n">
        <v>36.99</v>
      </c>
      <c r="I365" s="5" t="n">
        <v>17.28</v>
      </c>
    </row>
    <row r="366" customFormat="false" ht="12.75" hidden="false" customHeight="false" outlineLevel="0" collapsed="false">
      <c r="C366" s="3" t="n">
        <v>35710</v>
      </c>
      <c r="D366" s="4" t="n">
        <f aca="false">YEAR(C366)</f>
        <v>1997</v>
      </c>
      <c r="E366" s="4" t="n">
        <f aca="false">MONTH(C366)</f>
        <v>10</v>
      </c>
      <c r="F366" s="4" t="str">
        <f aca="false">D366&amp;" "&amp;E366</f>
        <v>1997 10</v>
      </c>
      <c r="G366" s="4"/>
      <c r="H366" s="5" t="n">
        <v>28.53</v>
      </c>
      <c r="I366" s="5" t="n">
        <v>16.25</v>
      </c>
    </row>
    <row r="367" customFormat="false" ht="12.75" hidden="false" customHeight="false" outlineLevel="0" collapsed="false">
      <c r="C367" s="3" t="n">
        <v>35711</v>
      </c>
      <c r="D367" s="4" t="n">
        <f aca="false">YEAR(C367)</f>
        <v>1997</v>
      </c>
      <c r="E367" s="4" t="n">
        <f aca="false">MONTH(C367)</f>
        <v>10</v>
      </c>
      <c r="F367" s="4" t="str">
        <f aca="false">D367&amp;" "&amp;E367</f>
        <v>1997 10</v>
      </c>
      <c r="G367" s="4"/>
      <c r="H367" s="5" t="n">
        <v>28.25</v>
      </c>
      <c r="I367" s="5" t="n">
        <v>17.25</v>
      </c>
    </row>
    <row r="368" customFormat="false" ht="12.75" hidden="false" customHeight="false" outlineLevel="0" collapsed="false">
      <c r="C368" s="3" t="n">
        <v>35712</v>
      </c>
      <c r="D368" s="4" t="n">
        <f aca="false">YEAR(C368)</f>
        <v>1997</v>
      </c>
      <c r="E368" s="4" t="n">
        <f aca="false">MONTH(C368)</f>
        <v>10</v>
      </c>
      <c r="F368" s="4" t="str">
        <f aca="false">D368&amp;" "&amp;E368</f>
        <v>1997 10</v>
      </c>
      <c r="G368" s="4"/>
      <c r="H368" s="5" t="n">
        <v>23.26</v>
      </c>
      <c r="I368" s="5" t="n">
        <v>16.32</v>
      </c>
    </row>
    <row r="369" customFormat="false" ht="12.75" hidden="false" customHeight="false" outlineLevel="0" collapsed="false">
      <c r="C369" s="3" t="n">
        <v>35713</v>
      </c>
      <c r="D369" s="4" t="n">
        <f aca="false">YEAR(C369)</f>
        <v>1997</v>
      </c>
      <c r="E369" s="4" t="n">
        <f aca="false">MONTH(C369)</f>
        <v>10</v>
      </c>
      <c r="F369" s="4" t="str">
        <f aca="false">D369&amp;" "&amp;E369</f>
        <v>1997 10</v>
      </c>
      <c r="G369" s="4"/>
      <c r="H369" s="5" t="n">
        <v>18.78</v>
      </c>
      <c r="I369" s="5" t="n">
        <v>14</v>
      </c>
    </row>
    <row r="370" customFormat="false" ht="12.75" hidden="false" customHeight="false" outlineLevel="0" collapsed="false">
      <c r="C370" s="3" t="n">
        <v>35716</v>
      </c>
      <c r="D370" s="4" t="n">
        <f aca="false">YEAR(C370)</f>
        <v>1997</v>
      </c>
      <c r="E370" s="4" t="n">
        <f aca="false">MONTH(C370)</f>
        <v>10</v>
      </c>
      <c r="F370" s="4" t="str">
        <f aca="false">D370&amp;" "&amp;E370</f>
        <v>1997 10</v>
      </c>
      <c r="G370" s="4"/>
      <c r="H370" s="5" t="n">
        <v>19</v>
      </c>
      <c r="I370" s="5" t="n">
        <v>14.5</v>
      </c>
    </row>
    <row r="371" customFormat="false" ht="12.75" hidden="false" customHeight="false" outlineLevel="0" collapsed="false">
      <c r="C371" s="3" t="n">
        <v>35717</v>
      </c>
      <c r="D371" s="4" t="n">
        <f aca="false">YEAR(C371)</f>
        <v>1997</v>
      </c>
      <c r="E371" s="4" t="n">
        <f aca="false">MONTH(C371)</f>
        <v>10</v>
      </c>
      <c r="F371" s="4" t="str">
        <f aca="false">D371&amp;" "&amp;E371</f>
        <v>1997 10</v>
      </c>
      <c r="G371" s="4"/>
      <c r="H371" s="5" t="n">
        <v>19</v>
      </c>
      <c r="I371" s="5" t="n">
        <v>14.5</v>
      </c>
    </row>
    <row r="372" customFormat="false" ht="12.75" hidden="false" customHeight="false" outlineLevel="0" collapsed="false">
      <c r="C372" s="3" t="n">
        <v>35718</v>
      </c>
      <c r="D372" s="4" t="n">
        <f aca="false">YEAR(C372)</f>
        <v>1997</v>
      </c>
      <c r="E372" s="4" t="n">
        <f aca="false">MONTH(C372)</f>
        <v>10</v>
      </c>
      <c r="F372" s="4" t="str">
        <f aca="false">D372&amp;" "&amp;E372</f>
        <v>1997 10</v>
      </c>
      <c r="G372" s="4"/>
      <c r="H372" s="5" t="n">
        <v>19.75</v>
      </c>
      <c r="I372" s="5" t="n">
        <v>16.09</v>
      </c>
    </row>
    <row r="373" customFormat="false" ht="12.75" hidden="false" customHeight="false" outlineLevel="0" collapsed="false">
      <c r="C373" s="3" t="n">
        <v>35719</v>
      </c>
      <c r="D373" s="4" t="n">
        <f aca="false">YEAR(C373)</f>
        <v>1997</v>
      </c>
      <c r="E373" s="4" t="n">
        <f aca="false">MONTH(C373)</f>
        <v>10</v>
      </c>
      <c r="F373" s="4" t="str">
        <f aca="false">D373&amp;" "&amp;E373</f>
        <v>1997 10</v>
      </c>
      <c r="G373" s="4"/>
      <c r="H373" s="5" t="n">
        <v>21.37</v>
      </c>
      <c r="I373" s="5" t="n">
        <v>19.57</v>
      </c>
    </row>
    <row r="374" customFormat="false" ht="12.75" hidden="false" customHeight="false" outlineLevel="0" collapsed="false">
      <c r="C374" s="3" t="n">
        <v>35720</v>
      </c>
      <c r="D374" s="4" t="n">
        <f aca="false">YEAR(C374)</f>
        <v>1997</v>
      </c>
      <c r="E374" s="4" t="n">
        <f aca="false">MONTH(C374)</f>
        <v>10</v>
      </c>
      <c r="F374" s="4" t="str">
        <f aca="false">D374&amp;" "&amp;E374</f>
        <v>1997 10</v>
      </c>
      <c r="G374" s="4"/>
      <c r="H374" s="5" t="n">
        <v>22.875</v>
      </c>
      <c r="I374" s="5" t="n">
        <v>19.35</v>
      </c>
    </row>
    <row r="375" customFormat="false" ht="12.75" hidden="false" customHeight="false" outlineLevel="0" collapsed="false">
      <c r="C375" s="3" t="n">
        <v>35723</v>
      </c>
      <c r="D375" s="4" t="n">
        <f aca="false">YEAR(C375)</f>
        <v>1997</v>
      </c>
      <c r="E375" s="4" t="n">
        <f aca="false">MONTH(C375)</f>
        <v>10</v>
      </c>
      <c r="F375" s="4" t="str">
        <f aca="false">D375&amp;" "&amp;E375</f>
        <v>1997 10</v>
      </c>
      <c r="G375" s="4"/>
      <c r="H375" s="5" t="n">
        <v>18.625</v>
      </c>
      <c r="I375" s="5" t="n">
        <v>18.06</v>
      </c>
    </row>
    <row r="376" customFormat="false" ht="12.75" hidden="false" customHeight="false" outlineLevel="0" collapsed="false">
      <c r="C376" s="3" t="n">
        <v>35724</v>
      </c>
      <c r="D376" s="4" t="n">
        <f aca="false">YEAR(C376)</f>
        <v>1997</v>
      </c>
      <c r="E376" s="4" t="n">
        <f aca="false">MONTH(C376)</f>
        <v>10</v>
      </c>
      <c r="F376" s="4" t="str">
        <f aca="false">D376&amp;" "&amp;E376</f>
        <v>1997 10</v>
      </c>
      <c r="G376" s="4"/>
      <c r="H376" s="5" t="n">
        <v>21</v>
      </c>
      <c r="I376" s="5" t="n">
        <v>23.14</v>
      </c>
    </row>
    <row r="377" customFormat="false" ht="12.75" hidden="false" customHeight="false" outlineLevel="0" collapsed="false">
      <c r="C377" s="3" t="n">
        <v>35725</v>
      </c>
      <c r="D377" s="4" t="n">
        <f aca="false">YEAR(C377)</f>
        <v>1997</v>
      </c>
      <c r="E377" s="4" t="n">
        <f aca="false">MONTH(C377)</f>
        <v>10</v>
      </c>
      <c r="F377" s="4" t="str">
        <f aca="false">D377&amp;" "&amp;E377</f>
        <v>1997 10</v>
      </c>
      <c r="G377" s="4"/>
      <c r="H377" s="5" t="n">
        <v>21.22</v>
      </c>
      <c r="I377" s="5" t="n">
        <v>23.34</v>
      </c>
    </row>
    <row r="378" customFormat="false" ht="12.75" hidden="false" customHeight="false" outlineLevel="0" collapsed="false">
      <c r="C378" s="3" t="n">
        <v>35726</v>
      </c>
      <c r="D378" s="4" t="n">
        <f aca="false">YEAR(C378)</f>
        <v>1997</v>
      </c>
      <c r="E378" s="4" t="n">
        <f aca="false">MONTH(C378)</f>
        <v>10</v>
      </c>
      <c r="F378" s="4" t="str">
        <f aca="false">D378&amp;" "&amp;E378</f>
        <v>1997 10</v>
      </c>
      <c r="G378" s="4"/>
      <c r="H378" s="5" t="n">
        <v>21.22</v>
      </c>
      <c r="I378" s="5" t="n">
        <v>23.34</v>
      </c>
    </row>
    <row r="379" customFormat="false" ht="12.75" hidden="false" customHeight="false" outlineLevel="0" collapsed="false">
      <c r="C379" s="3" t="n">
        <v>35727</v>
      </c>
      <c r="D379" s="4" t="n">
        <f aca="false">YEAR(C379)</f>
        <v>1997</v>
      </c>
      <c r="E379" s="4" t="n">
        <f aca="false">MONTH(C379)</f>
        <v>10</v>
      </c>
      <c r="F379" s="4" t="str">
        <f aca="false">D379&amp;" "&amp;E379</f>
        <v>1997 10</v>
      </c>
      <c r="G379" s="4"/>
      <c r="H379" s="5" t="n">
        <v>37.67</v>
      </c>
      <c r="I379" s="5" t="n">
        <v>39.84</v>
      </c>
    </row>
    <row r="380" customFormat="false" ht="12.75" hidden="false" customHeight="false" outlineLevel="0" collapsed="false">
      <c r="C380" s="3" t="n">
        <v>35730</v>
      </c>
      <c r="D380" s="4" t="n">
        <f aca="false">YEAR(C380)</f>
        <v>1997</v>
      </c>
      <c r="E380" s="4" t="n">
        <f aca="false">MONTH(C380)</f>
        <v>10</v>
      </c>
      <c r="F380" s="4" t="str">
        <f aca="false">D380&amp;" "&amp;E380</f>
        <v>1997 10</v>
      </c>
      <c r="G380" s="4"/>
      <c r="H380" s="5" t="n">
        <v>29.39</v>
      </c>
      <c r="I380" s="5" t="n">
        <v>28.57</v>
      </c>
    </row>
    <row r="381" customFormat="false" ht="12.75" hidden="false" customHeight="false" outlineLevel="0" collapsed="false">
      <c r="C381" s="3" t="n">
        <v>35731</v>
      </c>
      <c r="D381" s="4" t="n">
        <f aca="false">YEAR(C381)</f>
        <v>1997</v>
      </c>
      <c r="E381" s="4" t="n">
        <f aca="false">MONTH(C381)</f>
        <v>10</v>
      </c>
      <c r="F381" s="4" t="str">
        <f aca="false">D381&amp;" "&amp;E381</f>
        <v>1997 10</v>
      </c>
      <c r="G381" s="4"/>
      <c r="H381" s="5" t="n">
        <v>34.36</v>
      </c>
      <c r="I381" s="5" t="n">
        <v>34.84</v>
      </c>
    </row>
    <row r="382" customFormat="false" ht="12.75" hidden="false" customHeight="false" outlineLevel="0" collapsed="false">
      <c r="C382" s="3" t="n">
        <v>35732</v>
      </c>
      <c r="D382" s="4" t="n">
        <f aca="false">YEAR(C382)</f>
        <v>1997</v>
      </c>
      <c r="E382" s="4" t="n">
        <f aca="false">MONTH(C382)</f>
        <v>10</v>
      </c>
      <c r="F382" s="4" t="str">
        <f aca="false">D382&amp;" "&amp;E382</f>
        <v>1997 10</v>
      </c>
      <c r="G382" s="4"/>
      <c r="H382" s="5" t="n">
        <v>34.36</v>
      </c>
      <c r="I382" s="5" t="n">
        <v>34.84</v>
      </c>
    </row>
    <row r="383" customFormat="false" ht="12.75" hidden="false" customHeight="false" outlineLevel="0" collapsed="false">
      <c r="C383" s="3" t="n">
        <v>35733</v>
      </c>
      <c r="D383" s="4" t="n">
        <f aca="false">YEAR(C383)</f>
        <v>1997</v>
      </c>
      <c r="E383" s="4" t="n">
        <f aca="false">MONTH(C383)</f>
        <v>10</v>
      </c>
      <c r="F383" s="4" t="str">
        <f aca="false">D383&amp;" "&amp;E383</f>
        <v>1997 10</v>
      </c>
      <c r="G383" s="4"/>
      <c r="H383" s="5" t="n">
        <v>33.88</v>
      </c>
      <c r="I383" s="5" t="n">
        <v>33.75</v>
      </c>
    </row>
    <row r="384" customFormat="false" ht="12.75" hidden="false" customHeight="false" outlineLevel="0" collapsed="false">
      <c r="C384" s="3" t="n">
        <v>35734</v>
      </c>
      <c r="D384" s="4" t="n">
        <f aca="false">YEAR(C384)</f>
        <v>1997</v>
      </c>
      <c r="E384" s="4" t="n">
        <f aca="false">MONTH(C384)</f>
        <v>10</v>
      </c>
      <c r="F384" s="4" t="str">
        <f aca="false">D384&amp;" "&amp;E384</f>
        <v>1997 10</v>
      </c>
      <c r="G384" s="4"/>
      <c r="H384" s="5" t="n">
        <v>26.5</v>
      </c>
      <c r="I384" s="5" t="n">
        <v>27.25</v>
      </c>
    </row>
    <row r="385" customFormat="false" ht="12.75" hidden="false" customHeight="false" outlineLevel="0" collapsed="false">
      <c r="C385" s="3" t="n">
        <v>35737</v>
      </c>
      <c r="D385" s="4" t="n">
        <f aca="false">YEAR(C385)</f>
        <v>1997</v>
      </c>
      <c r="E385" s="4" t="n">
        <f aca="false">MONTH(C385)</f>
        <v>11</v>
      </c>
      <c r="F385" s="4" t="str">
        <f aca="false">D385&amp;" "&amp;E385</f>
        <v>1997 11</v>
      </c>
      <c r="G385" s="4"/>
      <c r="H385" s="5" t="n">
        <v>24.625</v>
      </c>
      <c r="I385" s="5" t="n">
        <v>23.75</v>
      </c>
    </row>
    <row r="386" customFormat="false" ht="12.75" hidden="false" customHeight="false" outlineLevel="0" collapsed="false">
      <c r="C386" s="3" t="n">
        <v>35738</v>
      </c>
      <c r="D386" s="4" t="n">
        <f aca="false">YEAR(C386)</f>
        <v>1997</v>
      </c>
      <c r="E386" s="4" t="n">
        <f aca="false">MONTH(C386)</f>
        <v>11</v>
      </c>
      <c r="F386" s="4" t="str">
        <f aca="false">D386&amp;" "&amp;E386</f>
        <v>1997 11</v>
      </c>
      <c r="G386" s="4"/>
      <c r="H386" s="5" t="n">
        <v>26.97</v>
      </c>
      <c r="I386" s="5" t="n">
        <v>27</v>
      </c>
    </row>
    <row r="387" customFormat="false" ht="12.75" hidden="false" customHeight="false" outlineLevel="0" collapsed="false">
      <c r="C387" s="3" t="n">
        <v>35739</v>
      </c>
      <c r="D387" s="4" t="n">
        <f aca="false">YEAR(C387)</f>
        <v>1997</v>
      </c>
      <c r="E387" s="4" t="n">
        <f aca="false">MONTH(C387)</f>
        <v>11</v>
      </c>
      <c r="F387" s="4" t="str">
        <f aca="false">D387&amp;" "&amp;E387</f>
        <v>1997 11</v>
      </c>
      <c r="G387" s="4"/>
      <c r="H387" s="5" t="n">
        <v>25.125</v>
      </c>
      <c r="I387" s="5" t="n">
        <v>26.125</v>
      </c>
    </row>
    <row r="388" customFormat="false" ht="12.75" hidden="false" customHeight="false" outlineLevel="0" collapsed="false">
      <c r="C388" s="3" t="n">
        <v>35740</v>
      </c>
      <c r="D388" s="4" t="n">
        <f aca="false">YEAR(C388)</f>
        <v>1997</v>
      </c>
      <c r="E388" s="4" t="n">
        <f aca="false">MONTH(C388)</f>
        <v>11</v>
      </c>
      <c r="F388" s="4" t="str">
        <f aca="false">D388&amp;" "&amp;E388</f>
        <v>1997 11</v>
      </c>
      <c r="G388" s="4"/>
      <c r="H388" s="5" t="n">
        <v>23.375</v>
      </c>
      <c r="I388" s="5" t="n">
        <v>24.375</v>
      </c>
    </row>
    <row r="389" customFormat="false" ht="12.75" hidden="false" customHeight="false" outlineLevel="0" collapsed="false">
      <c r="C389" s="3" t="n">
        <v>35741</v>
      </c>
      <c r="D389" s="4" t="n">
        <f aca="false">YEAR(C389)</f>
        <v>1997</v>
      </c>
      <c r="E389" s="4" t="n">
        <f aca="false">MONTH(C389)</f>
        <v>11</v>
      </c>
      <c r="F389" s="4" t="str">
        <f aca="false">D389&amp;" "&amp;E389</f>
        <v>1997 11</v>
      </c>
      <c r="G389" s="4"/>
      <c r="H389" s="5" t="n">
        <v>24.77</v>
      </c>
      <c r="I389" s="5" t="n">
        <v>24.75</v>
      </c>
    </row>
    <row r="390" customFormat="false" ht="12.75" hidden="false" customHeight="false" outlineLevel="0" collapsed="false">
      <c r="C390" s="3" t="n">
        <v>35744</v>
      </c>
      <c r="D390" s="4" t="n">
        <f aca="false">YEAR(C390)</f>
        <v>1997</v>
      </c>
      <c r="E390" s="4" t="n">
        <f aca="false">MONTH(C390)</f>
        <v>11</v>
      </c>
      <c r="F390" s="4" t="str">
        <f aca="false">D390&amp;" "&amp;E390</f>
        <v>1997 11</v>
      </c>
      <c r="G390" s="4"/>
      <c r="H390" s="5" t="n">
        <v>24.55</v>
      </c>
      <c r="I390" s="5" t="n">
        <v>24.33</v>
      </c>
    </row>
    <row r="391" customFormat="false" ht="12.75" hidden="false" customHeight="false" outlineLevel="0" collapsed="false">
      <c r="C391" s="3" t="n">
        <v>35745</v>
      </c>
      <c r="D391" s="4" t="n">
        <f aca="false">YEAR(C391)</f>
        <v>1997</v>
      </c>
      <c r="E391" s="4" t="n">
        <f aca="false">MONTH(C391)</f>
        <v>11</v>
      </c>
      <c r="F391" s="4" t="str">
        <f aca="false">D391&amp;" "&amp;E391</f>
        <v>1997 11</v>
      </c>
      <c r="G391" s="4"/>
      <c r="H391" s="5" t="n">
        <v>23.67</v>
      </c>
      <c r="I391" s="5" t="n">
        <v>23.56</v>
      </c>
    </row>
    <row r="392" customFormat="false" ht="12.75" hidden="false" customHeight="false" outlineLevel="0" collapsed="false">
      <c r="C392" s="3" t="n">
        <v>35746</v>
      </c>
      <c r="D392" s="4" t="n">
        <f aca="false">YEAR(C392)</f>
        <v>1997</v>
      </c>
      <c r="E392" s="4" t="n">
        <f aca="false">MONTH(C392)</f>
        <v>11</v>
      </c>
      <c r="F392" s="4" t="str">
        <f aca="false">D392&amp;" "&amp;E392</f>
        <v>1997 11</v>
      </c>
      <c r="G392" s="4"/>
      <c r="H392" s="5" t="n">
        <v>23.67</v>
      </c>
      <c r="I392" s="5" t="n">
        <v>23.56</v>
      </c>
    </row>
    <row r="393" customFormat="false" ht="12.75" hidden="false" customHeight="false" outlineLevel="0" collapsed="false">
      <c r="C393" s="3" t="n">
        <v>35747</v>
      </c>
      <c r="D393" s="4" t="n">
        <f aca="false">YEAR(C393)</f>
        <v>1997</v>
      </c>
      <c r="E393" s="4" t="n">
        <f aca="false">MONTH(C393)</f>
        <v>11</v>
      </c>
      <c r="F393" s="4" t="str">
        <f aca="false">D393&amp;" "&amp;E393</f>
        <v>1997 11</v>
      </c>
      <c r="G393" s="4"/>
      <c r="H393" s="5" t="n">
        <v>24.26</v>
      </c>
      <c r="I393" s="5" t="n">
        <v>22.76</v>
      </c>
    </row>
    <row r="394" customFormat="false" ht="12.75" hidden="false" customHeight="false" outlineLevel="0" collapsed="false">
      <c r="C394" s="3" t="n">
        <v>35748</v>
      </c>
      <c r="D394" s="4" t="n">
        <f aca="false">YEAR(C394)</f>
        <v>1997</v>
      </c>
      <c r="E394" s="4" t="n">
        <f aca="false">MONTH(C394)</f>
        <v>11</v>
      </c>
      <c r="F394" s="4" t="str">
        <f aca="false">D394&amp;" "&amp;E394</f>
        <v>1997 11</v>
      </c>
      <c r="G394" s="4"/>
      <c r="H394" s="5" t="n">
        <v>25.875</v>
      </c>
      <c r="I394" s="5" t="n">
        <v>23.06</v>
      </c>
    </row>
    <row r="395" customFormat="false" ht="12.75" hidden="false" customHeight="false" outlineLevel="0" collapsed="false">
      <c r="C395" s="3" t="n">
        <v>35751</v>
      </c>
      <c r="D395" s="4" t="n">
        <f aca="false">YEAR(C395)</f>
        <v>1997</v>
      </c>
      <c r="E395" s="4" t="n">
        <f aca="false">MONTH(C395)</f>
        <v>11</v>
      </c>
      <c r="F395" s="4" t="str">
        <f aca="false">D395&amp;" "&amp;E395</f>
        <v>1997 11</v>
      </c>
      <c r="G395" s="4"/>
      <c r="H395" s="5" t="n">
        <v>25.75</v>
      </c>
      <c r="I395" s="5" t="n">
        <v>23.56</v>
      </c>
    </row>
    <row r="396" customFormat="false" ht="12.75" hidden="false" customHeight="false" outlineLevel="0" collapsed="false">
      <c r="C396" s="3" t="n">
        <v>35752</v>
      </c>
      <c r="D396" s="4" t="n">
        <f aca="false">YEAR(C396)</f>
        <v>1997</v>
      </c>
      <c r="E396" s="4" t="n">
        <f aca="false">MONTH(C396)</f>
        <v>11</v>
      </c>
      <c r="F396" s="4" t="str">
        <f aca="false">D396&amp;" "&amp;E396</f>
        <v>1997 11</v>
      </c>
      <c r="G396" s="4"/>
      <c r="H396" s="5" t="n">
        <v>26.13</v>
      </c>
      <c r="I396" s="5" t="n">
        <v>24.55</v>
      </c>
    </row>
    <row r="397" customFormat="false" ht="12.75" hidden="false" customHeight="false" outlineLevel="0" collapsed="false">
      <c r="C397" s="3" t="n">
        <v>35753</v>
      </c>
      <c r="D397" s="4" t="n">
        <f aca="false">YEAR(C397)</f>
        <v>1997</v>
      </c>
      <c r="E397" s="4" t="n">
        <f aca="false">MONTH(C397)</f>
        <v>11</v>
      </c>
      <c r="F397" s="4" t="str">
        <f aca="false">D397&amp;" "&amp;E397</f>
        <v>1997 11</v>
      </c>
      <c r="G397" s="4"/>
      <c r="H397" s="5" t="n">
        <v>26.69</v>
      </c>
      <c r="I397" s="5" t="n">
        <v>25.79</v>
      </c>
    </row>
    <row r="398" customFormat="false" ht="12.75" hidden="false" customHeight="false" outlineLevel="0" collapsed="false">
      <c r="C398" s="3" t="n">
        <v>35754</v>
      </c>
      <c r="D398" s="4" t="n">
        <f aca="false">YEAR(C398)</f>
        <v>1997</v>
      </c>
      <c r="E398" s="4" t="n">
        <f aca="false">MONTH(C398)</f>
        <v>11</v>
      </c>
      <c r="F398" s="4" t="str">
        <f aca="false">D398&amp;" "&amp;E398</f>
        <v>1997 11</v>
      </c>
      <c r="G398" s="4"/>
      <c r="H398" s="5" t="n">
        <v>26.75</v>
      </c>
      <c r="I398" s="5" t="n">
        <v>26.66</v>
      </c>
    </row>
    <row r="399" customFormat="false" ht="12.75" hidden="false" customHeight="false" outlineLevel="0" collapsed="false">
      <c r="C399" s="3" t="n">
        <v>35755</v>
      </c>
      <c r="D399" s="4" t="n">
        <f aca="false">YEAR(C399)</f>
        <v>1997</v>
      </c>
      <c r="E399" s="4" t="n">
        <f aca="false">MONTH(C399)</f>
        <v>11</v>
      </c>
      <c r="F399" s="4" t="str">
        <f aca="false">D399&amp;" "&amp;E399</f>
        <v>1997 11</v>
      </c>
      <c r="G399" s="4"/>
      <c r="H399" s="5" t="n">
        <v>24.125</v>
      </c>
      <c r="I399" s="5" t="n">
        <v>22.88</v>
      </c>
    </row>
    <row r="400" customFormat="false" ht="12.75" hidden="false" customHeight="false" outlineLevel="0" collapsed="false">
      <c r="C400" s="3" t="n">
        <v>35758</v>
      </c>
      <c r="D400" s="4" t="n">
        <f aca="false">YEAR(C400)</f>
        <v>1997</v>
      </c>
      <c r="E400" s="4" t="n">
        <f aca="false">MONTH(C400)</f>
        <v>11</v>
      </c>
      <c r="F400" s="4" t="str">
        <f aca="false">D400&amp;" "&amp;E400</f>
        <v>1997 11</v>
      </c>
      <c r="G400" s="4"/>
      <c r="H400" s="5" t="n">
        <v>24.875</v>
      </c>
      <c r="I400" s="5" t="n">
        <v>22.92</v>
      </c>
    </row>
    <row r="401" customFormat="false" ht="12.75" hidden="false" customHeight="false" outlineLevel="0" collapsed="false">
      <c r="C401" s="3" t="n">
        <v>35759</v>
      </c>
      <c r="D401" s="4" t="n">
        <f aca="false">YEAR(C401)</f>
        <v>1997</v>
      </c>
      <c r="E401" s="4" t="n">
        <f aca="false">MONTH(C401)</f>
        <v>11</v>
      </c>
      <c r="F401" s="4" t="str">
        <f aca="false">D401&amp;" "&amp;E401</f>
        <v>1997 11</v>
      </c>
      <c r="G401" s="4"/>
      <c r="H401" s="5" t="n">
        <v>24.78</v>
      </c>
      <c r="I401" s="5" t="n">
        <v>21.625</v>
      </c>
    </row>
    <row r="402" customFormat="false" ht="12.75" hidden="false" customHeight="false" outlineLevel="0" collapsed="false">
      <c r="C402" s="3" t="n">
        <v>35760</v>
      </c>
      <c r="D402" s="4" t="n">
        <f aca="false">YEAR(C402)</f>
        <v>1997</v>
      </c>
      <c r="E402" s="4" t="n">
        <f aca="false">MONTH(C402)</f>
        <v>11</v>
      </c>
      <c r="F402" s="4" t="str">
        <f aca="false">D402&amp;" "&amp;E402</f>
        <v>1997 11</v>
      </c>
      <c r="G402" s="4"/>
      <c r="H402" s="5" t="n">
        <v>20.625</v>
      </c>
      <c r="I402" s="5" t="n">
        <v>16.37</v>
      </c>
    </row>
    <row r="403" customFormat="false" ht="12.75" hidden="false" customHeight="false" outlineLevel="0" collapsed="false">
      <c r="C403" s="3" t="n">
        <v>35761</v>
      </c>
      <c r="D403" s="4" t="n">
        <f aca="false">YEAR(C403)</f>
        <v>1997</v>
      </c>
      <c r="E403" s="4" t="n">
        <f aca="false">MONTH(C403)</f>
        <v>11</v>
      </c>
      <c r="F403" s="4" t="str">
        <f aca="false">D403&amp;" "&amp;E403</f>
        <v>1997 11</v>
      </c>
      <c r="G403" s="4"/>
      <c r="H403" s="5" t="n">
        <v>20.75</v>
      </c>
      <c r="I403" s="5" t="n">
        <v>16.37</v>
      </c>
    </row>
    <row r="404" customFormat="false" ht="12.75" hidden="false" customHeight="false" outlineLevel="0" collapsed="false">
      <c r="C404" s="3" t="n">
        <v>35765</v>
      </c>
      <c r="D404" s="4" t="n">
        <f aca="false">YEAR(C404)</f>
        <v>1997</v>
      </c>
      <c r="E404" s="4" t="n">
        <f aca="false">MONTH(C404)</f>
        <v>12</v>
      </c>
      <c r="F404" s="4" t="str">
        <f aca="false">D404&amp;" "&amp;E404</f>
        <v>1997 12</v>
      </c>
      <c r="G404" s="4"/>
      <c r="H404" s="5" t="n">
        <v>22.91</v>
      </c>
      <c r="I404" s="5" t="n">
        <v>19.25</v>
      </c>
    </row>
    <row r="405" customFormat="false" ht="12.75" hidden="false" customHeight="false" outlineLevel="0" collapsed="false">
      <c r="C405" s="3" t="n">
        <v>35766</v>
      </c>
      <c r="D405" s="4" t="n">
        <f aca="false">YEAR(C405)</f>
        <v>1997</v>
      </c>
      <c r="E405" s="4" t="n">
        <f aca="false">MONTH(C405)</f>
        <v>12</v>
      </c>
      <c r="F405" s="4" t="str">
        <f aca="false">D405&amp;" "&amp;E405</f>
        <v>1997 12</v>
      </c>
      <c r="G405" s="4"/>
      <c r="H405" s="5" t="n">
        <v>21.64</v>
      </c>
      <c r="I405" s="5" t="n">
        <v>19.56</v>
      </c>
    </row>
    <row r="406" customFormat="false" ht="12.75" hidden="false" customHeight="false" outlineLevel="0" collapsed="false">
      <c r="C406" s="3" t="n">
        <v>35767</v>
      </c>
      <c r="D406" s="4" t="n">
        <f aca="false">YEAR(C406)</f>
        <v>1997</v>
      </c>
      <c r="E406" s="4" t="n">
        <f aca="false">MONTH(C406)</f>
        <v>12</v>
      </c>
      <c r="F406" s="4" t="str">
        <f aca="false">D406&amp;" "&amp;E406</f>
        <v>1997 12</v>
      </c>
      <c r="G406" s="4"/>
      <c r="H406" s="5" t="n">
        <v>22.45</v>
      </c>
      <c r="I406" s="5" t="n">
        <v>21.75</v>
      </c>
    </row>
    <row r="407" customFormat="false" ht="12.75" hidden="false" customHeight="false" outlineLevel="0" collapsed="false">
      <c r="C407" s="3" t="n">
        <v>35768</v>
      </c>
      <c r="D407" s="4" t="n">
        <f aca="false">YEAR(C407)</f>
        <v>1997</v>
      </c>
      <c r="E407" s="4" t="n">
        <f aca="false">MONTH(C407)</f>
        <v>12</v>
      </c>
      <c r="F407" s="4" t="str">
        <f aca="false">D407&amp;" "&amp;E407</f>
        <v>1997 12</v>
      </c>
      <c r="G407" s="4"/>
      <c r="H407" s="5" t="n">
        <v>22.4</v>
      </c>
      <c r="I407" s="5" t="n">
        <v>23.15</v>
      </c>
    </row>
    <row r="408" customFormat="false" ht="12.75" hidden="false" customHeight="false" outlineLevel="0" collapsed="false">
      <c r="C408" s="3" t="n">
        <v>35769</v>
      </c>
      <c r="D408" s="4" t="n">
        <f aca="false">YEAR(C408)</f>
        <v>1997</v>
      </c>
      <c r="E408" s="4" t="n">
        <f aca="false">MONTH(C408)</f>
        <v>12</v>
      </c>
      <c r="F408" s="4" t="str">
        <f aca="false">D408&amp;" "&amp;E408</f>
        <v>1997 12</v>
      </c>
      <c r="G408" s="4"/>
      <c r="H408" s="5" t="n">
        <v>21.79</v>
      </c>
      <c r="I408" s="5" t="n">
        <v>23.5</v>
      </c>
    </row>
    <row r="409" customFormat="false" ht="12.75" hidden="false" customHeight="false" outlineLevel="0" collapsed="false">
      <c r="C409" s="3" t="n">
        <v>35772</v>
      </c>
      <c r="D409" s="4" t="n">
        <f aca="false">YEAR(C409)</f>
        <v>1997</v>
      </c>
      <c r="E409" s="4" t="n">
        <f aca="false">MONTH(C409)</f>
        <v>12</v>
      </c>
      <c r="F409" s="4" t="str">
        <f aca="false">D409&amp;" "&amp;E409</f>
        <v>1997 12</v>
      </c>
      <c r="G409" s="4"/>
      <c r="H409" s="5" t="n">
        <v>21.875</v>
      </c>
      <c r="I409" s="5" t="n">
        <v>24.14</v>
      </c>
    </row>
    <row r="410" customFormat="false" ht="12.75" hidden="false" customHeight="false" outlineLevel="0" collapsed="false">
      <c r="C410" s="3" t="n">
        <v>35773</v>
      </c>
      <c r="D410" s="4" t="n">
        <f aca="false">YEAR(C410)</f>
        <v>1997</v>
      </c>
      <c r="E410" s="4" t="n">
        <f aca="false">MONTH(C410)</f>
        <v>12</v>
      </c>
      <c r="F410" s="4" t="str">
        <f aca="false">D410&amp;" "&amp;E410</f>
        <v>1997 12</v>
      </c>
      <c r="G410" s="4"/>
      <c r="H410" s="5" t="n">
        <v>21.875</v>
      </c>
      <c r="I410" s="5" t="n">
        <v>22.33</v>
      </c>
    </row>
    <row r="411" customFormat="false" ht="12.75" hidden="false" customHeight="false" outlineLevel="0" collapsed="false">
      <c r="C411" s="3" t="n">
        <v>35774</v>
      </c>
      <c r="D411" s="4" t="n">
        <f aca="false">YEAR(C411)</f>
        <v>1997</v>
      </c>
      <c r="E411" s="4" t="n">
        <f aca="false">MONTH(C411)</f>
        <v>12</v>
      </c>
      <c r="F411" s="4" t="str">
        <f aca="false">D411&amp;" "&amp;E411</f>
        <v>1997 12</v>
      </c>
      <c r="G411" s="4"/>
      <c r="H411" s="5" t="n">
        <v>22.04</v>
      </c>
      <c r="I411" s="5" t="n">
        <v>22.4</v>
      </c>
    </row>
    <row r="412" customFormat="false" ht="12.75" hidden="false" customHeight="false" outlineLevel="0" collapsed="false">
      <c r="C412" s="3" t="n">
        <v>35775</v>
      </c>
      <c r="D412" s="4" t="n">
        <f aca="false">YEAR(C412)</f>
        <v>1997</v>
      </c>
      <c r="E412" s="4" t="n">
        <f aca="false">MONTH(C412)</f>
        <v>12</v>
      </c>
      <c r="F412" s="4" t="str">
        <f aca="false">D412&amp;" "&amp;E412</f>
        <v>1997 12</v>
      </c>
      <c r="G412" s="4"/>
      <c r="H412" s="5" t="n">
        <v>23.27</v>
      </c>
      <c r="I412" s="5" t="n">
        <v>23.27</v>
      </c>
    </row>
    <row r="413" customFormat="false" ht="12.75" hidden="false" customHeight="false" outlineLevel="0" collapsed="false">
      <c r="C413" s="3" t="n">
        <v>35776</v>
      </c>
      <c r="D413" s="4" t="n">
        <f aca="false">YEAR(C413)</f>
        <v>1997</v>
      </c>
      <c r="E413" s="4" t="n">
        <f aca="false">MONTH(C413)</f>
        <v>12</v>
      </c>
      <c r="F413" s="4" t="str">
        <f aca="false">D413&amp;" "&amp;E413</f>
        <v>1997 12</v>
      </c>
      <c r="G413" s="4"/>
      <c r="H413" s="5" t="n">
        <v>23.625</v>
      </c>
      <c r="I413" s="5" t="n">
        <v>23</v>
      </c>
    </row>
    <row r="414" customFormat="false" ht="12.75" hidden="false" customHeight="false" outlineLevel="0" collapsed="false">
      <c r="C414" s="3" t="n">
        <v>35779</v>
      </c>
      <c r="D414" s="4" t="n">
        <f aca="false">YEAR(C414)</f>
        <v>1997</v>
      </c>
      <c r="E414" s="4" t="n">
        <f aca="false">MONTH(C414)</f>
        <v>12</v>
      </c>
      <c r="F414" s="4" t="str">
        <f aca="false">D414&amp;" "&amp;E414</f>
        <v>1997 12</v>
      </c>
      <c r="G414" s="4"/>
      <c r="H414" s="5" t="n">
        <v>23.91</v>
      </c>
      <c r="I414" s="5" t="n">
        <v>23.18</v>
      </c>
    </row>
    <row r="415" customFormat="false" ht="12.75" hidden="false" customHeight="false" outlineLevel="0" collapsed="false">
      <c r="C415" s="3" t="n">
        <v>35780</v>
      </c>
      <c r="D415" s="4" t="n">
        <f aca="false">YEAR(C415)</f>
        <v>1997</v>
      </c>
      <c r="E415" s="4" t="n">
        <f aca="false">MONTH(C415)</f>
        <v>12</v>
      </c>
      <c r="F415" s="4" t="str">
        <f aca="false">D415&amp;" "&amp;E415</f>
        <v>1997 12</v>
      </c>
      <c r="G415" s="4"/>
      <c r="H415" s="5" t="n">
        <v>22.68</v>
      </c>
      <c r="I415" s="5" t="n">
        <v>23.66</v>
      </c>
    </row>
    <row r="416" customFormat="false" ht="12.75" hidden="false" customHeight="false" outlineLevel="0" collapsed="false">
      <c r="C416" s="3" t="n">
        <v>35781</v>
      </c>
      <c r="D416" s="4" t="n">
        <f aca="false">YEAR(C416)</f>
        <v>1997</v>
      </c>
      <c r="E416" s="4" t="n">
        <f aca="false">MONTH(C416)</f>
        <v>12</v>
      </c>
      <c r="F416" s="4" t="str">
        <f aca="false">D416&amp;" "&amp;E416</f>
        <v>1997 12</v>
      </c>
      <c r="G416" s="4"/>
      <c r="H416" s="5" t="n">
        <v>22.51</v>
      </c>
      <c r="I416" s="5" t="n">
        <v>22.88</v>
      </c>
    </row>
    <row r="417" customFormat="false" ht="12.75" hidden="false" customHeight="false" outlineLevel="0" collapsed="false">
      <c r="C417" s="3" t="n">
        <v>35782</v>
      </c>
      <c r="D417" s="4" t="n">
        <f aca="false">YEAR(C417)</f>
        <v>1997</v>
      </c>
      <c r="E417" s="4" t="n">
        <f aca="false">MONTH(C417)</f>
        <v>12</v>
      </c>
      <c r="F417" s="4" t="str">
        <f aca="false">D417&amp;" "&amp;E417</f>
        <v>1997 12</v>
      </c>
      <c r="G417" s="4"/>
      <c r="H417" s="5" t="n">
        <v>22</v>
      </c>
      <c r="I417" s="5" t="n">
        <v>22.02</v>
      </c>
    </row>
    <row r="418" customFormat="false" ht="12.75" hidden="false" customHeight="false" outlineLevel="0" collapsed="false">
      <c r="C418" s="3" t="n">
        <v>35783</v>
      </c>
      <c r="D418" s="4" t="n">
        <f aca="false">YEAR(C418)</f>
        <v>1997</v>
      </c>
      <c r="E418" s="4" t="n">
        <f aca="false">MONTH(C418)</f>
        <v>12</v>
      </c>
      <c r="F418" s="4" t="str">
        <f aca="false">D418&amp;" "&amp;E418</f>
        <v>1997 12</v>
      </c>
      <c r="G418" s="4"/>
      <c r="H418" s="5" t="n">
        <v>22.375</v>
      </c>
      <c r="I418" s="5" t="n">
        <v>22.5</v>
      </c>
    </row>
    <row r="419" customFormat="false" ht="12.75" hidden="false" customHeight="false" outlineLevel="0" collapsed="false">
      <c r="C419" s="3" t="n">
        <v>35786</v>
      </c>
      <c r="D419" s="4" t="n">
        <f aca="false">YEAR(C419)</f>
        <v>1997</v>
      </c>
      <c r="E419" s="4" t="n">
        <f aca="false">MONTH(C419)</f>
        <v>12</v>
      </c>
      <c r="F419" s="4" t="str">
        <f aca="false">D419&amp;" "&amp;E419</f>
        <v>1997 12</v>
      </c>
      <c r="G419" s="4"/>
      <c r="H419" s="5" t="n">
        <v>23.81</v>
      </c>
      <c r="I419" s="5" t="n">
        <v>24.375</v>
      </c>
    </row>
    <row r="420" customFormat="false" ht="12.75" hidden="false" customHeight="false" outlineLevel="0" collapsed="false">
      <c r="C420" s="3" t="n">
        <v>35787</v>
      </c>
      <c r="D420" s="4" t="n">
        <f aca="false">YEAR(C420)</f>
        <v>1997</v>
      </c>
      <c r="E420" s="4" t="n">
        <f aca="false">MONTH(C420)</f>
        <v>12</v>
      </c>
      <c r="F420" s="4" t="str">
        <f aca="false">D420&amp;" "&amp;E420</f>
        <v>1997 12</v>
      </c>
      <c r="G420" s="4"/>
      <c r="H420" s="5" t="n">
        <v>23.125</v>
      </c>
      <c r="I420" s="5" t="n">
        <v>23.5</v>
      </c>
    </row>
    <row r="421" customFormat="false" ht="12.75" hidden="false" customHeight="false" outlineLevel="0" collapsed="false">
      <c r="C421" s="3" t="n">
        <v>35788</v>
      </c>
      <c r="D421" s="4" t="n">
        <f aca="false">YEAR(C421)</f>
        <v>1997</v>
      </c>
      <c r="E421" s="4" t="n">
        <f aca="false">MONTH(C421)</f>
        <v>12</v>
      </c>
      <c r="F421" s="4" t="str">
        <f aca="false">D421&amp;" "&amp;E421</f>
        <v>1997 12</v>
      </c>
      <c r="G421" s="4"/>
      <c r="H421" s="5" t="n">
        <v>21.43</v>
      </c>
      <c r="I421" s="5" t="n">
        <v>21.39</v>
      </c>
    </row>
    <row r="422" customFormat="false" ht="12.75" hidden="false" customHeight="false" outlineLevel="0" collapsed="false">
      <c r="C422" s="3" t="n">
        <v>35790</v>
      </c>
      <c r="D422" s="4" t="n">
        <f aca="false">YEAR(C422)</f>
        <v>1997</v>
      </c>
      <c r="E422" s="4" t="n">
        <f aca="false">MONTH(C422)</f>
        <v>12</v>
      </c>
      <c r="F422" s="4" t="str">
        <f aca="false">D422&amp;" "&amp;E422</f>
        <v>1997 12</v>
      </c>
      <c r="G422" s="4"/>
      <c r="H422" s="5" t="n">
        <v>21.75</v>
      </c>
      <c r="I422" s="5" t="n">
        <v>21.875</v>
      </c>
    </row>
    <row r="423" customFormat="false" ht="12.75" hidden="false" customHeight="false" outlineLevel="0" collapsed="false">
      <c r="C423" s="3" t="n">
        <v>35793</v>
      </c>
      <c r="D423" s="4" t="n">
        <f aca="false">YEAR(C423)</f>
        <v>1997</v>
      </c>
      <c r="E423" s="4" t="n">
        <f aca="false">MONTH(C423)</f>
        <v>12</v>
      </c>
      <c r="F423" s="4" t="str">
        <f aca="false">D423&amp;" "&amp;E423</f>
        <v>1997 12</v>
      </c>
      <c r="G423" s="4"/>
      <c r="H423" s="5" t="n">
        <v>21.45</v>
      </c>
      <c r="I423" s="5" t="n">
        <v>20.25</v>
      </c>
    </row>
    <row r="424" customFormat="false" ht="12.75" hidden="false" customHeight="false" outlineLevel="0" collapsed="false">
      <c r="C424" s="3" t="n">
        <v>35794</v>
      </c>
      <c r="D424" s="4" t="n">
        <f aca="false">YEAR(C424)</f>
        <v>1997</v>
      </c>
      <c r="E424" s="4" t="n">
        <f aca="false">MONTH(C424)</f>
        <v>12</v>
      </c>
      <c r="F424" s="4" t="str">
        <f aca="false">D424&amp;" "&amp;E424</f>
        <v>1997 12</v>
      </c>
      <c r="G424" s="4"/>
      <c r="H424" s="5" t="n">
        <v>22.41</v>
      </c>
      <c r="I424" s="5" t="n">
        <v>22.31</v>
      </c>
    </row>
    <row r="425" customFormat="false" ht="12.75" hidden="false" customHeight="false" outlineLevel="0" collapsed="false">
      <c r="C425" s="3" t="n">
        <v>35795</v>
      </c>
      <c r="D425" s="4" t="n">
        <f aca="false">YEAR(C425)</f>
        <v>1997</v>
      </c>
      <c r="E425" s="4" t="n">
        <f aca="false">MONTH(C425)</f>
        <v>12</v>
      </c>
      <c r="F425" s="4" t="str">
        <f aca="false">D425&amp;" "&amp;E425</f>
        <v>1997 12</v>
      </c>
      <c r="G425" s="4"/>
      <c r="H425" s="5" t="n">
        <v>22.26</v>
      </c>
      <c r="I425" s="5" t="n">
        <v>21.85</v>
      </c>
    </row>
    <row r="426" customFormat="false" ht="12.75" hidden="false" customHeight="false" outlineLevel="0" collapsed="false">
      <c r="C426" s="3" t="n">
        <v>35796</v>
      </c>
      <c r="D426" s="4" t="n">
        <f aca="false">YEAR(C426)</f>
        <v>1998</v>
      </c>
      <c r="E426" s="4" t="n">
        <f aca="false">MONTH(C426)</f>
        <v>1</v>
      </c>
      <c r="F426" s="4" t="str">
        <f aca="false">D426&amp;" "&amp;E426</f>
        <v>1998 1</v>
      </c>
      <c r="G426" s="4"/>
      <c r="H426" s="5" t="n">
        <v>22.75</v>
      </c>
      <c r="I426" s="5" t="n">
        <v>22.5</v>
      </c>
    </row>
    <row r="427" customFormat="false" ht="12.75" hidden="false" customHeight="false" outlineLevel="0" collapsed="false">
      <c r="C427" s="3" t="n">
        <v>35797</v>
      </c>
      <c r="D427" s="4" t="n">
        <f aca="false">YEAR(C427)</f>
        <v>1998</v>
      </c>
      <c r="E427" s="4" t="n">
        <f aca="false">MONTH(C427)</f>
        <v>1</v>
      </c>
      <c r="F427" s="4" t="str">
        <f aca="false">D427&amp;" "&amp;E427</f>
        <v>1998 1</v>
      </c>
      <c r="G427" s="4"/>
      <c r="H427" s="5" t="n">
        <v>22.75</v>
      </c>
      <c r="I427" s="5" t="n">
        <v>22.5</v>
      </c>
    </row>
    <row r="428" customFormat="false" ht="12.75" hidden="false" customHeight="false" outlineLevel="0" collapsed="false">
      <c r="C428" s="3" t="n">
        <v>35800</v>
      </c>
      <c r="D428" s="4" t="n">
        <f aca="false">YEAR(C428)</f>
        <v>1998</v>
      </c>
      <c r="E428" s="4" t="n">
        <f aca="false">MONTH(C428)</f>
        <v>1</v>
      </c>
      <c r="F428" s="4" t="str">
        <f aca="false">D428&amp;" "&amp;E428</f>
        <v>1998 1</v>
      </c>
      <c r="G428" s="4"/>
      <c r="H428" s="5" t="n">
        <v>22.75</v>
      </c>
      <c r="I428" s="5" t="n">
        <v>22.5</v>
      </c>
    </row>
    <row r="429" customFormat="false" ht="12.75" hidden="false" customHeight="false" outlineLevel="0" collapsed="false">
      <c r="C429" s="3" t="n">
        <v>35801</v>
      </c>
      <c r="D429" s="4" t="n">
        <f aca="false">YEAR(C429)</f>
        <v>1998</v>
      </c>
      <c r="E429" s="4" t="n">
        <f aca="false">MONTH(C429)</f>
        <v>1</v>
      </c>
      <c r="F429" s="4" t="str">
        <f aca="false">D429&amp;" "&amp;E429</f>
        <v>1998 1</v>
      </c>
      <c r="G429" s="4"/>
      <c r="H429" s="5" t="n">
        <v>23.89</v>
      </c>
      <c r="I429" s="5" t="n">
        <v>23.5</v>
      </c>
    </row>
    <row r="430" customFormat="false" ht="12.75" hidden="false" customHeight="false" outlineLevel="0" collapsed="false">
      <c r="C430" s="3" t="n">
        <v>35802</v>
      </c>
      <c r="D430" s="4" t="n">
        <f aca="false">YEAR(C430)</f>
        <v>1998</v>
      </c>
      <c r="E430" s="4" t="n">
        <f aca="false">MONTH(C430)</f>
        <v>1</v>
      </c>
      <c r="F430" s="4" t="str">
        <f aca="false">D430&amp;" "&amp;E430</f>
        <v>1998 1</v>
      </c>
      <c r="G430" s="4"/>
      <c r="H430" s="5" t="n">
        <v>27.25</v>
      </c>
      <c r="I430" s="5" t="n">
        <v>26</v>
      </c>
    </row>
    <row r="431" customFormat="false" ht="12.75" hidden="false" customHeight="false" outlineLevel="0" collapsed="false">
      <c r="C431" s="3" t="n">
        <v>35803</v>
      </c>
      <c r="D431" s="4" t="n">
        <f aca="false">YEAR(C431)</f>
        <v>1998</v>
      </c>
      <c r="E431" s="4" t="n">
        <f aca="false">MONTH(C431)</f>
        <v>1</v>
      </c>
      <c r="F431" s="4" t="str">
        <f aca="false">D431&amp;" "&amp;E431</f>
        <v>1998 1</v>
      </c>
      <c r="G431" s="4"/>
      <c r="H431" s="5" t="n">
        <v>28.5</v>
      </c>
      <c r="I431" s="5" t="n">
        <v>25.125</v>
      </c>
    </row>
    <row r="432" customFormat="false" ht="12.75" hidden="false" customHeight="false" outlineLevel="0" collapsed="false">
      <c r="C432" s="3" t="n">
        <v>35804</v>
      </c>
      <c r="D432" s="4" t="n">
        <f aca="false">YEAR(C432)</f>
        <v>1998</v>
      </c>
      <c r="E432" s="4" t="n">
        <f aca="false">MONTH(C432)</f>
        <v>1</v>
      </c>
      <c r="F432" s="4" t="str">
        <f aca="false">D432&amp;" "&amp;E432</f>
        <v>1998 1</v>
      </c>
      <c r="G432" s="4"/>
      <c r="H432" s="5" t="n">
        <v>27.52</v>
      </c>
      <c r="I432" s="5" t="n">
        <v>24.09</v>
      </c>
    </row>
    <row r="433" customFormat="false" ht="12.75" hidden="false" customHeight="false" outlineLevel="0" collapsed="false">
      <c r="C433" s="3" t="n">
        <v>35807</v>
      </c>
      <c r="D433" s="4" t="n">
        <f aca="false">YEAR(C433)</f>
        <v>1998</v>
      </c>
      <c r="E433" s="4" t="n">
        <f aca="false">MONTH(C433)</f>
        <v>1</v>
      </c>
      <c r="F433" s="4" t="str">
        <f aca="false">D433&amp;" "&amp;E433</f>
        <v>1998 1</v>
      </c>
      <c r="G433" s="4"/>
      <c r="H433" s="5" t="n">
        <v>28.75</v>
      </c>
      <c r="I433" s="5" t="n">
        <v>28.82</v>
      </c>
    </row>
    <row r="434" customFormat="false" ht="12.75" hidden="false" customHeight="false" outlineLevel="0" collapsed="false">
      <c r="C434" s="3" t="n">
        <v>35808</v>
      </c>
      <c r="D434" s="4" t="n">
        <f aca="false">YEAR(C434)</f>
        <v>1998</v>
      </c>
      <c r="E434" s="4" t="n">
        <f aca="false">MONTH(C434)</f>
        <v>1</v>
      </c>
      <c r="F434" s="4" t="str">
        <f aca="false">D434&amp;" "&amp;E434</f>
        <v>1998 1</v>
      </c>
      <c r="G434" s="4"/>
      <c r="H434" s="5" t="n">
        <v>29</v>
      </c>
      <c r="I434" s="5" t="n">
        <v>30</v>
      </c>
    </row>
    <row r="435" customFormat="false" ht="12.75" hidden="false" customHeight="false" outlineLevel="0" collapsed="false">
      <c r="C435" s="3" t="n">
        <v>35809</v>
      </c>
      <c r="D435" s="4" t="n">
        <f aca="false">YEAR(C435)</f>
        <v>1998</v>
      </c>
      <c r="E435" s="4" t="n">
        <f aca="false">MONTH(C435)</f>
        <v>1</v>
      </c>
      <c r="F435" s="4" t="str">
        <f aca="false">D435&amp;" "&amp;E435</f>
        <v>1998 1</v>
      </c>
      <c r="G435" s="4"/>
      <c r="H435" s="5" t="n">
        <v>25.25</v>
      </c>
      <c r="I435" s="5" t="n">
        <v>23.5</v>
      </c>
    </row>
    <row r="436" customFormat="false" ht="12.75" hidden="false" customHeight="false" outlineLevel="0" collapsed="false">
      <c r="C436" s="3" t="n">
        <v>35810</v>
      </c>
      <c r="D436" s="4" t="n">
        <f aca="false">YEAR(C436)</f>
        <v>1998</v>
      </c>
      <c r="E436" s="4" t="n">
        <f aca="false">MONTH(C436)</f>
        <v>1</v>
      </c>
      <c r="F436" s="4" t="str">
        <f aca="false">D436&amp;" "&amp;E436</f>
        <v>1998 1</v>
      </c>
      <c r="G436" s="4"/>
      <c r="H436" s="5" t="n">
        <v>22.97</v>
      </c>
      <c r="I436" s="5" t="n">
        <v>20.875</v>
      </c>
    </row>
    <row r="437" customFormat="false" ht="12.75" hidden="false" customHeight="false" outlineLevel="0" collapsed="false">
      <c r="C437" s="3" t="n">
        <v>35811</v>
      </c>
      <c r="D437" s="4" t="n">
        <f aca="false">YEAR(C437)</f>
        <v>1998</v>
      </c>
      <c r="E437" s="4" t="n">
        <f aca="false">MONTH(C437)</f>
        <v>1</v>
      </c>
      <c r="F437" s="4" t="str">
        <f aca="false">D437&amp;" "&amp;E437</f>
        <v>1998 1</v>
      </c>
      <c r="G437" s="4"/>
      <c r="H437" s="5" t="n">
        <v>21.125</v>
      </c>
      <c r="I437" s="5" t="n">
        <v>18.125</v>
      </c>
    </row>
    <row r="438" customFormat="false" ht="12.75" hidden="false" customHeight="false" outlineLevel="0" collapsed="false">
      <c r="C438" s="3" t="n">
        <v>35814</v>
      </c>
      <c r="D438" s="4" t="n">
        <f aca="false">YEAR(C438)</f>
        <v>1998</v>
      </c>
      <c r="E438" s="4" t="n">
        <f aca="false">MONTH(C438)</f>
        <v>1</v>
      </c>
      <c r="F438" s="4" t="str">
        <f aca="false">D438&amp;" "&amp;E438</f>
        <v>1998 1</v>
      </c>
      <c r="G438" s="4"/>
      <c r="H438" s="5" t="n">
        <v>22.32</v>
      </c>
      <c r="I438" s="5" t="n">
        <v>20.625</v>
      </c>
    </row>
    <row r="439" customFormat="false" ht="12.75" hidden="false" customHeight="false" outlineLevel="0" collapsed="false">
      <c r="C439" s="3" t="n">
        <v>35815</v>
      </c>
      <c r="D439" s="4" t="n">
        <f aca="false">YEAR(C439)</f>
        <v>1998</v>
      </c>
      <c r="E439" s="4" t="n">
        <f aca="false">MONTH(C439)</f>
        <v>1</v>
      </c>
      <c r="F439" s="4" t="str">
        <f aca="false">D439&amp;" "&amp;E439</f>
        <v>1998 1</v>
      </c>
      <c r="G439" s="4"/>
      <c r="H439" s="5" t="n">
        <v>22.25</v>
      </c>
      <c r="I439" s="5" t="n">
        <v>20.625</v>
      </c>
    </row>
    <row r="440" customFormat="false" ht="12.75" hidden="false" customHeight="false" outlineLevel="0" collapsed="false">
      <c r="C440" s="3" t="n">
        <v>35816</v>
      </c>
      <c r="D440" s="4" t="n">
        <f aca="false">YEAR(C440)</f>
        <v>1998</v>
      </c>
      <c r="E440" s="4" t="n">
        <f aca="false">MONTH(C440)</f>
        <v>1</v>
      </c>
      <c r="F440" s="4" t="str">
        <f aca="false">D440&amp;" "&amp;E440</f>
        <v>1998 1</v>
      </c>
      <c r="G440" s="4"/>
      <c r="H440" s="5" t="n">
        <v>21.625</v>
      </c>
      <c r="I440" s="5" t="n">
        <v>18.875</v>
      </c>
    </row>
    <row r="441" customFormat="false" ht="12.75" hidden="false" customHeight="false" outlineLevel="0" collapsed="false">
      <c r="C441" s="3" t="n">
        <v>35817</v>
      </c>
      <c r="D441" s="4" t="n">
        <f aca="false">YEAR(C441)</f>
        <v>1998</v>
      </c>
      <c r="E441" s="4" t="n">
        <f aca="false">MONTH(C441)</f>
        <v>1</v>
      </c>
      <c r="F441" s="4" t="str">
        <f aca="false">D441&amp;" "&amp;E441</f>
        <v>1998 1</v>
      </c>
      <c r="G441" s="4"/>
      <c r="H441" s="5" t="n">
        <v>19.27</v>
      </c>
      <c r="I441" s="5" t="n">
        <v>16.25</v>
      </c>
    </row>
    <row r="442" customFormat="false" ht="12.75" hidden="false" customHeight="false" outlineLevel="0" collapsed="false">
      <c r="C442" s="3" t="n">
        <v>35818</v>
      </c>
      <c r="D442" s="4" t="n">
        <f aca="false">YEAR(C442)</f>
        <v>1998</v>
      </c>
      <c r="E442" s="4" t="n">
        <f aca="false">MONTH(C442)</f>
        <v>1</v>
      </c>
      <c r="F442" s="4" t="str">
        <f aca="false">D442&amp;" "&amp;E442</f>
        <v>1998 1</v>
      </c>
      <c r="G442" s="4"/>
      <c r="H442" s="5" t="n">
        <v>18.625</v>
      </c>
      <c r="I442" s="5" t="n">
        <v>14.25</v>
      </c>
    </row>
    <row r="443" customFormat="false" ht="12.75" hidden="false" customHeight="false" outlineLevel="0" collapsed="false">
      <c r="C443" s="3" t="n">
        <v>35821</v>
      </c>
      <c r="D443" s="4" t="n">
        <f aca="false">YEAR(C443)</f>
        <v>1998</v>
      </c>
      <c r="E443" s="4" t="n">
        <f aca="false">MONTH(C443)</f>
        <v>1</v>
      </c>
      <c r="F443" s="4" t="str">
        <f aca="false">D443&amp;" "&amp;E443</f>
        <v>1998 1</v>
      </c>
      <c r="G443" s="4"/>
      <c r="H443" s="5" t="n">
        <v>19.875</v>
      </c>
      <c r="I443" s="5" t="n">
        <v>16.125</v>
      </c>
    </row>
    <row r="444" customFormat="false" ht="12.75" hidden="false" customHeight="false" outlineLevel="0" collapsed="false">
      <c r="C444" s="3" t="n">
        <v>35822</v>
      </c>
      <c r="D444" s="4" t="n">
        <f aca="false">YEAR(C444)</f>
        <v>1998</v>
      </c>
      <c r="E444" s="4" t="n">
        <f aca="false">MONTH(C444)</f>
        <v>1</v>
      </c>
      <c r="F444" s="4" t="str">
        <f aca="false">D444&amp;" "&amp;E444</f>
        <v>1998 1</v>
      </c>
      <c r="G444" s="4"/>
      <c r="H444" s="5" t="n">
        <v>18.35</v>
      </c>
      <c r="I444" s="5" t="n">
        <v>15.41</v>
      </c>
    </row>
    <row r="445" customFormat="false" ht="12.75" hidden="false" customHeight="false" outlineLevel="0" collapsed="false">
      <c r="C445" s="3" t="n">
        <v>35823</v>
      </c>
      <c r="D445" s="4" t="n">
        <f aca="false">YEAR(C445)</f>
        <v>1998</v>
      </c>
      <c r="E445" s="4" t="n">
        <f aca="false">MONTH(C445)</f>
        <v>1</v>
      </c>
      <c r="F445" s="4" t="str">
        <f aca="false">D445&amp;" "&amp;E445</f>
        <v>1998 1</v>
      </c>
      <c r="G445" s="4"/>
      <c r="H445" s="5" t="n">
        <v>18.25</v>
      </c>
      <c r="I445" s="5" t="n">
        <v>15.7</v>
      </c>
    </row>
    <row r="446" customFormat="false" ht="12.75" hidden="false" customHeight="false" outlineLevel="0" collapsed="false">
      <c r="C446" s="3" t="n">
        <v>35824</v>
      </c>
      <c r="D446" s="4" t="n">
        <f aca="false">YEAR(C446)</f>
        <v>1998</v>
      </c>
      <c r="E446" s="4" t="n">
        <f aca="false">MONTH(C446)</f>
        <v>1</v>
      </c>
      <c r="F446" s="4" t="str">
        <f aca="false">D446&amp;" "&amp;E446</f>
        <v>1998 1</v>
      </c>
      <c r="G446" s="4"/>
      <c r="H446" s="5" t="n">
        <v>17.125</v>
      </c>
      <c r="I446" s="5" t="n">
        <v>15.375</v>
      </c>
    </row>
    <row r="447" customFormat="false" ht="12.75" hidden="false" customHeight="false" outlineLevel="0" collapsed="false">
      <c r="C447" s="3" t="n">
        <v>35825</v>
      </c>
      <c r="D447" s="4" t="n">
        <f aca="false">YEAR(C447)</f>
        <v>1998</v>
      </c>
      <c r="E447" s="4" t="n">
        <f aca="false">MONTH(C447)</f>
        <v>1</v>
      </c>
      <c r="F447" s="4" t="str">
        <f aca="false">D447&amp;" "&amp;E447</f>
        <v>1998 1</v>
      </c>
      <c r="G447" s="4"/>
      <c r="H447" s="5" t="n">
        <v>15.125</v>
      </c>
      <c r="I447" s="5" t="n">
        <v>13.55</v>
      </c>
    </row>
    <row r="448" customFormat="false" ht="12.75" hidden="false" customHeight="false" outlineLevel="0" collapsed="false">
      <c r="C448" s="3" t="n">
        <v>35828</v>
      </c>
      <c r="D448" s="4" t="n">
        <f aca="false">YEAR(C448)</f>
        <v>1998</v>
      </c>
      <c r="E448" s="4" t="n">
        <f aca="false">MONTH(C448)</f>
        <v>2</v>
      </c>
      <c r="F448" s="4" t="str">
        <f aca="false">D448&amp;" "&amp;E448</f>
        <v>1998 2</v>
      </c>
      <c r="G448" s="4"/>
      <c r="H448" s="5" t="n">
        <v>19.75</v>
      </c>
      <c r="I448" s="5" t="n">
        <v>16.5</v>
      </c>
    </row>
    <row r="449" customFormat="false" ht="12.75" hidden="false" customHeight="false" outlineLevel="0" collapsed="false">
      <c r="C449" s="3" t="n">
        <v>35829</v>
      </c>
      <c r="D449" s="4" t="n">
        <f aca="false">YEAR(C449)</f>
        <v>1998</v>
      </c>
      <c r="E449" s="4" t="n">
        <f aca="false">MONTH(C449)</f>
        <v>2</v>
      </c>
      <c r="F449" s="4" t="str">
        <f aca="false">D449&amp;" "&amp;E449</f>
        <v>1998 2</v>
      </c>
      <c r="G449" s="4"/>
      <c r="H449" s="5" t="n">
        <v>22.5</v>
      </c>
      <c r="I449" s="5" t="n">
        <v>17.43</v>
      </c>
    </row>
    <row r="450" customFormat="false" ht="12.75" hidden="false" customHeight="false" outlineLevel="0" collapsed="false">
      <c r="C450" s="3" t="n">
        <v>35830</v>
      </c>
      <c r="D450" s="4" t="n">
        <f aca="false">YEAR(C450)</f>
        <v>1998</v>
      </c>
      <c r="E450" s="4" t="n">
        <f aca="false">MONTH(C450)</f>
        <v>2</v>
      </c>
      <c r="F450" s="4" t="str">
        <f aca="false">D450&amp;" "&amp;E450</f>
        <v>1998 2</v>
      </c>
      <c r="G450" s="4"/>
      <c r="H450" s="5" t="n">
        <v>20.68</v>
      </c>
      <c r="I450" s="5" t="n">
        <v>16.77</v>
      </c>
    </row>
    <row r="451" customFormat="false" ht="12.75" hidden="false" customHeight="false" outlineLevel="0" collapsed="false">
      <c r="C451" s="3" t="n">
        <v>35831</v>
      </c>
      <c r="D451" s="4" t="n">
        <f aca="false">YEAR(C451)</f>
        <v>1998</v>
      </c>
      <c r="E451" s="4" t="n">
        <f aca="false">MONTH(C451)</f>
        <v>2</v>
      </c>
      <c r="F451" s="4" t="str">
        <f aca="false">D451&amp;" "&amp;E451</f>
        <v>1998 2</v>
      </c>
      <c r="G451" s="4"/>
      <c r="H451" s="5" t="n">
        <v>21.125</v>
      </c>
      <c r="I451" s="5" t="n">
        <v>17.25</v>
      </c>
    </row>
    <row r="452" customFormat="false" ht="12.75" hidden="false" customHeight="false" outlineLevel="0" collapsed="false">
      <c r="C452" s="3" t="n">
        <v>35832</v>
      </c>
      <c r="D452" s="4" t="n">
        <f aca="false">YEAR(C452)</f>
        <v>1998</v>
      </c>
      <c r="E452" s="4" t="n">
        <f aca="false">MONTH(C452)</f>
        <v>2</v>
      </c>
      <c r="F452" s="4" t="str">
        <f aca="false">D452&amp;" "&amp;E452</f>
        <v>1998 2</v>
      </c>
      <c r="G452" s="4"/>
      <c r="H452" s="5" t="n">
        <v>18.16</v>
      </c>
      <c r="I452" s="5" t="n">
        <v>15.13</v>
      </c>
    </row>
    <row r="453" customFormat="false" ht="12.75" hidden="false" customHeight="false" outlineLevel="0" collapsed="false">
      <c r="C453" s="3" t="n">
        <v>35835</v>
      </c>
      <c r="D453" s="4" t="n">
        <f aca="false">YEAR(C453)</f>
        <v>1998</v>
      </c>
      <c r="E453" s="4" t="n">
        <f aca="false">MONTH(C453)</f>
        <v>2</v>
      </c>
      <c r="F453" s="4" t="str">
        <f aca="false">D453&amp;" "&amp;E453</f>
        <v>1998 2</v>
      </c>
      <c r="G453" s="4"/>
      <c r="H453" s="5" t="n">
        <v>21.375</v>
      </c>
      <c r="I453" s="5" t="n">
        <v>17.25</v>
      </c>
    </row>
    <row r="454" customFormat="false" ht="12.75" hidden="false" customHeight="false" outlineLevel="0" collapsed="false">
      <c r="C454" s="3" t="n">
        <v>35836</v>
      </c>
      <c r="D454" s="4" t="n">
        <f aca="false">YEAR(C454)</f>
        <v>1998</v>
      </c>
      <c r="E454" s="4" t="n">
        <f aca="false">MONTH(C454)</f>
        <v>2</v>
      </c>
      <c r="F454" s="4" t="str">
        <f aca="false">D454&amp;" "&amp;E454</f>
        <v>1998 2</v>
      </c>
      <c r="G454" s="4"/>
      <c r="H454" s="5" t="n">
        <v>21.52</v>
      </c>
      <c r="I454" s="5" t="n">
        <v>17.39</v>
      </c>
    </row>
    <row r="455" customFormat="false" ht="12.75" hidden="false" customHeight="false" outlineLevel="0" collapsed="false">
      <c r="C455" s="3" t="n">
        <v>35837</v>
      </c>
      <c r="D455" s="4" t="n">
        <f aca="false">YEAR(C455)</f>
        <v>1998</v>
      </c>
      <c r="E455" s="4" t="n">
        <f aca="false">MONTH(C455)</f>
        <v>2</v>
      </c>
      <c r="F455" s="4" t="str">
        <f aca="false">D455&amp;" "&amp;E455</f>
        <v>1998 2</v>
      </c>
      <c r="G455" s="4"/>
      <c r="H455" s="5" t="n">
        <v>22.5</v>
      </c>
      <c r="I455" s="5" t="n">
        <v>17.5</v>
      </c>
    </row>
    <row r="456" customFormat="false" ht="12.75" hidden="false" customHeight="false" outlineLevel="0" collapsed="false">
      <c r="C456" s="3" t="n">
        <v>35838</v>
      </c>
      <c r="D456" s="4" t="n">
        <f aca="false">YEAR(C456)</f>
        <v>1998</v>
      </c>
      <c r="E456" s="4" t="n">
        <f aca="false">MONTH(C456)</f>
        <v>2</v>
      </c>
      <c r="F456" s="4" t="str">
        <f aca="false">D456&amp;" "&amp;E456</f>
        <v>1998 2</v>
      </c>
      <c r="G456" s="4"/>
      <c r="H456" s="5" t="n">
        <v>24.375</v>
      </c>
      <c r="I456" s="5" t="n">
        <v>18.25</v>
      </c>
    </row>
    <row r="457" customFormat="false" ht="12.75" hidden="false" customHeight="false" outlineLevel="0" collapsed="false">
      <c r="C457" s="3" t="n">
        <v>35839</v>
      </c>
      <c r="D457" s="4" t="n">
        <f aca="false">YEAR(C457)</f>
        <v>1998</v>
      </c>
      <c r="E457" s="4" t="n">
        <f aca="false">MONTH(C457)</f>
        <v>2</v>
      </c>
      <c r="F457" s="4" t="str">
        <f aca="false">D457&amp;" "&amp;E457</f>
        <v>1998 2</v>
      </c>
      <c r="G457" s="4"/>
      <c r="H457" s="5" t="n">
        <v>18.125</v>
      </c>
      <c r="I457" s="5" t="n">
        <v>14.89</v>
      </c>
    </row>
    <row r="458" customFormat="false" ht="12.75" hidden="false" customHeight="false" outlineLevel="0" collapsed="false">
      <c r="C458" s="3" t="n">
        <v>35842</v>
      </c>
      <c r="D458" s="4" t="n">
        <f aca="false">YEAR(C458)</f>
        <v>1998</v>
      </c>
      <c r="E458" s="4" t="n">
        <f aca="false">MONTH(C458)</f>
        <v>2</v>
      </c>
      <c r="F458" s="4" t="str">
        <f aca="false">D458&amp;" "&amp;E458</f>
        <v>1998 2</v>
      </c>
      <c r="G458" s="4"/>
      <c r="H458" s="5" t="n">
        <v>20.81</v>
      </c>
      <c r="I458" s="5" t="n">
        <v>17.28</v>
      </c>
    </row>
    <row r="459" customFormat="false" ht="12.75" hidden="false" customHeight="false" outlineLevel="0" collapsed="false">
      <c r="C459" s="3" t="n">
        <v>35843</v>
      </c>
      <c r="D459" s="4" t="n">
        <f aca="false">YEAR(C459)</f>
        <v>1998</v>
      </c>
      <c r="E459" s="4" t="n">
        <f aca="false">MONTH(C459)</f>
        <v>2</v>
      </c>
      <c r="F459" s="4" t="str">
        <f aca="false">D459&amp;" "&amp;E459</f>
        <v>1998 2</v>
      </c>
      <c r="G459" s="4"/>
      <c r="H459" s="5" t="n">
        <v>20.81</v>
      </c>
      <c r="I459" s="5" t="n">
        <v>17.28</v>
      </c>
    </row>
    <row r="460" customFormat="false" ht="12.75" hidden="false" customHeight="false" outlineLevel="0" collapsed="false">
      <c r="C460" s="3" t="n">
        <v>35844</v>
      </c>
      <c r="D460" s="4" t="n">
        <f aca="false">YEAR(C460)</f>
        <v>1998</v>
      </c>
      <c r="E460" s="4" t="n">
        <f aca="false">MONTH(C460)</f>
        <v>2</v>
      </c>
      <c r="F460" s="4" t="str">
        <f aca="false">D460&amp;" "&amp;E460</f>
        <v>1998 2</v>
      </c>
      <c r="G460" s="4"/>
      <c r="H460" s="5" t="n">
        <v>21.88</v>
      </c>
      <c r="I460" s="5" t="n">
        <v>17.375</v>
      </c>
    </row>
    <row r="461" customFormat="false" ht="12.75" hidden="false" customHeight="false" outlineLevel="0" collapsed="false">
      <c r="C461" s="3" t="n">
        <v>35845</v>
      </c>
      <c r="D461" s="4" t="n">
        <f aca="false">YEAR(C461)</f>
        <v>1998</v>
      </c>
      <c r="E461" s="4" t="n">
        <f aca="false">MONTH(C461)</f>
        <v>2</v>
      </c>
      <c r="F461" s="4" t="str">
        <f aca="false">D461&amp;" "&amp;E461</f>
        <v>1998 2</v>
      </c>
      <c r="G461" s="4"/>
      <c r="H461" s="5" t="n">
        <v>20.375</v>
      </c>
      <c r="I461" s="5" t="n">
        <v>16.75</v>
      </c>
    </row>
    <row r="462" customFormat="false" ht="12.75" hidden="false" customHeight="false" outlineLevel="0" collapsed="false">
      <c r="C462" s="3" t="n">
        <v>35846</v>
      </c>
      <c r="D462" s="4" t="n">
        <f aca="false">YEAR(C462)</f>
        <v>1998</v>
      </c>
      <c r="E462" s="4" t="n">
        <f aca="false">MONTH(C462)</f>
        <v>2</v>
      </c>
      <c r="F462" s="4" t="str">
        <f aca="false">D462&amp;" "&amp;E462</f>
        <v>1998 2</v>
      </c>
      <c r="G462" s="4"/>
      <c r="H462" s="5" t="n">
        <v>16.82</v>
      </c>
      <c r="I462" s="5" t="n">
        <v>14.91</v>
      </c>
    </row>
    <row r="463" customFormat="false" ht="12.75" hidden="false" customHeight="false" outlineLevel="0" collapsed="false">
      <c r="C463" s="3" t="n">
        <v>35849</v>
      </c>
      <c r="D463" s="4" t="n">
        <f aca="false">YEAR(C463)</f>
        <v>1998</v>
      </c>
      <c r="E463" s="4" t="n">
        <f aca="false">MONTH(C463)</f>
        <v>2</v>
      </c>
      <c r="F463" s="4" t="str">
        <f aca="false">D463&amp;" "&amp;E463</f>
        <v>1998 2</v>
      </c>
      <c r="G463" s="4"/>
      <c r="H463" s="5" t="n">
        <v>18.35</v>
      </c>
      <c r="I463" s="5" t="n">
        <v>16.125</v>
      </c>
    </row>
    <row r="464" customFormat="false" ht="12.75" hidden="false" customHeight="false" outlineLevel="0" collapsed="false">
      <c r="C464" s="3" t="n">
        <v>35850</v>
      </c>
      <c r="D464" s="4" t="n">
        <f aca="false">YEAR(C464)</f>
        <v>1998</v>
      </c>
      <c r="E464" s="4" t="n">
        <f aca="false">MONTH(C464)</f>
        <v>2</v>
      </c>
      <c r="F464" s="4" t="str">
        <f aca="false">D464&amp;" "&amp;E464</f>
        <v>1998 2</v>
      </c>
      <c r="G464" s="4"/>
      <c r="H464" s="5" t="n">
        <v>23.5</v>
      </c>
      <c r="I464" s="5" t="n">
        <v>16.89</v>
      </c>
    </row>
    <row r="465" customFormat="false" ht="12.75" hidden="false" customHeight="false" outlineLevel="0" collapsed="false">
      <c r="C465" s="3" t="n">
        <v>35851</v>
      </c>
      <c r="D465" s="4" t="n">
        <f aca="false">YEAR(C465)</f>
        <v>1998</v>
      </c>
      <c r="E465" s="4" t="n">
        <f aca="false">MONTH(C465)</f>
        <v>2</v>
      </c>
      <c r="F465" s="4" t="str">
        <f aca="false">D465&amp;" "&amp;E465</f>
        <v>1998 2</v>
      </c>
      <c r="G465" s="4"/>
      <c r="H465" s="5" t="n">
        <v>22.38</v>
      </c>
      <c r="I465" s="5" t="n">
        <v>16.625</v>
      </c>
    </row>
    <row r="466" customFormat="false" ht="12.75" hidden="false" customHeight="false" outlineLevel="0" collapsed="false">
      <c r="C466" s="3" t="n">
        <v>35852</v>
      </c>
      <c r="D466" s="4" t="n">
        <f aca="false">YEAR(C466)</f>
        <v>1998</v>
      </c>
      <c r="E466" s="4" t="n">
        <f aca="false">MONTH(C466)</f>
        <v>2</v>
      </c>
      <c r="F466" s="4" t="str">
        <f aca="false">D466&amp;" "&amp;E466</f>
        <v>1998 2</v>
      </c>
      <c r="G466" s="4"/>
      <c r="H466" s="5" t="n">
        <v>21</v>
      </c>
      <c r="I466" s="5" t="n">
        <v>16.375</v>
      </c>
    </row>
    <row r="467" customFormat="false" ht="12.75" hidden="false" customHeight="false" outlineLevel="0" collapsed="false">
      <c r="C467" s="3" t="n">
        <v>35853</v>
      </c>
      <c r="D467" s="4" t="n">
        <f aca="false">YEAR(C467)</f>
        <v>1998</v>
      </c>
      <c r="E467" s="4" t="n">
        <f aca="false">MONTH(C467)</f>
        <v>2</v>
      </c>
      <c r="F467" s="4" t="str">
        <f aca="false">D467&amp;" "&amp;E467</f>
        <v>1998 2</v>
      </c>
      <c r="G467" s="4"/>
      <c r="H467" s="5" t="n">
        <v>18.84</v>
      </c>
      <c r="I467" s="5" t="n">
        <v>15.39</v>
      </c>
    </row>
    <row r="468" customFormat="false" ht="12.75" hidden="false" customHeight="false" outlineLevel="0" collapsed="false">
      <c r="C468" s="3" t="n">
        <v>35856</v>
      </c>
      <c r="D468" s="4" t="n">
        <f aca="false">YEAR(C468)</f>
        <v>1998</v>
      </c>
      <c r="E468" s="4" t="n">
        <f aca="false">MONTH(C468)</f>
        <v>3</v>
      </c>
      <c r="F468" s="4" t="str">
        <f aca="false">D468&amp;" "&amp;E468</f>
        <v>1998 3</v>
      </c>
      <c r="G468" s="4"/>
      <c r="H468" s="5" t="n">
        <v>22.16</v>
      </c>
      <c r="I468" s="5" t="n">
        <v>17.375</v>
      </c>
    </row>
    <row r="469" customFormat="false" ht="12.75" hidden="false" customHeight="false" outlineLevel="0" collapsed="false">
      <c r="C469" s="3" t="n">
        <v>35857</v>
      </c>
      <c r="D469" s="4" t="n">
        <f aca="false">YEAR(C469)</f>
        <v>1998</v>
      </c>
      <c r="E469" s="4" t="n">
        <f aca="false">MONTH(C469)</f>
        <v>3</v>
      </c>
      <c r="F469" s="4" t="str">
        <f aca="false">D469&amp;" "&amp;E469</f>
        <v>1998 3</v>
      </c>
      <c r="G469" s="4"/>
      <c r="H469" s="5" t="n">
        <v>22.42</v>
      </c>
      <c r="I469" s="5" t="n">
        <v>18.95</v>
      </c>
    </row>
    <row r="470" customFormat="false" ht="12.75" hidden="false" customHeight="false" outlineLevel="0" collapsed="false">
      <c r="C470" s="3" t="n">
        <v>35858</v>
      </c>
      <c r="D470" s="4" t="n">
        <f aca="false">YEAR(C470)</f>
        <v>1998</v>
      </c>
      <c r="E470" s="4" t="n">
        <f aca="false">MONTH(C470)</f>
        <v>3</v>
      </c>
      <c r="F470" s="4" t="str">
        <f aca="false">D470&amp;" "&amp;E470</f>
        <v>1998 3</v>
      </c>
      <c r="G470" s="4"/>
      <c r="H470" s="5" t="n">
        <v>20.875</v>
      </c>
      <c r="I470" s="5" t="n">
        <v>20.03</v>
      </c>
    </row>
    <row r="471" customFormat="false" ht="12.75" hidden="false" customHeight="false" outlineLevel="0" collapsed="false">
      <c r="C471" s="3" t="n">
        <v>35859</v>
      </c>
      <c r="D471" s="4" t="n">
        <f aca="false">YEAR(C471)</f>
        <v>1998</v>
      </c>
      <c r="E471" s="4" t="n">
        <f aca="false">MONTH(C471)</f>
        <v>3</v>
      </c>
      <c r="F471" s="4" t="str">
        <f aca="false">D471&amp;" "&amp;E471</f>
        <v>1998 3</v>
      </c>
      <c r="G471" s="4"/>
      <c r="H471" s="5" t="n">
        <v>23.5</v>
      </c>
      <c r="I471" s="5" t="n">
        <v>24.375</v>
      </c>
    </row>
    <row r="472" customFormat="false" ht="12.75" hidden="false" customHeight="false" outlineLevel="0" collapsed="false">
      <c r="C472" s="3" t="n">
        <v>35860</v>
      </c>
      <c r="D472" s="4" t="n">
        <f aca="false">YEAR(C472)</f>
        <v>1998</v>
      </c>
      <c r="E472" s="4" t="n">
        <f aca="false">MONTH(C472)</f>
        <v>3</v>
      </c>
      <c r="F472" s="4" t="str">
        <f aca="false">D472&amp;" "&amp;E472</f>
        <v>1998 3</v>
      </c>
      <c r="G472" s="4"/>
      <c r="H472" s="5" t="n">
        <v>19.125</v>
      </c>
      <c r="I472" s="5" t="n">
        <v>22.55</v>
      </c>
    </row>
    <row r="473" customFormat="false" ht="12.75" hidden="false" customHeight="false" outlineLevel="0" collapsed="false">
      <c r="C473" s="3" t="n">
        <v>35863</v>
      </c>
      <c r="D473" s="4" t="n">
        <f aca="false">YEAR(C473)</f>
        <v>1998</v>
      </c>
      <c r="E473" s="4" t="n">
        <f aca="false">MONTH(C473)</f>
        <v>3</v>
      </c>
      <c r="F473" s="4" t="str">
        <f aca="false">D473&amp;" "&amp;E473</f>
        <v>1998 3</v>
      </c>
      <c r="G473" s="4"/>
      <c r="H473" s="5" t="n">
        <v>19</v>
      </c>
      <c r="I473" s="5" t="n">
        <v>21.08</v>
      </c>
    </row>
    <row r="474" customFormat="false" ht="12.75" hidden="false" customHeight="false" outlineLevel="0" collapsed="false">
      <c r="C474" s="3" t="n">
        <v>35864</v>
      </c>
      <c r="D474" s="4" t="n">
        <f aca="false">YEAR(C474)</f>
        <v>1998</v>
      </c>
      <c r="E474" s="4" t="n">
        <f aca="false">MONTH(C474)</f>
        <v>3</v>
      </c>
      <c r="F474" s="4" t="str">
        <f aca="false">D474&amp;" "&amp;E474</f>
        <v>1998 3</v>
      </c>
      <c r="G474" s="4"/>
      <c r="H474" s="5" t="n">
        <v>19.5</v>
      </c>
      <c r="I474" s="5" t="n">
        <v>20.25</v>
      </c>
    </row>
    <row r="475" customFormat="false" ht="12.75" hidden="false" customHeight="false" outlineLevel="0" collapsed="false">
      <c r="C475" s="3" t="n">
        <v>35865</v>
      </c>
      <c r="D475" s="4" t="n">
        <f aca="false">YEAR(C475)</f>
        <v>1998</v>
      </c>
      <c r="E475" s="4" t="n">
        <f aca="false">MONTH(C475)</f>
        <v>3</v>
      </c>
      <c r="F475" s="4" t="str">
        <f aca="false">D475&amp;" "&amp;E475</f>
        <v>1998 3</v>
      </c>
      <c r="G475" s="4"/>
      <c r="H475" s="5" t="n">
        <v>20.96</v>
      </c>
      <c r="I475" s="5" t="n">
        <v>21.01</v>
      </c>
    </row>
    <row r="476" customFormat="false" ht="12.75" hidden="false" customHeight="false" outlineLevel="0" collapsed="false">
      <c r="C476" s="3" t="n">
        <v>35866</v>
      </c>
      <c r="D476" s="4" t="n">
        <f aca="false">YEAR(C476)</f>
        <v>1998</v>
      </c>
      <c r="E476" s="4" t="n">
        <f aca="false">MONTH(C476)</f>
        <v>3</v>
      </c>
      <c r="F476" s="4" t="str">
        <f aca="false">D476&amp;" "&amp;E476</f>
        <v>1998 3</v>
      </c>
      <c r="G476" s="4"/>
      <c r="H476" s="5" t="n">
        <v>20.13</v>
      </c>
      <c r="I476" s="5" t="n">
        <v>19.375</v>
      </c>
    </row>
    <row r="477" customFormat="false" ht="12.75" hidden="false" customHeight="false" outlineLevel="0" collapsed="false">
      <c r="C477" s="3" t="n">
        <v>35867</v>
      </c>
      <c r="D477" s="4" t="n">
        <f aca="false">YEAR(C477)</f>
        <v>1998</v>
      </c>
      <c r="E477" s="4" t="n">
        <f aca="false">MONTH(C477)</f>
        <v>3</v>
      </c>
      <c r="F477" s="4" t="str">
        <f aca="false">D477&amp;" "&amp;E477</f>
        <v>1998 3</v>
      </c>
      <c r="G477" s="4"/>
      <c r="H477" s="5" t="n">
        <v>19</v>
      </c>
      <c r="I477" s="5" t="n">
        <v>17.91</v>
      </c>
    </row>
    <row r="478" customFormat="false" ht="12.75" hidden="false" customHeight="false" outlineLevel="0" collapsed="false">
      <c r="C478" s="3" t="n">
        <v>35870</v>
      </c>
      <c r="D478" s="4" t="n">
        <f aca="false">YEAR(C478)</f>
        <v>1998</v>
      </c>
      <c r="E478" s="4" t="n">
        <f aca="false">MONTH(C478)</f>
        <v>3</v>
      </c>
      <c r="F478" s="4" t="str">
        <f aca="false">D478&amp;" "&amp;E478</f>
        <v>1998 3</v>
      </c>
      <c r="G478" s="4"/>
      <c r="H478" s="5" t="n">
        <v>21.375</v>
      </c>
      <c r="I478" s="5" t="n">
        <v>18.11</v>
      </c>
    </row>
    <row r="479" customFormat="false" ht="12.75" hidden="false" customHeight="false" outlineLevel="0" collapsed="false">
      <c r="C479" s="3" t="n">
        <v>35871</v>
      </c>
      <c r="D479" s="4" t="n">
        <f aca="false">YEAR(C479)</f>
        <v>1998</v>
      </c>
      <c r="E479" s="4" t="n">
        <f aca="false">MONTH(C479)</f>
        <v>3</v>
      </c>
      <c r="F479" s="4" t="str">
        <f aca="false">D479&amp;" "&amp;E479</f>
        <v>1998 3</v>
      </c>
      <c r="G479" s="4"/>
      <c r="H479" s="5" t="n">
        <v>22.25</v>
      </c>
      <c r="I479" s="5" t="n">
        <v>17.5</v>
      </c>
    </row>
    <row r="480" customFormat="false" ht="12.75" hidden="false" customHeight="false" outlineLevel="0" collapsed="false">
      <c r="C480" s="3" t="n">
        <v>35872</v>
      </c>
      <c r="D480" s="4" t="n">
        <f aca="false">YEAR(C480)</f>
        <v>1998</v>
      </c>
      <c r="E480" s="4" t="n">
        <f aca="false">MONTH(C480)</f>
        <v>3</v>
      </c>
      <c r="F480" s="4" t="str">
        <f aca="false">D480&amp;" "&amp;E480</f>
        <v>1998 3</v>
      </c>
      <c r="G480" s="4"/>
      <c r="H480" s="5" t="n">
        <v>23.51</v>
      </c>
      <c r="I480" s="5" t="n">
        <v>18.75</v>
      </c>
    </row>
    <row r="481" customFormat="false" ht="12.75" hidden="false" customHeight="false" outlineLevel="0" collapsed="false">
      <c r="C481" s="3" t="n">
        <v>35873</v>
      </c>
      <c r="D481" s="4" t="n">
        <f aca="false">YEAR(C481)</f>
        <v>1998</v>
      </c>
      <c r="E481" s="4" t="n">
        <f aca="false">MONTH(C481)</f>
        <v>3</v>
      </c>
      <c r="F481" s="4" t="str">
        <f aca="false">D481&amp;" "&amp;E481</f>
        <v>1998 3</v>
      </c>
      <c r="G481" s="4"/>
      <c r="H481" s="5" t="n">
        <v>24.125</v>
      </c>
      <c r="I481" s="5" t="n">
        <v>21.46</v>
      </c>
    </row>
    <row r="482" customFormat="false" ht="12.75" hidden="false" customHeight="false" outlineLevel="0" collapsed="false">
      <c r="C482" s="3" t="n">
        <v>35874</v>
      </c>
      <c r="D482" s="4" t="n">
        <f aca="false">YEAR(C482)</f>
        <v>1998</v>
      </c>
      <c r="E482" s="4" t="n">
        <f aca="false">MONTH(C482)</f>
        <v>3</v>
      </c>
      <c r="F482" s="4" t="str">
        <f aca="false">D482&amp;" "&amp;E482</f>
        <v>1998 3</v>
      </c>
      <c r="G482" s="4"/>
      <c r="H482" s="5" t="n">
        <v>23.5</v>
      </c>
      <c r="I482" s="5" t="n">
        <v>22.02</v>
      </c>
    </row>
    <row r="483" customFormat="false" ht="12.75" hidden="false" customHeight="false" outlineLevel="0" collapsed="false">
      <c r="C483" s="3" t="n">
        <v>35877</v>
      </c>
      <c r="D483" s="4" t="n">
        <f aca="false">YEAR(C483)</f>
        <v>1998</v>
      </c>
      <c r="E483" s="4" t="n">
        <f aca="false">MONTH(C483)</f>
        <v>3</v>
      </c>
      <c r="F483" s="4" t="str">
        <f aca="false">D483&amp;" "&amp;E483</f>
        <v>1998 3</v>
      </c>
      <c r="G483" s="4"/>
      <c r="H483" s="5" t="n">
        <v>24.68</v>
      </c>
      <c r="I483" s="5" t="n">
        <v>23.125</v>
      </c>
    </row>
    <row r="484" customFormat="false" ht="12.75" hidden="false" customHeight="false" outlineLevel="0" collapsed="false">
      <c r="C484" s="3" t="n">
        <v>35878</v>
      </c>
      <c r="D484" s="4" t="n">
        <f aca="false">YEAR(C484)</f>
        <v>1998</v>
      </c>
      <c r="E484" s="4" t="n">
        <f aca="false">MONTH(C484)</f>
        <v>3</v>
      </c>
      <c r="F484" s="4" t="str">
        <f aca="false">D484&amp;" "&amp;E484</f>
        <v>1998 3</v>
      </c>
      <c r="G484" s="4"/>
      <c r="H484" s="5" t="n">
        <v>23.875</v>
      </c>
      <c r="I484" s="5" t="n">
        <v>23.125</v>
      </c>
    </row>
    <row r="485" customFormat="false" ht="12.75" hidden="false" customHeight="false" outlineLevel="0" collapsed="false">
      <c r="C485" s="3" t="n">
        <v>35879</v>
      </c>
      <c r="D485" s="4" t="n">
        <f aca="false">YEAR(C485)</f>
        <v>1998</v>
      </c>
      <c r="E485" s="4" t="n">
        <f aca="false">MONTH(C485)</f>
        <v>3</v>
      </c>
      <c r="F485" s="4" t="str">
        <f aca="false">D485&amp;" "&amp;E485</f>
        <v>1998 3</v>
      </c>
      <c r="G485" s="4"/>
      <c r="H485" s="5" t="n">
        <v>22.375</v>
      </c>
      <c r="I485" s="5" t="n">
        <v>22.125</v>
      </c>
    </row>
    <row r="486" customFormat="false" ht="12.75" hidden="false" customHeight="false" outlineLevel="0" collapsed="false">
      <c r="C486" s="3" t="n">
        <v>35880</v>
      </c>
      <c r="D486" s="4" t="n">
        <f aca="false">YEAR(C486)</f>
        <v>1998</v>
      </c>
      <c r="E486" s="4" t="n">
        <f aca="false">MONTH(C486)</f>
        <v>3</v>
      </c>
      <c r="F486" s="4" t="str">
        <f aca="false">D486&amp;" "&amp;E486</f>
        <v>1998 3</v>
      </c>
      <c r="G486" s="4"/>
      <c r="H486" s="5" t="n">
        <v>25.4</v>
      </c>
      <c r="I486" s="5" t="n">
        <v>23.25</v>
      </c>
    </row>
    <row r="487" customFormat="false" ht="12.75" hidden="false" customHeight="false" outlineLevel="0" collapsed="false">
      <c r="C487" s="3" t="n">
        <v>35881</v>
      </c>
      <c r="D487" s="4" t="n">
        <f aca="false">YEAR(C487)</f>
        <v>1998</v>
      </c>
      <c r="E487" s="4" t="n">
        <f aca="false">MONTH(C487)</f>
        <v>3</v>
      </c>
      <c r="F487" s="4" t="str">
        <f aca="false">D487&amp;" "&amp;E487</f>
        <v>1998 3</v>
      </c>
      <c r="G487" s="4"/>
      <c r="H487" s="5" t="n">
        <v>22.79</v>
      </c>
      <c r="I487" s="5" t="n">
        <v>19.13</v>
      </c>
    </row>
    <row r="488" customFormat="false" ht="12.75" hidden="false" customHeight="false" outlineLevel="0" collapsed="false">
      <c r="C488" s="3" t="n">
        <v>35884</v>
      </c>
      <c r="D488" s="4" t="n">
        <f aca="false">YEAR(C488)</f>
        <v>1998</v>
      </c>
      <c r="E488" s="4" t="n">
        <f aca="false">MONTH(C488)</f>
        <v>3</v>
      </c>
      <c r="F488" s="4" t="str">
        <f aca="false">D488&amp;" "&amp;E488</f>
        <v>1998 3</v>
      </c>
      <c r="G488" s="4"/>
      <c r="H488" s="5" t="n">
        <v>21.625</v>
      </c>
      <c r="I488" s="5" t="n">
        <v>17.56</v>
      </c>
    </row>
    <row r="489" customFormat="false" ht="12.75" hidden="false" customHeight="false" outlineLevel="0" collapsed="false">
      <c r="C489" s="3" t="n">
        <v>35885</v>
      </c>
      <c r="D489" s="4" t="n">
        <f aca="false">YEAR(C489)</f>
        <v>1998</v>
      </c>
      <c r="E489" s="4" t="n">
        <f aca="false">MONTH(C489)</f>
        <v>3</v>
      </c>
      <c r="F489" s="4" t="str">
        <f aca="false">D489&amp;" "&amp;E489</f>
        <v>1998 3</v>
      </c>
      <c r="G489" s="4"/>
      <c r="H489" s="5" t="n">
        <v>22.875</v>
      </c>
      <c r="I489" s="5" t="n">
        <v>18.57</v>
      </c>
    </row>
    <row r="490" customFormat="false" ht="12.75" hidden="false" customHeight="false" outlineLevel="0" collapsed="false">
      <c r="C490" s="3" t="n">
        <v>35886</v>
      </c>
      <c r="D490" s="4" t="n">
        <f aca="false">YEAR(C490)</f>
        <v>1998</v>
      </c>
      <c r="E490" s="4" t="n">
        <f aca="false">MONTH(C490)</f>
        <v>4</v>
      </c>
      <c r="F490" s="4" t="str">
        <f aca="false">D490&amp;" "&amp;E490</f>
        <v>1998 4</v>
      </c>
      <c r="G490" s="4"/>
      <c r="H490" s="5" t="n">
        <v>24</v>
      </c>
      <c r="I490" s="5" t="n">
        <v>23.79</v>
      </c>
    </row>
    <row r="491" customFormat="false" ht="12.75" hidden="false" customHeight="false" outlineLevel="0" collapsed="false">
      <c r="C491" s="3" t="n">
        <v>35887</v>
      </c>
      <c r="D491" s="4" t="n">
        <f aca="false">YEAR(C491)</f>
        <v>1998</v>
      </c>
      <c r="E491" s="4" t="n">
        <f aca="false">MONTH(C491)</f>
        <v>4</v>
      </c>
      <c r="F491" s="4" t="str">
        <f aca="false">D491&amp;" "&amp;E491</f>
        <v>1998 4</v>
      </c>
      <c r="G491" s="4"/>
      <c r="H491" s="5" t="n">
        <v>23.875</v>
      </c>
      <c r="I491" s="5" t="n">
        <v>25.57</v>
      </c>
    </row>
    <row r="492" customFormat="false" ht="12.75" hidden="false" customHeight="false" outlineLevel="0" collapsed="false">
      <c r="C492" s="3" t="n">
        <v>35888</v>
      </c>
      <c r="D492" s="4" t="n">
        <f aca="false">YEAR(C492)</f>
        <v>1998</v>
      </c>
      <c r="E492" s="4" t="n">
        <f aca="false">MONTH(C492)</f>
        <v>4</v>
      </c>
      <c r="F492" s="4" t="str">
        <f aca="false">D492&amp;" "&amp;E492</f>
        <v>1998 4</v>
      </c>
      <c r="G492" s="4"/>
      <c r="H492" s="5" t="n">
        <v>23</v>
      </c>
      <c r="I492" s="5" t="n">
        <v>22.625</v>
      </c>
    </row>
    <row r="493" customFormat="false" ht="12.75" hidden="false" customHeight="false" outlineLevel="0" collapsed="false">
      <c r="C493" s="3" t="n">
        <v>35891</v>
      </c>
      <c r="D493" s="4" t="n">
        <f aca="false">YEAR(C493)</f>
        <v>1998</v>
      </c>
      <c r="E493" s="4" t="n">
        <f aca="false">MONTH(C493)</f>
        <v>4</v>
      </c>
      <c r="F493" s="4" t="str">
        <f aca="false">D493&amp;" "&amp;E493</f>
        <v>1998 4</v>
      </c>
      <c r="G493" s="4"/>
      <c r="H493" s="5" t="n">
        <v>24.13</v>
      </c>
      <c r="I493" s="5" t="n">
        <v>23.99</v>
      </c>
    </row>
    <row r="494" customFormat="false" ht="12.75" hidden="false" customHeight="false" outlineLevel="0" collapsed="false">
      <c r="C494" s="3" t="n">
        <v>35892</v>
      </c>
      <c r="D494" s="4" t="n">
        <f aca="false">YEAR(C494)</f>
        <v>1998</v>
      </c>
      <c r="E494" s="4" t="n">
        <f aca="false">MONTH(C494)</f>
        <v>4</v>
      </c>
      <c r="F494" s="4" t="str">
        <f aca="false">D494&amp;" "&amp;E494</f>
        <v>1998 4</v>
      </c>
      <c r="G494" s="4"/>
      <c r="H494" s="5" t="n">
        <v>24.375</v>
      </c>
      <c r="I494" s="5" t="n">
        <v>24.25</v>
      </c>
    </row>
    <row r="495" customFormat="false" ht="12.75" hidden="false" customHeight="false" outlineLevel="0" collapsed="false">
      <c r="C495" s="3" t="n">
        <v>35893</v>
      </c>
      <c r="D495" s="4" t="n">
        <f aca="false">YEAR(C495)</f>
        <v>1998</v>
      </c>
      <c r="E495" s="4" t="n">
        <f aca="false">MONTH(C495)</f>
        <v>4</v>
      </c>
      <c r="F495" s="4" t="str">
        <f aca="false">D495&amp;" "&amp;E495</f>
        <v>1998 4</v>
      </c>
      <c r="G495" s="4"/>
      <c r="H495" s="5" t="n">
        <v>24</v>
      </c>
      <c r="I495" s="5" t="n">
        <v>23.875</v>
      </c>
    </row>
    <row r="496" customFormat="false" ht="12.75" hidden="false" customHeight="false" outlineLevel="0" collapsed="false">
      <c r="C496" s="3" t="n">
        <v>35894</v>
      </c>
      <c r="D496" s="4" t="n">
        <f aca="false">YEAR(C496)</f>
        <v>1998</v>
      </c>
      <c r="E496" s="4" t="n">
        <f aca="false">MONTH(C496)</f>
        <v>4</v>
      </c>
      <c r="F496" s="4" t="str">
        <f aca="false">D496&amp;" "&amp;E496</f>
        <v>1998 4</v>
      </c>
      <c r="G496" s="4"/>
      <c r="H496" s="5" t="n">
        <v>24.125</v>
      </c>
      <c r="I496" s="5" t="n">
        <v>23.91</v>
      </c>
    </row>
    <row r="497" customFormat="false" ht="12.75" hidden="false" customHeight="false" outlineLevel="0" collapsed="false">
      <c r="C497" s="3" t="n">
        <v>35895</v>
      </c>
      <c r="D497" s="4" t="n">
        <f aca="false">YEAR(C497)</f>
        <v>1998</v>
      </c>
      <c r="E497" s="4" t="n">
        <f aca="false">MONTH(C497)</f>
        <v>4</v>
      </c>
      <c r="F497" s="4" t="str">
        <f aca="false">D497&amp;" "&amp;E497</f>
        <v>1998 4</v>
      </c>
      <c r="G497" s="4"/>
      <c r="H497" s="5" t="n">
        <v>23.39</v>
      </c>
      <c r="I497" s="5" t="n">
        <v>22.99</v>
      </c>
    </row>
    <row r="498" customFormat="false" ht="12.75" hidden="false" customHeight="false" outlineLevel="0" collapsed="false">
      <c r="C498" s="3" t="n">
        <v>35898</v>
      </c>
      <c r="D498" s="4" t="n">
        <f aca="false">YEAR(C498)</f>
        <v>1998</v>
      </c>
      <c r="E498" s="4" t="n">
        <f aca="false">MONTH(C498)</f>
        <v>4</v>
      </c>
      <c r="F498" s="4" t="str">
        <f aca="false">D498&amp;" "&amp;E498</f>
        <v>1998 4</v>
      </c>
      <c r="G498" s="4"/>
      <c r="H498" s="5" t="n">
        <v>23.39</v>
      </c>
      <c r="I498" s="5" t="n">
        <v>23</v>
      </c>
    </row>
    <row r="499" customFormat="false" ht="12.75" hidden="false" customHeight="false" outlineLevel="0" collapsed="false">
      <c r="C499" s="3" t="n">
        <v>35899</v>
      </c>
      <c r="D499" s="4" t="n">
        <f aca="false">YEAR(C499)</f>
        <v>1998</v>
      </c>
      <c r="E499" s="4" t="n">
        <f aca="false">MONTH(C499)</f>
        <v>4</v>
      </c>
      <c r="F499" s="4" t="str">
        <f aca="false">D499&amp;" "&amp;E499</f>
        <v>1998 4</v>
      </c>
      <c r="G499" s="4"/>
      <c r="H499" s="5" t="n">
        <v>24.93</v>
      </c>
      <c r="I499" s="5" t="n">
        <v>24.625</v>
      </c>
    </row>
    <row r="500" customFormat="false" ht="12.75" hidden="false" customHeight="false" outlineLevel="0" collapsed="false">
      <c r="C500" s="3" t="n">
        <v>35900</v>
      </c>
      <c r="D500" s="4" t="n">
        <f aca="false">YEAR(C500)</f>
        <v>1998</v>
      </c>
      <c r="E500" s="4" t="n">
        <f aca="false">MONTH(C500)</f>
        <v>4</v>
      </c>
      <c r="F500" s="4" t="str">
        <f aca="false">D500&amp;" "&amp;E500</f>
        <v>1998 4</v>
      </c>
      <c r="G500" s="4"/>
      <c r="H500" s="5" t="n">
        <v>23.625</v>
      </c>
      <c r="I500" s="5" t="n">
        <v>23.44</v>
      </c>
    </row>
    <row r="501" customFormat="false" ht="12.75" hidden="false" customHeight="false" outlineLevel="0" collapsed="false">
      <c r="C501" s="3" t="n">
        <v>35901</v>
      </c>
      <c r="D501" s="4" t="n">
        <f aca="false">YEAR(C501)</f>
        <v>1998</v>
      </c>
      <c r="E501" s="4" t="n">
        <f aca="false">MONTH(C501)</f>
        <v>4</v>
      </c>
      <c r="F501" s="4" t="str">
        <f aca="false">D501&amp;" "&amp;E501</f>
        <v>1998 4</v>
      </c>
      <c r="G501" s="4"/>
      <c r="H501" s="5" t="n">
        <v>24.875</v>
      </c>
      <c r="I501" s="5" t="n">
        <v>24.5</v>
      </c>
    </row>
    <row r="502" customFormat="false" ht="12.75" hidden="false" customHeight="false" outlineLevel="0" collapsed="false">
      <c r="C502" s="3" t="n">
        <v>35902</v>
      </c>
      <c r="D502" s="4" t="n">
        <f aca="false">YEAR(C502)</f>
        <v>1998</v>
      </c>
      <c r="E502" s="4" t="n">
        <f aca="false">MONTH(C502)</f>
        <v>4</v>
      </c>
      <c r="F502" s="4" t="str">
        <f aca="false">D502&amp;" "&amp;E502</f>
        <v>1998 4</v>
      </c>
      <c r="G502" s="4"/>
      <c r="H502" s="5" t="n">
        <v>28.88</v>
      </c>
      <c r="I502" s="5" t="n">
        <v>28.25</v>
      </c>
    </row>
    <row r="503" customFormat="false" ht="12.75" hidden="false" customHeight="false" outlineLevel="0" collapsed="false">
      <c r="C503" s="3" t="n">
        <v>35905</v>
      </c>
      <c r="D503" s="4" t="n">
        <f aca="false">YEAR(C503)</f>
        <v>1998</v>
      </c>
      <c r="E503" s="4" t="n">
        <f aca="false">MONTH(C503)</f>
        <v>4</v>
      </c>
      <c r="F503" s="4" t="str">
        <f aca="false">D503&amp;" "&amp;E503</f>
        <v>1998 4</v>
      </c>
      <c r="G503" s="4"/>
      <c r="H503" s="5" t="n">
        <v>29.33</v>
      </c>
      <c r="I503" s="5" t="n">
        <v>29.25</v>
      </c>
    </row>
    <row r="504" customFormat="false" ht="12.75" hidden="false" customHeight="false" outlineLevel="0" collapsed="false">
      <c r="C504" s="3" t="n">
        <v>35906</v>
      </c>
      <c r="D504" s="4" t="n">
        <f aca="false">YEAR(C504)</f>
        <v>1998</v>
      </c>
      <c r="E504" s="4" t="n">
        <f aca="false">MONTH(C504)</f>
        <v>4</v>
      </c>
      <c r="F504" s="4" t="str">
        <f aca="false">D504&amp;" "&amp;E504</f>
        <v>1998 4</v>
      </c>
      <c r="G504" s="4"/>
      <c r="H504" s="5" t="n">
        <v>30.625</v>
      </c>
      <c r="I504" s="5" t="n">
        <v>31.03</v>
      </c>
    </row>
    <row r="505" customFormat="false" ht="12.75" hidden="false" customHeight="false" outlineLevel="0" collapsed="false">
      <c r="C505" s="3" t="n">
        <v>35907</v>
      </c>
      <c r="D505" s="4" t="n">
        <f aca="false">YEAR(C505)</f>
        <v>1998</v>
      </c>
      <c r="E505" s="4" t="n">
        <f aca="false">MONTH(C505)</f>
        <v>4</v>
      </c>
      <c r="F505" s="4" t="str">
        <f aca="false">D505&amp;" "&amp;E505</f>
        <v>1998 4</v>
      </c>
      <c r="G505" s="4"/>
      <c r="H505" s="5" t="n">
        <v>29.625</v>
      </c>
      <c r="I505" s="5" t="n">
        <v>29.3</v>
      </c>
    </row>
    <row r="506" customFormat="false" ht="12.75" hidden="false" customHeight="false" outlineLevel="0" collapsed="false">
      <c r="C506" s="3" t="n">
        <v>35908</v>
      </c>
      <c r="D506" s="4" t="n">
        <f aca="false">YEAR(C506)</f>
        <v>1998</v>
      </c>
      <c r="E506" s="4" t="n">
        <f aca="false">MONTH(C506)</f>
        <v>4</v>
      </c>
      <c r="F506" s="4" t="str">
        <f aca="false">D506&amp;" "&amp;E506</f>
        <v>1998 4</v>
      </c>
      <c r="G506" s="4"/>
      <c r="H506" s="5" t="n">
        <v>26.69</v>
      </c>
      <c r="I506" s="5" t="n">
        <v>26</v>
      </c>
    </row>
    <row r="507" customFormat="false" ht="12.75" hidden="false" customHeight="false" outlineLevel="0" collapsed="false">
      <c r="C507" s="3" t="n">
        <v>35909</v>
      </c>
      <c r="D507" s="4" t="n">
        <f aca="false">YEAR(C507)</f>
        <v>1998</v>
      </c>
      <c r="E507" s="4" t="n">
        <f aca="false">MONTH(C507)</f>
        <v>4</v>
      </c>
      <c r="F507" s="4" t="str">
        <f aca="false">D507&amp;" "&amp;E507</f>
        <v>1998 4</v>
      </c>
      <c r="G507" s="4"/>
      <c r="H507" s="5" t="n">
        <v>25.77</v>
      </c>
      <c r="I507" s="5" t="n">
        <v>25.45</v>
      </c>
    </row>
    <row r="508" customFormat="false" ht="12.75" hidden="false" customHeight="false" outlineLevel="0" collapsed="false">
      <c r="C508" s="3" t="n">
        <v>35912</v>
      </c>
      <c r="D508" s="4" t="n">
        <f aca="false">YEAR(C508)</f>
        <v>1998</v>
      </c>
      <c r="E508" s="4" t="n">
        <f aca="false">MONTH(C508)</f>
        <v>4</v>
      </c>
      <c r="F508" s="4" t="str">
        <f aca="false">D508&amp;" "&amp;E508</f>
        <v>1998 4</v>
      </c>
      <c r="G508" s="4"/>
      <c r="H508" s="5" t="n">
        <v>26.78</v>
      </c>
      <c r="I508" s="5" t="n">
        <v>25.82</v>
      </c>
    </row>
    <row r="509" customFormat="false" ht="12.75" hidden="false" customHeight="false" outlineLevel="0" collapsed="false">
      <c r="C509" s="3" t="n">
        <v>35913</v>
      </c>
      <c r="D509" s="4" t="n">
        <f aca="false">YEAR(C509)</f>
        <v>1998</v>
      </c>
      <c r="E509" s="4" t="n">
        <f aca="false">MONTH(C509)</f>
        <v>4</v>
      </c>
      <c r="F509" s="4" t="str">
        <f aca="false">D509&amp;" "&amp;E509</f>
        <v>1998 4</v>
      </c>
      <c r="G509" s="4"/>
      <c r="H509" s="5" t="n">
        <v>27.125</v>
      </c>
      <c r="I509" s="5" t="n">
        <v>26.03</v>
      </c>
    </row>
    <row r="510" customFormat="false" ht="12.75" hidden="false" customHeight="false" outlineLevel="0" collapsed="false">
      <c r="C510" s="3" t="n">
        <v>35914</v>
      </c>
      <c r="D510" s="4" t="n">
        <f aca="false">YEAR(C510)</f>
        <v>1998</v>
      </c>
      <c r="E510" s="4" t="n">
        <f aca="false">MONTH(C510)</f>
        <v>4</v>
      </c>
      <c r="F510" s="4" t="str">
        <f aca="false">D510&amp;" "&amp;E510</f>
        <v>1998 4</v>
      </c>
      <c r="G510" s="4"/>
      <c r="H510" s="5" t="n">
        <v>28</v>
      </c>
      <c r="I510" s="5" t="n">
        <v>26.75</v>
      </c>
    </row>
    <row r="511" customFormat="false" ht="12.75" hidden="false" customHeight="false" outlineLevel="0" collapsed="false">
      <c r="C511" s="3" t="n">
        <v>35915</v>
      </c>
      <c r="D511" s="4" t="n">
        <f aca="false">YEAR(C511)</f>
        <v>1998</v>
      </c>
      <c r="E511" s="4" t="n">
        <f aca="false">MONTH(C511)</f>
        <v>4</v>
      </c>
      <c r="F511" s="4" t="str">
        <f aca="false">D511&amp;" "&amp;E511</f>
        <v>1998 4</v>
      </c>
      <c r="G511" s="4"/>
      <c r="H511" s="5" t="n">
        <v>26.65</v>
      </c>
      <c r="I511" s="5" t="n">
        <v>25.81</v>
      </c>
    </row>
    <row r="512" customFormat="false" ht="12.75" hidden="false" customHeight="false" outlineLevel="0" collapsed="false">
      <c r="C512" s="3" t="n">
        <v>35916</v>
      </c>
      <c r="D512" s="4" t="n">
        <f aca="false">YEAR(C512)</f>
        <v>1998</v>
      </c>
      <c r="E512" s="4" t="n">
        <f aca="false">MONTH(C512)</f>
        <v>5</v>
      </c>
      <c r="F512" s="4" t="str">
        <f aca="false">D512&amp;" "&amp;E512</f>
        <v>1998 5</v>
      </c>
      <c r="G512" s="4"/>
      <c r="H512" s="5" t="n">
        <v>24.75</v>
      </c>
      <c r="I512" s="5" t="n">
        <v>23</v>
      </c>
    </row>
    <row r="513" customFormat="false" ht="12.75" hidden="false" customHeight="false" outlineLevel="0" collapsed="false">
      <c r="C513" s="3" t="n">
        <v>35919</v>
      </c>
      <c r="D513" s="4" t="n">
        <f aca="false">YEAR(C513)</f>
        <v>1998</v>
      </c>
      <c r="E513" s="4" t="n">
        <f aca="false">MONTH(C513)</f>
        <v>5</v>
      </c>
      <c r="F513" s="4" t="str">
        <f aca="false">D513&amp;" "&amp;E513</f>
        <v>1998 5</v>
      </c>
      <c r="G513" s="4"/>
      <c r="H513" s="5" t="n">
        <v>24</v>
      </c>
      <c r="I513" s="5" t="n">
        <v>21.15</v>
      </c>
    </row>
    <row r="514" customFormat="false" ht="12.75" hidden="false" customHeight="false" outlineLevel="0" collapsed="false">
      <c r="C514" s="3" t="n">
        <v>35920</v>
      </c>
      <c r="D514" s="4" t="n">
        <f aca="false">YEAR(C514)</f>
        <v>1998</v>
      </c>
      <c r="E514" s="4" t="n">
        <f aca="false">MONTH(C514)</f>
        <v>5</v>
      </c>
      <c r="F514" s="4" t="str">
        <f aca="false">D514&amp;" "&amp;E514</f>
        <v>1998 5</v>
      </c>
      <c r="G514" s="4"/>
      <c r="H514" s="5" t="n">
        <v>21.625</v>
      </c>
      <c r="I514" s="5" t="n">
        <v>16.85</v>
      </c>
    </row>
    <row r="515" customFormat="false" ht="12.75" hidden="false" customHeight="false" outlineLevel="0" collapsed="false">
      <c r="C515" s="3" t="n">
        <v>35921</v>
      </c>
      <c r="D515" s="4" t="n">
        <f aca="false">YEAR(C515)</f>
        <v>1998</v>
      </c>
      <c r="E515" s="4" t="n">
        <f aca="false">MONTH(C515)</f>
        <v>5</v>
      </c>
      <c r="F515" s="4" t="str">
        <f aca="false">D515&amp;" "&amp;E515</f>
        <v>1998 5</v>
      </c>
      <c r="G515" s="4"/>
      <c r="H515" s="5" t="n">
        <v>22.41</v>
      </c>
      <c r="I515" s="5" t="n">
        <v>12.25</v>
      </c>
    </row>
    <row r="516" customFormat="false" ht="12.75" hidden="false" customHeight="false" outlineLevel="0" collapsed="false">
      <c r="C516" s="3" t="n">
        <v>35922</v>
      </c>
      <c r="D516" s="4" t="n">
        <f aca="false">YEAR(C516)</f>
        <v>1998</v>
      </c>
      <c r="E516" s="4" t="n">
        <f aca="false">MONTH(C516)</f>
        <v>5</v>
      </c>
      <c r="F516" s="4" t="str">
        <f aca="false">D516&amp;" "&amp;E516</f>
        <v>1998 5</v>
      </c>
      <c r="G516" s="4"/>
      <c r="H516" s="5" t="n">
        <v>22.33</v>
      </c>
      <c r="I516" s="5" t="n">
        <v>12.875</v>
      </c>
    </row>
    <row r="517" customFormat="false" ht="12.75" hidden="false" customHeight="false" outlineLevel="0" collapsed="false">
      <c r="C517" s="3" t="n">
        <v>35923</v>
      </c>
      <c r="D517" s="4" t="n">
        <f aca="false">YEAR(C517)</f>
        <v>1998</v>
      </c>
      <c r="E517" s="4" t="n">
        <f aca="false">MONTH(C517)</f>
        <v>5</v>
      </c>
      <c r="F517" s="4" t="str">
        <f aca="false">D517&amp;" "&amp;E517</f>
        <v>1998 5</v>
      </c>
      <c r="G517" s="4"/>
      <c r="H517" s="5" t="n">
        <v>18.25</v>
      </c>
      <c r="I517" s="5" t="n">
        <v>13.625</v>
      </c>
    </row>
    <row r="518" customFormat="false" ht="12.75" hidden="false" customHeight="false" outlineLevel="0" collapsed="false">
      <c r="C518" s="3" t="n">
        <v>35926</v>
      </c>
      <c r="D518" s="4" t="n">
        <f aca="false">YEAR(C518)</f>
        <v>1998</v>
      </c>
      <c r="E518" s="4" t="n">
        <f aca="false">MONTH(C518)</f>
        <v>5</v>
      </c>
      <c r="F518" s="4" t="str">
        <f aca="false">D518&amp;" "&amp;E518</f>
        <v>1998 5</v>
      </c>
      <c r="G518" s="4"/>
      <c r="H518" s="5" t="n">
        <v>23.81</v>
      </c>
      <c r="I518" s="5" t="n">
        <v>16.03</v>
      </c>
    </row>
    <row r="519" customFormat="false" ht="12.75" hidden="false" customHeight="false" outlineLevel="0" collapsed="false">
      <c r="C519" s="3" t="n">
        <v>35927</v>
      </c>
      <c r="D519" s="4" t="n">
        <f aca="false">YEAR(C519)</f>
        <v>1998</v>
      </c>
      <c r="E519" s="4" t="n">
        <f aca="false">MONTH(C519)</f>
        <v>5</v>
      </c>
      <c r="F519" s="4" t="str">
        <f aca="false">D519&amp;" "&amp;E519</f>
        <v>1998 5</v>
      </c>
      <c r="G519" s="4"/>
      <c r="H519" s="5" t="n">
        <v>20.375</v>
      </c>
      <c r="I519" s="5" t="n">
        <v>16.75</v>
      </c>
    </row>
    <row r="520" customFormat="false" ht="12.75" hidden="false" customHeight="false" outlineLevel="0" collapsed="false">
      <c r="C520" s="3" t="n">
        <v>35928</v>
      </c>
      <c r="D520" s="4" t="n">
        <f aca="false">YEAR(C520)</f>
        <v>1998</v>
      </c>
      <c r="E520" s="4" t="n">
        <f aca="false">MONTH(C520)</f>
        <v>5</v>
      </c>
      <c r="F520" s="4" t="str">
        <f aca="false">D520&amp;" "&amp;E520</f>
        <v>1998 5</v>
      </c>
      <c r="G520" s="4"/>
      <c r="H520" s="5" t="n">
        <v>19.875</v>
      </c>
      <c r="I520" s="5" t="n">
        <v>16.25</v>
      </c>
    </row>
    <row r="521" customFormat="false" ht="12.75" hidden="false" customHeight="false" outlineLevel="0" collapsed="false">
      <c r="C521" s="3" t="n">
        <v>35929</v>
      </c>
      <c r="D521" s="4" t="n">
        <f aca="false">YEAR(C521)</f>
        <v>1998</v>
      </c>
      <c r="E521" s="4" t="n">
        <f aca="false">MONTH(C521)</f>
        <v>5</v>
      </c>
      <c r="F521" s="4" t="str">
        <f aca="false">D521&amp;" "&amp;E521</f>
        <v>1998 5</v>
      </c>
      <c r="G521" s="4"/>
      <c r="H521" s="5" t="n">
        <v>17.5</v>
      </c>
      <c r="I521" s="5" t="n">
        <v>15.78</v>
      </c>
    </row>
    <row r="522" customFormat="false" ht="12.75" hidden="false" customHeight="false" outlineLevel="0" collapsed="false">
      <c r="C522" s="3" t="n">
        <v>35930</v>
      </c>
      <c r="D522" s="4" t="n">
        <f aca="false">YEAR(C522)</f>
        <v>1998</v>
      </c>
      <c r="E522" s="4" t="n">
        <f aca="false">MONTH(C522)</f>
        <v>5</v>
      </c>
      <c r="F522" s="4" t="str">
        <f aca="false">D522&amp;" "&amp;E522</f>
        <v>1998 5</v>
      </c>
      <c r="G522" s="4"/>
      <c r="H522" s="5" t="n">
        <v>16.39</v>
      </c>
      <c r="I522" s="5" t="n">
        <v>14.45</v>
      </c>
    </row>
    <row r="523" customFormat="false" ht="12.75" hidden="false" customHeight="false" outlineLevel="0" collapsed="false">
      <c r="C523" s="3" t="n">
        <v>35933</v>
      </c>
      <c r="D523" s="4" t="n">
        <f aca="false">YEAR(C523)</f>
        <v>1998</v>
      </c>
      <c r="E523" s="4" t="n">
        <f aca="false">MONTH(C523)</f>
        <v>5</v>
      </c>
      <c r="F523" s="4" t="str">
        <f aca="false">D523&amp;" "&amp;E523</f>
        <v>1998 5</v>
      </c>
      <c r="G523" s="4"/>
      <c r="H523" s="5" t="n">
        <v>22.125</v>
      </c>
      <c r="I523" s="5" t="n">
        <v>15.5</v>
      </c>
    </row>
    <row r="524" customFormat="false" ht="12.75" hidden="false" customHeight="false" outlineLevel="0" collapsed="false">
      <c r="C524" s="3" t="n">
        <v>35934</v>
      </c>
      <c r="D524" s="4" t="n">
        <f aca="false">YEAR(C524)</f>
        <v>1998</v>
      </c>
      <c r="E524" s="4" t="n">
        <f aca="false">MONTH(C524)</f>
        <v>5</v>
      </c>
      <c r="F524" s="4" t="str">
        <f aca="false">D524&amp;" "&amp;E524</f>
        <v>1998 5</v>
      </c>
      <c r="G524" s="4"/>
      <c r="H524" s="5" t="n">
        <v>20.5</v>
      </c>
      <c r="I524" s="5" t="n">
        <v>14.875</v>
      </c>
    </row>
    <row r="525" customFormat="false" ht="12.75" hidden="false" customHeight="false" outlineLevel="0" collapsed="false">
      <c r="C525" s="3" t="n">
        <v>35935</v>
      </c>
      <c r="D525" s="4" t="n">
        <f aca="false">YEAR(C525)</f>
        <v>1998</v>
      </c>
      <c r="E525" s="4" t="n">
        <f aca="false">MONTH(C525)</f>
        <v>5</v>
      </c>
      <c r="F525" s="4" t="str">
        <f aca="false">D525&amp;" "&amp;E525</f>
        <v>1998 5</v>
      </c>
      <c r="G525" s="4"/>
      <c r="H525" s="5" t="n">
        <v>25.22</v>
      </c>
      <c r="I525" s="5" t="n">
        <v>17.875</v>
      </c>
    </row>
    <row r="526" customFormat="false" ht="12.75" hidden="false" customHeight="false" outlineLevel="0" collapsed="false">
      <c r="C526" s="3" t="n">
        <v>35936</v>
      </c>
      <c r="D526" s="4" t="n">
        <f aca="false">YEAR(C526)</f>
        <v>1998</v>
      </c>
      <c r="E526" s="4" t="n">
        <f aca="false">MONTH(C526)</f>
        <v>5</v>
      </c>
      <c r="F526" s="4" t="str">
        <f aca="false">D526&amp;" "&amp;E526</f>
        <v>1998 5</v>
      </c>
      <c r="G526" s="4"/>
      <c r="H526" s="5" t="n">
        <v>26.8</v>
      </c>
      <c r="I526" s="5" t="n">
        <v>17.625</v>
      </c>
    </row>
    <row r="527" customFormat="false" ht="12.75" hidden="false" customHeight="false" outlineLevel="0" collapsed="false">
      <c r="C527" s="3" t="n">
        <v>35937</v>
      </c>
      <c r="D527" s="4" t="n">
        <f aca="false">YEAR(C527)</f>
        <v>1998</v>
      </c>
      <c r="E527" s="4" t="n">
        <f aca="false">MONTH(C527)</f>
        <v>5</v>
      </c>
      <c r="F527" s="4" t="str">
        <f aca="false">D527&amp;" "&amp;E527</f>
        <v>1998 5</v>
      </c>
      <c r="G527" s="4"/>
      <c r="H527" s="5" t="n">
        <v>16.67</v>
      </c>
      <c r="I527" s="5" t="n">
        <v>12.83</v>
      </c>
    </row>
    <row r="528" customFormat="false" ht="12.75" hidden="false" customHeight="false" outlineLevel="0" collapsed="false">
      <c r="C528" s="3" t="n">
        <v>35940</v>
      </c>
      <c r="D528" s="4" t="n">
        <f aca="false">YEAR(C528)</f>
        <v>1998</v>
      </c>
      <c r="E528" s="4" t="n">
        <f aca="false">MONTH(C528)</f>
        <v>5</v>
      </c>
      <c r="F528" s="4" t="str">
        <f aca="false">D528&amp;" "&amp;E528</f>
        <v>1998 5</v>
      </c>
      <c r="G528" s="4"/>
      <c r="H528" s="5" t="n">
        <v>16.67</v>
      </c>
      <c r="I528" s="5" t="n">
        <v>11</v>
      </c>
    </row>
    <row r="529" customFormat="false" ht="12.75" hidden="false" customHeight="false" outlineLevel="0" collapsed="false">
      <c r="C529" s="3" t="n">
        <v>35941</v>
      </c>
      <c r="D529" s="4" t="n">
        <f aca="false">YEAR(C529)</f>
        <v>1998</v>
      </c>
      <c r="E529" s="4" t="n">
        <f aca="false">MONTH(C529)</f>
        <v>5</v>
      </c>
      <c r="F529" s="4" t="str">
        <f aca="false">D529&amp;" "&amp;E529</f>
        <v>1998 5</v>
      </c>
      <c r="G529" s="4"/>
      <c r="H529" s="5" t="n">
        <v>21.54</v>
      </c>
      <c r="I529" s="5" t="n">
        <v>15.375</v>
      </c>
    </row>
    <row r="530" customFormat="false" ht="12.75" hidden="false" customHeight="false" outlineLevel="0" collapsed="false">
      <c r="C530" s="3" t="n">
        <v>35942</v>
      </c>
      <c r="D530" s="4" t="n">
        <f aca="false">YEAR(C530)</f>
        <v>1998</v>
      </c>
      <c r="E530" s="4" t="n">
        <f aca="false">MONTH(C530)</f>
        <v>5</v>
      </c>
      <c r="F530" s="4" t="str">
        <f aca="false">D530&amp;" "&amp;E530</f>
        <v>1998 5</v>
      </c>
      <c r="G530" s="4"/>
      <c r="H530" s="5" t="n">
        <v>21.22</v>
      </c>
      <c r="I530" s="5" t="n">
        <v>15.625</v>
      </c>
    </row>
    <row r="531" customFormat="false" ht="12.75" hidden="false" customHeight="false" outlineLevel="0" collapsed="false">
      <c r="C531" s="3" t="n">
        <v>35943</v>
      </c>
      <c r="D531" s="4" t="n">
        <f aca="false">YEAR(C531)</f>
        <v>1998</v>
      </c>
      <c r="E531" s="4" t="n">
        <f aca="false">MONTH(C531)</f>
        <v>5</v>
      </c>
      <c r="F531" s="4" t="str">
        <f aca="false">D531&amp;" "&amp;E531</f>
        <v>1998 5</v>
      </c>
      <c r="G531" s="4"/>
      <c r="H531" s="5" t="n">
        <v>20.93</v>
      </c>
      <c r="I531" s="5" t="n">
        <v>15.82</v>
      </c>
    </row>
    <row r="532" customFormat="false" ht="12.75" hidden="false" customHeight="false" outlineLevel="0" collapsed="false">
      <c r="C532" s="3" t="n">
        <v>35944</v>
      </c>
      <c r="D532" s="4" t="n">
        <f aca="false">YEAR(C532)</f>
        <v>1998</v>
      </c>
      <c r="E532" s="4" t="n">
        <f aca="false">MONTH(C532)</f>
        <v>5</v>
      </c>
      <c r="F532" s="4" t="str">
        <f aca="false">D532&amp;" "&amp;E532</f>
        <v>1998 5</v>
      </c>
      <c r="G532" s="4"/>
      <c r="H532" s="5" t="n">
        <v>20.93</v>
      </c>
      <c r="I532" s="5" t="n">
        <v>15.82</v>
      </c>
    </row>
    <row r="533" customFormat="false" ht="12.75" hidden="false" customHeight="false" outlineLevel="0" collapsed="false">
      <c r="C533" s="3" t="n">
        <v>35947</v>
      </c>
      <c r="D533" s="4" t="n">
        <f aca="false">YEAR(C533)</f>
        <v>1998</v>
      </c>
      <c r="E533" s="4" t="n">
        <f aca="false">MONTH(C533)</f>
        <v>6</v>
      </c>
      <c r="F533" s="4" t="str">
        <f aca="false">D533&amp;" "&amp;E533</f>
        <v>1998 6</v>
      </c>
      <c r="G533" s="4"/>
      <c r="H533" s="5" t="n">
        <v>24.64</v>
      </c>
      <c r="I533" s="5" t="n">
        <v>16.28</v>
      </c>
    </row>
    <row r="534" customFormat="false" ht="12.75" hidden="false" customHeight="false" outlineLevel="0" collapsed="false">
      <c r="C534" s="3" t="n">
        <v>35948</v>
      </c>
      <c r="D534" s="4" t="n">
        <f aca="false">YEAR(C534)</f>
        <v>1998</v>
      </c>
      <c r="E534" s="4" t="n">
        <f aca="false">MONTH(C534)</f>
        <v>6</v>
      </c>
      <c r="F534" s="4" t="str">
        <f aca="false">D534&amp;" "&amp;E534</f>
        <v>1998 6</v>
      </c>
      <c r="G534" s="4"/>
      <c r="H534" s="5" t="n">
        <v>26.75</v>
      </c>
      <c r="I534" s="5" t="n">
        <v>17.28</v>
      </c>
    </row>
    <row r="535" customFormat="false" ht="12.75" hidden="false" customHeight="false" outlineLevel="0" collapsed="false">
      <c r="C535" s="3" t="n">
        <v>35949</v>
      </c>
      <c r="D535" s="4" t="n">
        <f aca="false">YEAR(C535)</f>
        <v>1998</v>
      </c>
      <c r="E535" s="4" t="n">
        <f aca="false">MONTH(C535)</f>
        <v>6</v>
      </c>
      <c r="F535" s="4" t="str">
        <f aca="false">D535&amp;" "&amp;E535</f>
        <v>1998 6</v>
      </c>
      <c r="G535" s="4"/>
      <c r="H535" s="5" t="n">
        <v>25.5</v>
      </c>
      <c r="I535" s="5" t="n">
        <v>17.25</v>
      </c>
    </row>
    <row r="536" customFormat="false" ht="12.75" hidden="false" customHeight="false" outlineLevel="0" collapsed="false">
      <c r="C536" s="3" t="n">
        <v>35950</v>
      </c>
      <c r="D536" s="4" t="n">
        <f aca="false">YEAR(C536)</f>
        <v>1998</v>
      </c>
      <c r="E536" s="4" t="n">
        <f aca="false">MONTH(C536)</f>
        <v>6</v>
      </c>
      <c r="F536" s="4" t="str">
        <f aca="false">D536&amp;" "&amp;E536</f>
        <v>1998 6</v>
      </c>
      <c r="G536" s="4"/>
      <c r="H536" s="5" t="n">
        <v>22.625</v>
      </c>
      <c r="I536" s="5" t="n">
        <v>15.03</v>
      </c>
    </row>
    <row r="537" customFormat="false" ht="12.75" hidden="false" customHeight="false" outlineLevel="0" collapsed="false">
      <c r="C537" s="3" t="n">
        <v>35951</v>
      </c>
      <c r="D537" s="4" t="n">
        <f aca="false">YEAR(C537)</f>
        <v>1998</v>
      </c>
      <c r="E537" s="4" t="n">
        <f aca="false">MONTH(C537)</f>
        <v>6</v>
      </c>
      <c r="F537" s="4" t="str">
        <f aca="false">D537&amp;" "&amp;E537</f>
        <v>1998 6</v>
      </c>
      <c r="G537" s="4"/>
      <c r="H537" s="5" t="n">
        <v>15.625</v>
      </c>
      <c r="I537" s="5" t="n">
        <v>8.5</v>
      </c>
    </row>
    <row r="538" customFormat="false" ht="12.75" hidden="false" customHeight="false" outlineLevel="0" collapsed="false">
      <c r="C538" s="3" t="n">
        <v>35954</v>
      </c>
      <c r="D538" s="4" t="n">
        <f aca="false">YEAR(C538)</f>
        <v>1998</v>
      </c>
      <c r="E538" s="4" t="n">
        <f aca="false">MONTH(C538)</f>
        <v>6</v>
      </c>
      <c r="F538" s="4" t="str">
        <f aca="false">D538&amp;" "&amp;E538</f>
        <v>1998 6</v>
      </c>
      <c r="G538" s="4"/>
      <c r="H538" s="5" t="n">
        <v>20</v>
      </c>
      <c r="I538" s="5" t="n">
        <v>12.125</v>
      </c>
    </row>
    <row r="539" customFormat="false" ht="12.75" hidden="false" customHeight="false" outlineLevel="0" collapsed="false">
      <c r="C539" s="3" t="n">
        <v>35955</v>
      </c>
      <c r="D539" s="4" t="n">
        <f aca="false">YEAR(C539)</f>
        <v>1998</v>
      </c>
      <c r="E539" s="4" t="n">
        <f aca="false">MONTH(C539)</f>
        <v>6</v>
      </c>
      <c r="F539" s="4" t="str">
        <f aca="false">D539&amp;" "&amp;E539</f>
        <v>1998 6</v>
      </c>
      <c r="G539" s="4"/>
      <c r="H539" s="5" t="n">
        <v>17.66</v>
      </c>
      <c r="I539" s="5" t="n">
        <v>11.375</v>
      </c>
    </row>
    <row r="540" customFormat="false" ht="12.75" hidden="false" customHeight="false" outlineLevel="0" collapsed="false">
      <c r="C540" s="3" t="n">
        <v>35956</v>
      </c>
      <c r="D540" s="4" t="n">
        <f aca="false">YEAR(C540)</f>
        <v>1998</v>
      </c>
      <c r="E540" s="4" t="n">
        <f aca="false">MONTH(C540)</f>
        <v>6</v>
      </c>
      <c r="F540" s="4" t="str">
        <f aca="false">D540&amp;" "&amp;E540</f>
        <v>1998 6</v>
      </c>
      <c r="G540" s="4"/>
      <c r="H540" s="5" t="n">
        <v>14.75</v>
      </c>
      <c r="I540" s="5" t="n">
        <v>10.49</v>
      </c>
    </row>
    <row r="541" customFormat="false" ht="12.75" hidden="false" customHeight="false" outlineLevel="0" collapsed="false">
      <c r="C541" s="3" t="n">
        <v>35957</v>
      </c>
      <c r="D541" s="4" t="n">
        <f aca="false">YEAR(C541)</f>
        <v>1998</v>
      </c>
      <c r="E541" s="4" t="n">
        <f aca="false">MONTH(C541)</f>
        <v>6</v>
      </c>
      <c r="F541" s="4" t="str">
        <f aca="false">D541&amp;" "&amp;E541</f>
        <v>1998 6</v>
      </c>
      <c r="G541" s="4"/>
      <c r="H541" s="5" t="n">
        <v>12.5</v>
      </c>
      <c r="I541" s="5" t="n">
        <v>10.25</v>
      </c>
    </row>
    <row r="542" customFormat="false" ht="12.75" hidden="false" customHeight="false" outlineLevel="0" collapsed="false">
      <c r="C542" s="3" t="n">
        <v>35958</v>
      </c>
      <c r="D542" s="4" t="n">
        <f aca="false">YEAR(C542)</f>
        <v>1998</v>
      </c>
      <c r="E542" s="4" t="n">
        <f aca="false">MONTH(C542)</f>
        <v>6</v>
      </c>
      <c r="F542" s="4" t="str">
        <f aca="false">D542&amp;" "&amp;E542</f>
        <v>1998 6</v>
      </c>
      <c r="G542" s="4"/>
      <c r="H542" s="5" t="n">
        <v>9.99</v>
      </c>
      <c r="I542" s="5" t="n">
        <v>8</v>
      </c>
    </row>
    <row r="543" customFormat="false" ht="12.75" hidden="false" customHeight="false" outlineLevel="0" collapsed="false">
      <c r="C543" s="3" t="n">
        <v>35961</v>
      </c>
      <c r="D543" s="4" t="n">
        <f aca="false">YEAR(C543)</f>
        <v>1998</v>
      </c>
      <c r="E543" s="4" t="n">
        <f aca="false">MONTH(C543)</f>
        <v>6</v>
      </c>
      <c r="F543" s="4" t="str">
        <f aca="false">D543&amp;" "&amp;E543</f>
        <v>1998 6</v>
      </c>
      <c r="G543" s="4"/>
      <c r="H543" s="5" t="n">
        <v>18.61</v>
      </c>
      <c r="I543" s="5" t="n">
        <v>13.125</v>
      </c>
    </row>
    <row r="544" customFormat="false" ht="12.75" hidden="false" customHeight="false" outlineLevel="0" collapsed="false">
      <c r="C544" s="3" t="n">
        <v>35962</v>
      </c>
      <c r="D544" s="4" t="n">
        <f aca="false">YEAR(C544)</f>
        <v>1998</v>
      </c>
      <c r="E544" s="4" t="n">
        <f aca="false">MONTH(C544)</f>
        <v>6</v>
      </c>
      <c r="F544" s="4" t="str">
        <f aca="false">D544&amp;" "&amp;E544</f>
        <v>1998 6</v>
      </c>
      <c r="G544" s="4"/>
      <c r="H544" s="5" t="n">
        <v>20.375</v>
      </c>
      <c r="I544" s="5" t="n">
        <v>17.29</v>
      </c>
    </row>
    <row r="545" customFormat="false" ht="12.75" hidden="false" customHeight="false" outlineLevel="0" collapsed="false">
      <c r="C545" s="3" t="n">
        <v>35963</v>
      </c>
      <c r="D545" s="4" t="n">
        <f aca="false">YEAR(C545)</f>
        <v>1998</v>
      </c>
      <c r="E545" s="4" t="n">
        <f aca="false">MONTH(C545)</f>
        <v>6</v>
      </c>
      <c r="F545" s="4" t="str">
        <f aca="false">D545&amp;" "&amp;E545</f>
        <v>1998 6</v>
      </c>
      <c r="G545" s="4"/>
      <c r="H545" s="5" t="n">
        <v>24</v>
      </c>
      <c r="I545" s="5" t="n">
        <v>22.29</v>
      </c>
    </row>
    <row r="546" customFormat="false" ht="12.75" hidden="false" customHeight="false" outlineLevel="0" collapsed="false">
      <c r="C546" s="3" t="n">
        <v>35964</v>
      </c>
      <c r="D546" s="4" t="n">
        <f aca="false">YEAR(C546)</f>
        <v>1998</v>
      </c>
      <c r="E546" s="4" t="n">
        <f aca="false">MONTH(C546)</f>
        <v>6</v>
      </c>
      <c r="F546" s="4" t="str">
        <f aca="false">D546&amp;" "&amp;E546</f>
        <v>1998 6</v>
      </c>
      <c r="G546" s="4"/>
      <c r="H546" s="5" t="n">
        <v>23.875</v>
      </c>
      <c r="I546" s="5" t="n">
        <v>24.26</v>
      </c>
    </row>
    <row r="547" customFormat="false" ht="12.75" hidden="false" customHeight="false" outlineLevel="0" collapsed="false">
      <c r="C547" s="3" t="n">
        <v>35965</v>
      </c>
      <c r="D547" s="4" t="n">
        <f aca="false">YEAR(C547)</f>
        <v>1998</v>
      </c>
      <c r="E547" s="4" t="n">
        <f aca="false">MONTH(C547)</f>
        <v>6</v>
      </c>
      <c r="F547" s="4" t="str">
        <f aca="false">D547&amp;" "&amp;E547</f>
        <v>1998 6</v>
      </c>
      <c r="G547" s="4"/>
      <c r="H547" s="5" t="n">
        <v>20.25</v>
      </c>
      <c r="I547" s="5" t="n">
        <v>17.61</v>
      </c>
    </row>
    <row r="548" customFormat="false" ht="12.75" hidden="false" customHeight="false" outlineLevel="0" collapsed="false">
      <c r="C548" s="3" t="n">
        <v>35968</v>
      </c>
      <c r="D548" s="4" t="n">
        <f aca="false">YEAR(C548)</f>
        <v>1998</v>
      </c>
      <c r="E548" s="4" t="n">
        <f aca="false">MONTH(C548)</f>
        <v>6</v>
      </c>
      <c r="F548" s="4" t="str">
        <f aca="false">D548&amp;" "&amp;E548</f>
        <v>1998 6</v>
      </c>
      <c r="G548" s="4"/>
      <c r="H548" s="5" t="n">
        <v>28</v>
      </c>
      <c r="I548" s="5" t="n">
        <v>23.625</v>
      </c>
    </row>
    <row r="549" customFormat="false" ht="12.75" hidden="false" customHeight="false" outlineLevel="0" collapsed="false">
      <c r="C549" s="3" t="n">
        <v>35969</v>
      </c>
      <c r="D549" s="4" t="n">
        <f aca="false">YEAR(C549)</f>
        <v>1998</v>
      </c>
      <c r="E549" s="4" t="n">
        <f aca="false">MONTH(C549)</f>
        <v>6</v>
      </c>
      <c r="F549" s="4" t="str">
        <f aca="false">D549&amp;" "&amp;E549</f>
        <v>1998 6</v>
      </c>
      <c r="G549" s="4"/>
      <c r="H549" s="5" t="n">
        <v>26.625</v>
      </c>
      <c r="I549" s="5" t="n">
        <v>22</v>
      </c>
    </row>
    <row r="550" customFormat="false" ht="12.75" hidden="false" customHeight="false" outlineLevel="0" collapsed="false">
      <c r="C550" s="3" t="n">
        <v>35970</v>
      </c>
      <c r="D550" s="4" t="n">
        <f aca="false">YEAR(C550)</f>
        <v>1998</v>
      </c>
      <c r="E550" s="4" t="n">
        <f aca="false">MONTH(C550)</f>
        <v>6</v>
      </c>
      <c r="F550" s="4" t="str">
        <f aca="false">D550&amp;" "&amp;E550</f>
        <v>1998 6</v>
      </c>
      <c r="G550" s="4"/>
      <c r="H550" s="5" t="n">
        <v>25.25</v>
      </c>
      <c r="I550" s="5" t="n">
        <v>18.5</v>
      </c>
    </row>
    <row r="551" customFormat="false" ht="12.75" hidden="false" customHeight="false" outlineLevel="0" collapsed="false">
      <c r="C551" s="3" t="n">
        <v>35971</v>
      </c>
      <c r="D551" s="4" t="n">
        <f aca="false">YEAR(C551)</f>
        <v>1998</v>
      </c>
      <c r="E551" s="4" t="n">
        <f aca="false">MONTH(C551)</f>
        <v>6</v>
      </c>
      <c r="F551" s="4" t="str">
        <f aca="false">D551&amp;" "&amp;E551</f>
        <v>1998 6</v>
      </c>
      <c r="G551" s="4"/>
      <c r="H551" s="5" t="n">
        <v>25.25</v>
      </c>
      <c r="I551" s="5" t="n">
        <v>16.75</v>
      </c>
    </row>
    <row r="552" customFormat="false" ht="12.75" hidden="false" customHeight="false" outlineLevel="0" collapsed="false">
      <c r="C552" s="3" t="n">
        <v>35972</v>
      </c>
      <c r="D552" s="4" t="n">
        <f aca="false">YEAR(C552)</f>
        <v>1998</v>
      </c>
      <c r="E552" s="4" t="n">
        <f aca="false">MONTH(C552)</f>
        <v>6</v>
      </c>
      <c r="F552" s="4" t="str">
        <f aca="false">D552&amp;" "&amp;E552</f>
        <v>1998 6</v>
      </c>
      <c r="G552" s="4"/>
      <c r="H552" s="5" t="n">
        <v>19.75</v>
      </c>
      <c r="I552" s="5" t="n">
        <v>16.375</v>
      </c>
    </row>
    <row r="553" customFormat="false" ht="12.75" hidden="false" customHeight="false" outlineLevel="0" collapsed="false">
      <c r="C553" s="3" t="n">
        <v>35975</v>
      </c>
      <c r="D553" s="4" t="n">
        <f aca="false">YEAR(C553)</f>
        <v>1998</v>
      </c>
      <c r="E553" s="4" t="n">
        <f aca="false">MONTH(C553)</f>
        <v>6</v>
      </c>
      <c r="F553" s="4" t="str">
        <f aca="false">D553&amp;" "&amp;E553</f>
        <v>1998 6</v>
      </c>
      <c r="G553" s="4"/>
      <c r="H553" s="5" t="n">
        <v>25.875</v>
      </c>
      <c r="I553" s="5" t="n">
        <v>20.39</v>
      </c>
    </row>
    <row r="554" customFormat="false" ht="12.75" hidden="false" customHeight="false" outlineLevel="0" collapsed="false">
      <c r="C554" s="3" t="n">
        <v>35976</v>
      </c>
      <c r="D554" s="4" t="n">
        <f aca="false">YEAR(C554)</f>
        <v>1998</v>
      </c>
      <c r="E554" s="4" t="n">
        <f aca="false">MONTH(C554)</f>
        <v>6</v>
      </c>
      <c r="F554" s="4" t="str">
        <f aca="false">D554&amp;" "&amp;E554</f>
        <v>1998 6</v>
      </c>
      <c r="G554" s="4"/>
      <c r="H554" s="5" t="n">
        <v>27.64</v>
      </c>
      <c r="I554" s="5" t="n">
        <v>20.25</v>
      </c>
    </row>
    <row r="555" customFormat="false" ht="12.75" hidden="false" customHeight="false" outlineLevel="0" collapsed="false">
      <c r="C555" s="3" t="n">
        <v>35977</v>
      </c>
      <c r="D555" s="4" t="n">
        <f aca="false">YEAR(C555)</f>
        <v>1998</v>
      </c>
      <c r="E555" s="4" t="n">
        <f aca="false">MONTH(C555)</f>
        <v>7</v>
      </c>
      <c r="F555" s="4" t="str">
        <f aca="false">D555&amp;" "&amp;E555</f>
        <v>1998 7</v>
      </c>
      <c r="G555" s="4"/>
      <c r="H555" s="5" t="n">
        <v>41.31</v>
      </c>
      <c r="I555" s="5" t="n">
        <v>36.5</v>
      </c>
    </row>
    <row r="556" customFormat="false" ht="12.75" hidden="false" customHeight="false" outlineLevel="0" collapsed="false">
      <c r="C556" s="3" t="n">
        <v>35978</v>
      </c>
      <c r="D556" s="4" t="n">
        <f aca="false">YEAR(C556)</f>
        <v>1998</v>
      </c>
      <c r="E556" s="4" t="n">
        <f aca="false">MONTH(C556)</f>
        <v>7</v>
      </c>
      <c r="F556" s="4" t="str">
        <f aca="false">D556&amp;" "&amp;E556</f>
        <v>1998 7</v>
      </c>
      <c r="G556" s="4"/>
      <c r="H556" s="5" t="n">
        <v>34.78</v>
      </c>
      <c r="I556" s="5" t="n">
        <v>23.625</v>
      </c>
    </row>
    <row r="557" customFormat="false" ht="12.75" hidden="false" customHeight="false" outlineLevel="0" collapsed="false">
      <c r="C557" s="3" t="n">
        <v>35982</v>
      </c>
      <c r="D557" s="4" t="n">
        <f aca="false">YEAR(C557)</f>
        <v>1998</v>
      </c>
      <c r="E557" s="4" t="n">
        <f aca="false">MONTH(C557)</f>
        <v>7</v>
      </c>
      <c r="F557" s="4" t="str">
        <f aca="false">D557&amp;" "&amp;E557</f>
        <v>1998 7</v>
      </c>
      <c r="G557" s="4"/>
      <c r="H557" s="5" t="n">
        <v>35.625</v>
      </c>
      <c r="I557" s="5" t="n">
        <v>21.875</v>
      </c>
    </row>
    <row r="558" customFormat="false" ht="12.75" hidden="false" customHeight="false" outlineLevel="0" collapsed="false">
      <c r="C558" s="3" t="n">
        <v>35983</v>
      </c>
      <c r="D558" s="4" t="n">
        <f aca="false">YEAR(C558)</f>
        <v>1998</v>
      </c>
      <c r="E558" s="4" t="n">
        <f aca="false">MONTH(C558)</f>
        <v>7</v>
      </c>
      <c r="F558" s="4" t="str">
        <f aca="false">D558&amp;" "&amp;E558</f>
        <v>1998 7</v>
      </c>
      <c r="G558" s="4"/>
      <c r="H558" s="5" t="n">
        <v>35.55</v>
      </c>
      <c r="I558" s="5" t="n">
        <v>24.25</v>
      </c>
    </row>
    <row r="559" customFormat="false" ht="12.75" hidden="false" customHeight="false" outlineLevel="0" collapsed="false">
      <c r="C559" s="3" t="n">
        <v>35984</v>
      </c>
      <c r="D559" s="4" t="n">
        <f aca="false">YEAR(C559)</f>
        <v>1998</v>
      </c>
      <c r="E559" s="4" t="n">
        <f aca="false">MONTH(C559)</f>
        <v>7</v>
      </c>
      <c r="F559" s="4" t="str">
        <f aca="false">D559&amp;" "&amp;E559</f>
        <v>1998 7</v>
      </c>
      <c r="G559" s="4"/>
      <c r="H559" s="5" t="n">
        <v>34.4</v>
      </c>
      <c r="I559" s="5" t="n">
        <v>26.5</v>
      </c>
    </row>
    <row r="560" customFormat="false" ht="12.75" hidden="false" customHeight="false" outlineLevel="0" collapsed="false">
      <c r="C560" s="3" t="n">
        <v>35985</v>
      </c>
      <c r="D560" s="4" t="n">
        <f aca="false">YEAR(C560)</f>
        <v>1998</v>
      </c>
      <c r="E560" s="4" t="n">
        <f aca="false">MONTH(C560)</f>
        <v>7</v>
      </c>
      <c r="F560" s="4" t="str">
        <f aca="false">D560&amp;" "&amp;E560</f>
        <v>1998 7</v>
      </c>
      <c r="G560" s="4"/>
      <c r="H560" s="5" t="n">
        <v>39.16</v>
      </c>
      <c r="I560" s="5" t="n">
        <v>29.69</v>
      </c>
    </row>
    <row r="561" customFormat="false" ht="12.75" hidden="false" customHeight="false" outlineLevel="0" collapsed="false">
      <c r="C561" s="3" t="n">
        <v>35986</v>
      </c>
      <c r="D561" s="4" t="n">
        <f aca="false">YEAR(C561)</f>
        <v>1998</v>
      </c>
      <c r="E561" s="4" t="n">
        <f aca="false">MONTH(C561)</f>
        <v>7</v>
      </c>
      <c r="F561" s="4" t="str">
        <f aca="false">D561&amp;" "&amp;E561</f>
        <v>1998 7</v>
      </c>
      <c r="G561" s="4"/>
      <c r="H561" s="5" t="n">
        <v>32.64</v>
      </c>
      <c r="I561" s="5" t="n">
        <v>27</v>
      </c>
    </row>
    <row r="562" customFormat="false" ht="12.75" hidden="false" customHeight="false" outlineLevel="0" collapsed="false">
      <c r="C562" s="3" t="n">
        <v>35989</v>
      </c>
      <c r="D562" s="4" t="n">
        <f aca="false">YEAR(C562)</f>
        <v>1998</v>
      </c>
      <c r="E562" s="4" t="n">
        <f aca="false">MONTH(C562)</f>
        <v>7</v>
      </c>
      <c r="F562" s="4" t="str">
        <f aca="false">D562&amp;" "&amp;E562</f>
        <v>1998 7</v>
      </c>
      <c r="G562" s="4"/>
      <c r="H562" s="5" t="n">
        <v>38.76</v>
      </c>
      <c r="I562" s="5" t="n">
        <v>29.375</v>
      </c>
    </row>
    <row r="563" customFormat="false" ht="12.75" hidden="false" customHeight="false" outlineLevel="0" collapsed="false">
      <c r="C563" s="3" t="n">
        <v>35990</v>
      </c>
      <c r="D563" s="4" t="n">
        <f aca="false">YEAR(C563)</f>
        <v>1998</v>
      </c>
      <c r="E563" s="4" t="n">
        <f aca="false">MONTH(C563)</f>
        <v>7</v>
      </c>
      <c r="F563" s="4" t="str">
        <f aca="false">D563&amp;" "&amp;E563</f>
        <v>1998 7</v>
      </c>
      <c r="G563" s="4"/>
      <c r="H563" s="5" t="n">
        <v>50.14</v>
      </c>
      <c r="I563" s="5" t="n">
        <v>37.2</v>
      </c>
    </row>
    <row r="564" customFormat="false" ht="12.75" hidden="false" customHeight="false" outlineLevel="0" collapsed="false">
      <c r="C564" s="3" t="n">
        <v>35991</v>
      </c>
      <c r="D564" s="4" t="n">
        <f aca="false">YEAR(C564)</f>
        <v>1998</v>
      </c>
      <c r="E564" s="4" t="n">
        <f aca="false">MONTH(C564)</f>
        <v>7</v>
      </c>
      <c r="F564" s="4" t="str">
        <f aca="false">D564&amp;" "&amp;E564</f>
        <v>1998 7</v>
      </c>
      <c r="G564" s="4"/>
      <c r="H564" s="5" t="n">
        <v>56.79</v>
      </c>
      <c r="I564" s="5" t="n">
        <v>34.66</v>
      </c>
    </row>
    <row r="565" customFormat="false" ht="12.75" hidden="false" customHeight="false" outlineLevel="0" collapsed="false">
      <c r="C565" s="3" t="n">
        <v>35992</v>
      </c>
      <c r="D565" s="4" t="n">
        <f aca="false">YEAR(C565)</f>
        <v>1998</v>
      </c>
      <c r="E565" s="4" t="n">
        <f aca="false">MONTH(C565)</f>
        <v>7</v>
      </c>
      <c r="F565" s="4" t="str">
        <f aca="false">D565&amp;" "&amp;E565</f>
        <v>1998 7</v>
      </c>
      <c r="G565" s="4"/>
      <c r="H565" s="5" t="n">
        <v>49.03</v>
      </c>
      <c r="I565" s="5" t="n">
        <v>26.875</v>
      </c>
    </row>
    <row r="566" customFormat="false" ht="12.75" hidden="false" customHeight="false" outlineLevel="0" collapsed="false">
      <c r="C566" s="3" t="n">
        <v>35993</v>
      </c>
      <c r="D566" s="4" t="n">
        <f aca="false">YEAR(C566)</f>
        <v>1998</v>
      </c>
      <c r="E566" s="4" t="n">
        <f aca="false">MONTH(C566)</f>
        <v>7</v>
      </c>
      <c r="F566" s="4" t="str">
        <f aca="false">D566&amp;" "&amp;E566</f>
        <v>1998 7</v>
      </c>
      <c r="G566" s="4"/>
      <c r="H566" s="5" t="n">
        <v>50.75</v>
      </c>
      <c r="I566" s="5" t="n">
        <v>27.5</v>
      </c>
    </row>
    <row r="567" customFormat="false" ht="12.75" hidden="false" customHeight="false" outlineLevel="0" collapsed="false">
      <c r="C567" s="3" t="n">
        <v>35996</v>
      </c>
      <c r="D567" s="4" t="n">
        <f aca="false">YEAR(C567)</f>
        <v>1998</v>
      </c>
      <c r="E567" s="4" t="n">
        <f aca="false">MONTH(C567)</f>
        <v>7</v>
      </c>
      <c r="F567" s="4" t="str">
        <f aca="false">D567&amp;" "&amp;E567</f>
        <v>1998 7</v>
      </c>
      <c r="G567" s="4"/>
      <c r="H567" s="5" t="n">
        <v>63.61</v>
      </c>
      <c r="I567" s="5" t="n">
        <v>33.625</v>
      </c>
    </row>
    <row r="568" customFormat="false" ht="12.75" hidden="false" customHeight="false" outlineLevel="0" collapsed="false">
      <c r="C568" s="3" t="n">
        <v>35997</v>
      </c>
      <c r="D568" s="4" t="n">
        <f aca="false">YEAR(C568)</f>
        <v>1998</v>
      </c>
      <c r="E568" s="4" t="n">
        <f aca="false">MONTH(C568)</f>
        <v>7</v>
      </c>
      <c r="F568" s="4" t="str">
        <f aca="false">D568&amp;" "&amp;E568</f>
        <v>1998 7</v>
      </c>
      <c r="G568" s="4"/>
      <c r="H568" s="5" t="n">
        <v>61.8</v>
      </c>
      <c r="I568" s="5" t="n">
        <v>37.78</v>
      </c>
    </row>
    <row r="569" customFormat="false" ht="12.75" hidden="false" customHeight="false" outlineLevel="0" collapsed="false">
      <c r="C569" s="3" t="n">
        <v>35998</v>
      </c>
      <c r="D569" s="4" t="n">
        <f aca="false">YEAR(C569)</f>
        <v>1998</v>
      </c>
      <c r="E569" s="4" t="n">
        <f aca="false">MONTH(C569)</f>
        <v>7</v>
      </c>
      <c r="F569" s="4" t="str">
        <f aca="false">D569&amp;" "&amp;E569</f>
        <v>1998 7</v>
      </c>
      <c r="G569" s="4"/>
      <c r="H569" s="5" t="n">
        <v>44.5</v>
      </c>
      <c r="I569" s="5" t="n">
        <v>36.04</v>
      </c>
    </row>
    <row r="570" customFormat="false" ht="12.75" hidden="false" customHeight="false" outlineLevel="0" collapsed="false">
      <c r="C570" s="3" t="n">
        <v>35999</v>
      </c>
      <c r="D570" s="4" t="n">
        <f aca="false">YEAR(C570)</f>
        <v>1998</v>
      </c>
      <c r="E570" s="4" t="n">
        <f aca="false">MONTH(C570)</f>
        <v>7</v>
      </c>
      <c r="F570" s="4" t="str">
        <f aca="false">D570&amp;" "&amp;E570</f>
        <v>1998 7</v>
      </c>
      <c r="G570" s="4"/>
      <c r="H570" s="5" t="n">
        <v>33.66</v>
      </c>
      <c r="I570" s="5" t="n">
        <v>29.25</v>
      </c>
    </row>
    <row r="571" customFormat="false" ht="12.75" hidden="false" customHeight="false" outlineLevel="0" collapsed="false">
      <c r="C571" s="3" t="n">
        <v>36000</v>
      </c>
      <c r="D571" s="4" t="n">
        <f aca="false">YEAR(C571)</f>
        <v>1998</v>
      </c>
      <c r="E571" s="4" t="n">
        <f aca="false">MONTH(C571)</f>
        <v>7</v>
      </c>
      <c r="F571" s="4" t="str">
        <f aca="false">D571&amp;" "&amp;E571</f>
        <v>1998 7</v>
      </c>
      <c r="G571" s="4"/>
      <c r="H571" s="5" t="n">
        <v>26.375</v>
      </c>
      <c r="I571" s="5" t="n">
        <v>30.375</v>
      </c>
    </row>
    <row r="572" customFormat="false" ht="12.75" hidden="false" customHeight="false" outlineLevel="0" collapsed="false">
      <c r="C572" s="3" t="n">
        <v>36003</v>
      </c>
      <c r="D572" s="4" t="n">
        <f aca="false">YEAR(C572)</f>
        <v>1998</v>
      </c>
      <c r="E572" s="4" t="n">
        <f aca="false">MONTH(C572)</f>
        <v>7</v>
      </c>
      <c r="F572" s="4" t="str">
        <f aca="false">D572&amp;" "&amp;E572</f>
        <v>1998 7</v>
      </c>
      <c r="G572" s="4"/>
      <c r="H572" s="5" t="n">
        <v>36.375</v>
      </c>
      <c r="I572" s="5" t="n">
        <v>36.52</v>
      </c>
    </row>
    <row r="573" customFormat="false" ht="12.75" hidden="false" customHeight="false" outlineLevel="0" collapsed="false">
      <c r="C573" s="3" t="n">
        <v>36004</v>
      </c>
      <c r="D573" s="4" t="n">
        <f aca="false">YEAR(C573)</f>
        <v>1998</v>
      </c>
      <c r="E573" s="4" t="n">
        <f aca="false">MONTH(C573)</f>
        <v>7</v>
      </c>
      <c r="F573" s="4" t="str">
        <f aca="false">D573&amp;" "&amp;E573</f>
        <v>1998 7</v>
      </c>
      <c r="G573" s="4"/>
      <c r="H573" s="5" t="n">
        <v>50.93</v>
      </c>
      <c r="I573" s="5" t="n">
        <v>45.25</v>
      </c>
    </row>
    <row r="574" customFormat="false" ht="12.75" hidden="false" customHeight="false" outlineLevel="0" collapsed="false">
      <c r="C574" s="3" t="n">
        <v>36005</v>
      </c>
      <c r="D574" s="4" t="n">
        <f aca="false">YEAR(C574)</f>
        <v>1998</v>
      </c>
      <c r="E574" s="4" t="n">
        <f aca="false">MONTH(C574)</f>
        <v>7</v>
      </c>
      <c r="F574" s="4" t="str">
        <f aca="false">D574&amp;" "&amp;E574</f>
        <v>1998 7</v>
      </c>
      <c r="G574" s="4"/>
      <c r="H574" s="5" t="n">
        <v>57.75</v>
      </c>
      <c r="I574" s="5" t="n">
        <v>58.16</v>
      </c>
    </row>
    <row r="575" customFormat="false" ht="12.75" hidden="false" customHeight="false" outlineLevel="0" collapsed="false">
      <c r="C575" s="3" t="n">
        <v>36006</v>
      </c>
      <c r="D575" s="4" t="n">
        <f aca="false">YEAR(C575)</f>
        <v>1998</v>
      </c>
      <c r="E575" s="4" t="n">
        <f aca="false">MONTH(C575)</f>
        <v>7</v>
      </c>
      <c r="F575" s="4" t="str">
        <f aca="false">D575&amp;" "&amp;E575</f>
        <v>1998 7</v>
      </c>
      <c r="G575" s="4"/>
      <c r="H575" s="5" t="n">
        <v>41</v>
      </c>
      <c r="I575" s="5" t="n">
        <v>37</v>
      </c>
    </row>
    <row r="576" customFormat="false" ht="12.75" hidden="false" customHeight="false" outlineLevel="0" collapsed="false">
      <c r="C576" s="3" t="n">
        <v>36007</v>
      </c>
      <c r="D576" s="4" t="n">
        <f aca="false">YEAR(C576)</f>
        <v>1998</v>
      </c>
      <c r="E576" s="4" t="n">
        <f aca="false">MONTH(C576)</f>
        <v>7</v>
      </c>
      <c r="F576" s="4" t="str">
        <f aca="false">D576&amp;" "&amp;E576</f>
        <v>1998 7</v>
      </c>
      <c r="G576" s="4"/>
      <c r="H576" s="5" t="n">
        <v>41</v>
      </c>
      <c r="I576" s="5" t="n">
        <v>37</v>
      </c>
    </row>
    <row r="577" customFormat="false" ht="12.75" hidden="false" customHeight="false" outlineLevel="0" collapsed="false">
      <c r="C577" s="3" t="n">
        <v>36010</v>
      </c>
      <c r="D577" s="4" t="n">
        <f aca="false">YEAR(C577)</f>
        <v>1998</v>
      </c>
      <c r="E577" s="4" t="n">
        <f aca="false">MONTH(C577)</f>
        <v>8</v>
      </c>
      <c r="F577" s="4" t="str">
        <f aca="false">D577&amp;" "&amp;E577</f>
        <v>1998 8</v>
      </c>
      <c r="G577" s="4"/>
      <c r="H577" s="5" t="n">
        <v>56.5</v>
      </c>
      <c r="I577" s="5" t="n">
        <v>54</v>
      </c>
    </row>
    <row r="578" customFormat="false" ht="12.75" hidden="false" customHeight="false" outlineLevel="0" collapsed="false">
      <c r="C578" s="3" t="n">
        <v>36011</v>
      </c>
      <c r="D578" s="4" t="n">
        <f aca="false">YEAR(C578)</f>
        <v>1998</v>
      </c>
      <c r="E578" s="4" t="n">
        <f aca="false">MONTH(C578)</f>
        <v>8</v>
      </c>
      <c r="F578" s="4" t="str">
        <f aca="false">D578&amp;" "&amp;E578</f>
        <v>1998 8</v>
      </c>
      <c r="G578" s="4"/>
      <c r="H578" s="5" t="n">
        <v>69.1</v>
      </c>
      <c r="I578" s="5" t="n">
        <v>70</v>
      </c>
    </row>
    <row r="579" customFormat="false" ht="12.75" hidden="false" customHeight="false" outlineLevel="0" collapsed="false">
      <c r="C579" s="3" t="n">
        <v>36012</v>
      </c>
      <c r="D579" s="4" t="n">
        <f aca="false">YEAR(C579)</f>
        <v>1998</v>
      </c>
      <c r="E579" s="4" t="n">
        <f aca="false">MONTH(C579)</f>
        <v>8</v>
      </c>
      <c r="F579" s="4" t="str">
        <f aca="false">D579&amp;" "&amp;E579</f>
        <v>1998 8</v>
      </c>
      <c r="G579" s="4"/>
      <c r="H579" s="5" t="n">
        <v>53.375</v>
      </c>
      <c r="I579" s="5" t="n">
        <v>55.75</v>
      </c>
    </row>
    <row r="580" customFormat="false" ht="12.75" hidden="false" customHeight="false" outlineLevel="0" collapsed="false">
      <c r="C580" s="3" t="n">
        <v>36013</v>
      </c>
      <c r="D580" s="4" t="n">
        <f aca="false">YEAR(C580)</f>
        <v>1998</v>
      </c>
      <c r="E580" s="4" t="n">
        <f aca="false">MONTH(C580)</f>
        <v>8</v>
      </c>
      <c r="F580" s="4" t="str">
        <f aca="false">D580&amp;" "&amp;E580</f>
        <v>1998 8</v>
      </c>
      <c r="G580" s="4"/>
      <c r="H580" s="5" t="n">
        <v>73.75</v>
      </c>
      <c r="I580" s="5" t="n">
        <v>68.06</v>
      </c>
    </row>
    <row r="581" customFormat="false" ht="12.75" hidden="false" customHeight="false" outlineLevel="0" collapsed="false">
      <c r="C581" s="3" t="n">
        <v>36014</v>
      </c>
      <c r="D581" s="4" t="n">
        <f aca="false">YEAR(C581)</f>
        <v>1998</v>
      </c>
      <c r="E581" s="4" t="n">
        <f aca="false">MONTH(C581)</f>
        <v>8</v>
      </c>
      <c r="F581" s="4" t="str">
        <f aca="false">D581&amp;" "&amp;E581</f>
        <v>1998 8</v>
      </c>
      <c r="G581" s="4"/>
      <c r="H581" s="5" t="n">
        <v>60.75</v>
      </c>
      <c r="I581" s="5" t="n">
        <v>62</v>
      </c>
    </row>
    <row r="582" customFormat="false" ht="12.75" hidden="false" customHeight="false" outlineLevel="0" collapsed="false">
      <c r="C582" s="3" t="n">
        <v>36017</v>
      </c>
      <c r="D582" s="4" t="n">
        <f aca="false">YEAR(C582)</f>
        <v>1998</v>
      </c>
      <c r="E582" s="4" t="n">
        <f aca="false">MONTH(C582)</f>
        <v>8</v>
      </c>
      <c r="F582" s="4" t="str">
        <f aca="false">D582&amp;" "&amp;E582</f>
        <v>1998 8</v>
      </c>
      <c r="G582" s="4"/>
      <c r="H582" s="5" t="n">
        <v>52.25</v>
      </c>
      <c r="I582" s="5" t="n">
        <v>50.5</v>
      </c>
    </row>
    <row r="583" customFormat="false" ht="12.75" hidden="false" customHeight="false" outlineLevel="0" collapsed="false">
      <c r="C583" s="3" t="n">
        <v>36018</v>
      </c>
      <c r="D583" s="4" t="n">
        <f aca="false">YEAR(C583)</f>
        <v>1998</v>
      </c>
      <c r="E583" s="4" t="n">
        <f aca="false">MONTH(C583)</f>
        <v>8</v>
      </c>
      <c r="F583" s="4" t="str">
        <f aca="false">D583&amp;" "&amp;E583</f>
        <v>1998 8</v>
      </c>
      <c r="G583" s="4"/>
      <c r="H583" s="5" t="n">
        <v>48.75</v>
      </c>
      <c r="I583" s="5" t="n">
        <v>46</v>
      </c>
    </row>
    <row r="584" customFormat="false" ht="12.75" hidden="false" customHeight="false" outlineLevel="0" collapsed="false">
      <c r="C584" s="3" t="n">
        <v>36019</v>
      </c>
      <c r="D584" s="4" t="n">
        <f aca="false">YEAR(C584)</f>
        <v>1998</v>
      </c>
      <c r="E584" s="4" t="n">
        <f aca="false">MONTH(C584)</f>
        <v>8</v>
      </c>
      <c r="F584" s="4" t="str">
        <f aca="false">D584&amp;" "&amp;E584</f>
        <v>1998 8</v>
      </c>
      <c r="G584" s="4"/>
      <c r="H584" s="5" t="n">
        <v>55.25</v>
      </c>
      <c r="I584" s="5" t="n">
        <v>54.55</v>
      </c>
    </row>
    <row r="585" customFormat="false" ht="12.75" hidden="false" customHeight="false" outlineLevel="0" collapsed="false">
      <c r="C585" s="3" t="n">
        <v>36020</v>
      </c>
      <c r="D585" s="4" t="n">
        <f aca="false">YEAR(C585)</f>
        <v>1998</v>
      </c>
      <c r="E585" s="4" t="n">
        <f aca="false">MONTH(C585)</f>
        <v>8</v>
      </c>
      <c r="F585" s="4" t="str">
        <f aca="false">D585&amp;" "&amp;E585</f>
        <v>1998 8</v>
      </c>
      <c r="G585" s="4"/>
      <c r="H585" s="5" t="n">
        <v>59.375</v>
      </c>
      <c r="I585" s="5" t="n">
        <v>55.78</v>
      </c>
    </row>
    <row r="586" customFormat="false" ht="12.75" hidden="false" customHeight="false" outlineLevel="0" collapsed="false">
      <c r="C586" s="3" t="n">
        <v>36021</v>
      </c>
      <c r="D586" s="4" t="n">
        <f aca="false">YEAR(C586)</f>
        <v>1998</v>
      </c>
      <c r="E586" s="4" t="n">
        <f aca="false">MONTH(C586)</f>
        <v>8</v>
      </c>
      <c r="F586" s="4" t="str">
        <f aca="false">D586&amp;" "&amp;E586</f>
        <v>1998 8</v>
      </c>
      <c r="G586" s="4"/>
      <c r="H586" s="5" t="n">
        <v>59.57</v>
      </c>
      <c r="I586" s="5" t="n">
        <v>59.875</v>
      </c>
    </row>
    <row r="587" customFormat="false" ht="12.75" hidden="false" customHeight="false" outlineLevel="0" collapsed="false">
      <c r="C587" s="3" t="n">
        <v>36024</v>
      </c>
      <c r="D587" s="4" t="n">
        <f aca="false">YEAR(C587)</f>
        <v>1998</v>
      </c>
      <c r="E587" s="4" t="n">
        <f aca="false">MONTH(C587)</f>
        <v>8</v>
      </c>
      <c r="F587" s="4" t="str">
        <f aca="false">D587&amp;" "&amp;E587</f>
        <v>1998 8</v>
      </c>
      <c r="G587" s="4"/>
      <c r="H587" s="5" t="n">
        <v>53.625</v>
      </c>
      <c r="I587" s="5" t="n">
        <v>54.5</v>
      </c>
    </row>
    <row r="588" customFormat="false" ht="12.75" hidden="false" customHeight="false" outlineLevel="0" collapsed="false">
      <c r="C588" s="3" t="n">
        <v>36025</v>
      </c>
      <c r="D588" s="4" t="n">
        <f aca="false">YEAR(C588)</f>
        <v>1998</v>
      </c>
      <c r="E588" s="4" t="n">
        <f aca="false">MONTH(C588)</f>
        <v>8</v>
      </c>
      <c r="F588" s="4" t="str">
        <f aca="false">D588&amp;" "&amp;E588</f>
        <v>1998 8</v>
      </c>
      <c r="G588" s="4"/>
      <c r="H588" s="5" t="n">
        <v>38.42</v>
      </c>
      <c r="I588" s="5" t="n">
        <v>41.875</v>
      </c>
    </row>
    <row r="589" customFormat="false" ht="12.75" hidden="false" customHeight="false" outlineLevel="0" collapsed="false">
      <c r="C589" s="3" t="n">
        <v>36026</v>
      </c>
      <c r="D589" s="4" t="n">
        <f aca="false">YEAR(C589)</f>
        <v>1998</v>
      </c>
      <c r="E589" s="4" t="n">
        <f aca="false">MONTH(C589)</f>
        <v>8</v>
      </c>
      <c r="F589" s="4" t="str">
        <f aca="false">D589&amp;" "&amp;E589</f>
        <v>1998 8</v>
      </c>
      <c r="G589" s="4"/>
      <c r="H589" s="5" t="n">
        <v>36.375</v>
      </c>
      <c r="I589" s="5" t="n">
        <v>37.25</v>
      </c>
    </row>
    <row r="590" customFormat="false" ht="12.75" hidden="false" customHeight="false" outlineLevel="0" collapsed="false">
      <c r="C590" s="3" t="n">
        <v>36027</v>
      </c>
      <c r="D590" s="4" t="n">
        <f aca="false">YEAR(C590)</f>
        <v>1998</v>
      </c>
      <c r="E590" s="4" t="n">
        <f aca="false">MONTH(C590)</f>
        <v>8</v>
      </c>
      <c r="F590" s="4" t="str">
        <f aca="false">D590&amp;" "&amp;E590</f>
        <v>1998 8</v>
      </c>
      <c r="G590" s="4"/>
      <c r="H590" s="5" t="n">
        <v>37.375</v>
      </c>
      <c r="I590" s="5" t="n">
        <v>36.375</v>
      </c>
    </row>
    <row r="591" customFormat="false" ht="12.75" hidden="false" customHeight="false" outlineLevel="0" collapsed="false">
      <c r="C591" s="3" t="n">
        <v>36028</v>
      </c>
      <c r="D591" s="4" t="n">
        <f aca="false">YEAR(C591)</f>
        <v>1998</v>
      </c>
      <c r="E591" s="4" t="n">
        <f aca="false">MONTH(C591)</f>
        <v>8</v>
      </c>
      <c r="F591" s="4" t="str">
        <f aca="false">D591&amp;" "&amp;E591</f>
        <v>1998 8</v>
      </c>
      <c r="G591" s="4"/>
      <c r="H591" s="5" t="n">
        <v>34.125</v>
      </c>
      <c r="I591" s="5" t="n">
        <v>34.125</v>
      </c>
    </row>
    <row r="592" customFormat="false" ht="12.75" hidden="false" customHeight="false" outlineLevel="0" collapsed="false">
      <c r="C592" s="3" t="n">
        <v>36031</v>
      </c>
      <c r="D592" s="4" t="n">
        <f aca="false">YEAR(C592)</f>
        <v>1998</v>
      </c>
      <c r="E592" s="4" t="n">
        <f aca="false">MONTH(C592)</f>
        <v>8</v>
      </c>
      <c r="F592" s="4" t="str">
        <f aca="false">D592&amp;" "&amp;E592</f>
        <v>1998 8</v>
      </c>
      <c r="G592" s="4"/>
      <c r="H592" s="5" t="n">
        <v>43.5</v>
      </c>
      <c r="I592" s="5" t="n">
        <v>38.25</v>
      </c>
    </row>
    <row r="593" customFormat="false" ht="12.75" hidden="false" customHeight="false" outlineLevel="0" collapsed="false">
      <c r="C593" s="3" t="n">
        <v>36032</v>
      </c>
      <c r="D593" s="4" t="n">
        <f aca="false">YEAR(C593)</f>
        <v>1998</v>
      </c>
      <c r="E593" s="4" t="n">
        <f aca="false">MONTH(C593)</f>
        <v>8</v>
      </c>
      <c r="F593" s="4" t="str">
        <f aca="false">D593&amp;" "&amp;E593</f>
        <v>1998 8</v>
      </c>
      <c r="G593" s="4"/>
      <c r="H593" s="5" t="n">
        <v>47.5</v>
      </c>
      <c r="I593" s="5" t="n">
        <v>46.51</v>
      </c>
    </row>
    <row r="594" customFormat="false" ht="12.75" hidden="false" customHeight="false" outlineLevel="0" collapsed="false">
      <c r="C594" s="3" t="n">
        <v>36033</v>
      </c>
      <c r="D594" s="4" t="n">
        <f aca="false">YEAR(C594)</f>
        <v>1998</v>
      </c>
      <c r="E594" s="4" t="n">
        <f aca="false">MONTH(C594)</f>
        <v>8</v>
      </c>
      <c r="F594" s="4" t="str">
        <f aca="false">D594&amp;" "&amp;E594</f>
        <v>1998 8</v>
      </c>
      <c r="G594" s="4"/>
      <c r="H594" s="5" t="n">
        <v>64.625</v>
      </c>
      <c r="I594" s="5" t="n">
        <v>65.67</v>
      </c>
    </row>
    <row r="595" customFormat="false" ht="12.75" hidden="false" customHeight="false" outlineLevel="0" collapsed="false">
      <c r="C595" s="3" t="n">
        <v>36034</v>
      </c>
      <c r="D595" s="4" t="n">
        <f aca="false">YEAR(C595)</f>
        <v>1998</v>
      </c>
      <c r="E595" s="4" t="n">
        <f aca="false">MONTH(C595)</f>
        <v>8</v>
      </c>
      <c r="F595" s="4" t="str">
        <f aca="false">D595&amp;" "&amp;E595</f>
        <v>1998 8</v>
      </c>
      <c r="G595" s="4"/>
      <c r="H595" s="5" t="n">
        <v>57.72</v>
      </c>
      <c r="I595" s="5" t="n">
        <v>57.59</v>
      </c>
    </row>
    <row r="596" customFormat="false" ht="12.75" hidden="false" customHeight="false" outlineLevel="0" collapsed="false">
      <c r="C596" s="3" t="n">
        <v>36035</v>
      </c>
      <c r="D596" s="4" t="n">
        <f aca="false">YEAR(C596)</f>
        <v>1998</v>
      </c>
      <c r="E596" s="4" t="n">
        <f aca="false">MONTH(C596)</f>
        <v>8</v>
      </c>
      <c r="F596" s="4" t="str">
        <f aca="false">D596&amp;" "&amp;E596</f>
        <v>1998 8</v>
      </c>
      <c r="G596" s="4"/>
      <c r="H596" s="5" t="n">
        <v>42.875</v>
      </c>
      <c r="I596" s="5" t="n">
        <v>46.25</v>
      </c>
    </row>
    <row r="597" customFormat="false" ht="12.75" hidden="false" customHeight="false" outlineLevel="0" collapsed="false">
      <c r="C597" s="3" t="n">
        <v>36038</v>
      </c>
      <c r="D597" s="4" t="n">
        <f aca="false">YEAR(C597)</f>
        <v>1998</v>
      </c>
      <c r="E597" s="4" t="n">
        <f aca="false">MONTH(C597)</f>
        <v>8</v>
      </c>
      <c r="F597" s="4" t="str">
        <f aca="false">D597&amp;" "&amp;E597</f>
        <v>1998 8</v>
      </c>
      <c r="G597" s="4"/>
      <c r="H597" s="5" t="n">
        <v>57.61</v>
      </c>
      <c r="I597" s="5" t="n">
        <v>60.25</v>
      </c>
    </row>
    <row r="598" customFormat="false" ht="12.75" hidden="false" customHeight="false" outlineLevel="0" collapsed="false">
      <c r="C598" s="3" t="n">
        <v>36039</v>
      </c>
      <c r="D598" s="4" t="n">
        <f aca="false">YEAR(C598)</f>
        <v>1998</v>
      </c>
      <c r="E598" s="4" t="n">
        <f aca="false">MONTH(C598)</f>
        <v>9</v>
      </c>
      <c r="F598" s="4" t="str">
        <f aca="false">D598&amp;" "&amp;E598</f>
        <v>1998 9</v>
      </c>
      <c r="G598" s="4"/>
      <c r="H598" s="5" t="n">
        <v>99.75</v>
      </c>
      <c r="I598" s="5" t="n">
        <v>78.125</v>
      </c>
    </row>
    <row r="599" customFormat="false" ht="12.75" hidden="false" customHeight="false" outlineLevel="0" collapsed="false">
      <c r="C599" s="3" t="n">
        <v>36040</v>
      </c>
      <c r="D599" s="4" t="n">
        <f aca="false">YEAR(C599)</f>
        <v>1998</v>
      </c>
      <c r="E599" s="4" t="n">
        <f aca="false">MONTH(C599)</f>
        <v>9</v>
      </c>
      <c r="F599" s="4" t="str">
        <f aca="false">D599&amp;" "&amp;E599</f>
        <v>1998 9</v>
      </c>
      <c r="G599" s="4"/>
      <c r="H599" s="5" t="n">
        <v>92.76</v>
      </c>
      <c r="I599" s="5" t="n">
        <v>84.29</v>
      </c>
    </row>
    <row r="600" customFormat="false" ht="12.75" hidden="false" customHeight="false" outlineLevel="0" collapsed="false">
      <c r="C600" s="3" t="n">
        <v>36041</v>
      </c>
      <c r="D600" s="4" t="n">
        <f aca="false">YEAR(C600)</f>
        <v>1998</v>
      </c>
      <c r="E600" s="4" t="n">
        <f aca="false">MONTH(C600)</f>
        <v>9</v>
      </c>
      <c r="F600" s="4" t="str">
        <f aca="false">D600&amp;" "&amp;E600</f>
        <v>1998 9</v>
      </c>
      <c r="G600" s="4"/>
      <c r="H600" s="5" t="n">
        <v>93</v>
      </c>
      <c r="I600" s="5" t="n">
        <v>85.5</v>
      </c>
    </row>
    <row r="601" customFormat="false" ht="12.75" hidden="false" customHeight="false" outlineLevel="0" collapsed="false">
      <c r="C601" s="3" t="n">
        <v>36042</v>
      </c>
      <c r="D601" s="4" t="n">
        <f aca="false">YEAR(C601)</f>
        <v>1998</v>
      </c>
      <c r="E601" s="4" t="n">
        <f aca="false">MONTH(C601)</f>
        <v>9</v>
      </c>
      <c r="F601" s="4" t="str">
        <f aca="false">D601&amp;" "&amp;E601</f>
        <v>1998 9</v>
      </c>
      <c r="G601" s="4"/>
      <c r="H601" s="5" t="n">
        <v>92.85</v>
      </c>
      <c r="I601" s="5" t="n">
        <v>85.06</v>
      </c>
    </row>
    <row r="602" customFormat="false" ht="12.75" hidden="false" customHeight="false" outlineLevel="0" collapsed="false">
      <c r="C602" s="3" t="n">
        <v>36045</v>
      </c>
      <c r="D602" s="4" t="n">
        <f aca="false">YEAR(C602)</f>
        <v>1998</v>
      </c>
      <c r="E602" s="4" t="n">
        <f aca="false">MONTH(C602)</f>
        <v>9</v>
      </c>
      <c r="F602" s="4" t="str">
        <f aca="false">D602&amp;" "&amp;E602</f>
        <v>1998 9</v>
      </c>
      <c r="G602" s="4"/>
      <c r="H602" s="5" t="n">
        <v>44.25</v>
      </c>
      <c r="I602" s="5" t="n">
        <v>45.5</v>
      </c>
    </row>
    <row r="603" customFormat="false" ht="12.75" hidden="false" customHeight="false" outlineLevel="0" collapsed="false">
      <c r="C603" s="3" t="n">
        <v>36046</v>
      </c>
      <c r="D603" s="4" t="n">
        <f aca="false">YEAR(C603)</f>
        <v>1998</v>
      </c>
      <c r="E603" s="4" t="n">
        <f aca="false">MONTH(C603)</f>
        <v>9</v>
      </c>
      <c r="F603" s="4" t="str">
        <f aca="false">D603&amp;" "&amp;E603</f>
        <v>1998 9</v>
      </c>
      <c r="G603" s="4"/>
      <c r="H603" s="5" t="n">
        <v>55</v>
      </c>
      <c r="I603" s="5" t="n">
        <v>58.5</v>
      </c>
    </row>
    <row r="604" customFormat="false" ht="12.75" hidden="false" customHeight="false" outlineLevel="0" collapsed="false">
      <c r="C604" s="3" t="n">
        <v>36047</v>
      </c>
      <c r="D604" s="4" t="n">
        <f aca="false">YEAR(C604)</f>
        <v>1998</v>
      </c>
      <c r="E604" s="4" t="n">
        <f aca="false">MONTH(C604)</f>
        <v>9</v>
      </c>
      <c r="F604" s="4" t="str">
        <f aca="false">D604&amp;" "&amp;E604</f>
        <v>1998 9</v>
      </c>
      <c r="G604" s="4"/>
      <c r="H604" s="5" t="n">
        <v>41.47</v>
      </c>
      <c r="I604" s="5" t="n">
        <v>41.75</v>
      </c>
    </row>
    <row r="605" customFormat="false" ht="12.75" hidden="false" customHeight="false" outlineLevel="0" collapsed="false">
      <c r="C605" s="3" t="n">
        <v>36048</v>
      </c>
      <c r="D605" s="4" t="n">
        <f aca="false">YEAR(C605)</f>
        <v>1998</v>
      </c>
      <c r="E605" s="4" t="n">
        <f aca="false">MONTH(C605)</f>
        <v>9</v>
      </c>
      <c r="F605" s="4" t="str">
        <f aca="false">D605&amp;" "&amp;E605</f>
        <v>1998 9</v>
      </c>
      <c r="G605" s="4"/>
      <c r="H605" s="5" t="n">
        <v>39.75</v>
      </c>
      <c r="I605" s="5" t="n">
        <v>38.75</v>
      </c>
    </row>
    <row r="606" customFormat="false" ht="12.75" hidden="false" customHeight="false" outlineLevel="0" collapsed="false">
      <c r="C606" s="3" t="n">
        <v>36049</v>
      </c>
      <c r="D606" s="4" t="n">
        <f aca="false">YEAR(C606)</f>
        <v>1998</v>
      </c>
      <c r="E606" s="4" t="n">
        <f aca="false">MONTH(C606)</f>
        <v>9</v>
      </c>
      <c r="F606" s="4" t="str">
        <f aca="false">D606&amp;" "&amp;E606</f>
        <v>1998 9</v>
      </c>
      <c r="G606" s="4"/>
      <c r="H606" s="5" t="n">
        <v>32.5</v>
      </c>
      <c r="I606" s="5" t="n">
        <v>32.64</v>
      </c>
    </row>
    <row r="607" customFormat="false" ht="12.75" hidden="false" customHeight="false" outlineLevel="0" collapsed="false">
      <c r="C607" s="3" t="n">
        <v>36052</v>
      </c>
      <c r="D607" s="4" t="n">
        <f aca="false">YEAR(C607)</f>
        <v>1998</v>
      </c>
      <c r="E607" s="4" t="n">
        <f aca="false">MONTH(C607)</f>
        <v>9</v>
      </c>
      <c r="F607" s="4" t="str">
        <f aca="false">D607&amp;" "&amp;E607</f>
        <v>1998 9</v>
      </c>
      <c r="G607" s="4"/>
      <c r="H607" s="5" t="n">
        <v>34.125</v>
      </c>
      <c r="I607" s="5" t="n">
        <v>33.875</v>
      </c>
    </row>
    <row r="608" customFormat="false" ht="12.75" hidden="false" customHeight="false" outlineLevel="0" collapsed="false">
      <c r="C608" s="3" t="n">
        <v>36053</v>
      </c>
      <c r="D608" s="4" t="n">
        <f aca="false">YEAR(C608)</f>
        <v>1998</v>
      </c>
      <c r="E608" s="4" t="n">
        <f aca="false">MONTH(C608)</f>
        <v>9</v>
      </c>
      <c r="F608" s="4" t="str">
        <f aca="false">D608&amp;" "&amp;E608</f>
        <v>1998 9</v>
      </c>
      <c r="G608" s="4"/>
      <c r="H608" s="5" t="n">
        <v>32.75</v>
      </c>
      <c r="I608" s="5" t="n">
        <v>32.125</v>
      </c>
    </row>
    <row r="609" customFormat="false" ht="12.75" hidden="false" customHeight="false" outlineLevel="0" collapsed="false">
      <c r="C609" s="3" t="n">
        <v>36054</v>
      </c>
      <c r="D609" s="4" t="n">
        <f aca="false">YEAR(C609)</f>
        <v>1998</v>
      </c>
      <c r="E609" s="4" t="n">
        <f aca="false">MONTH(C609)</f>
        <v>9</v>
      </c>
      <c r="F609" s="4" t="str">
        <f aca="false">D609&amp;" "&amp;E609</f>
        <v>1998 9</v>
      </c>
      <c r="G609" s="4"/>
      <c r="H609" s="5" t="n">
        <v>29.63</v>
      </c>
      <c r="I609" s="5" t="n">
        <v>29.5</v>
      </c>
    </row>
    <row r="610" customFormat="false" ht="12.75" hidden="false" customHeight="false" outlineLevel="0" collapsed="false">
      <c r="C610" s="3" t="n">
        <v>36055</v>
      </c>
      <c r="D610" s="4" t="n">
        <f aca="false">YEAR(C610)</f>
        <v>1998</v>
      </c>
      <c r="E610" s="4" t="n">
        <f aca="false">MONTH(C610)</f>
        <v>9</v>
      </c>
      <c r="F610" s="4" t="str">
        <f aca="false">D610&amp;" "&amp;E610</f>
        <v>1998 9</v>
      </c>
      <c r="G610" s="4"/>
      <c r="H610" s="5" t="n">
        <v>29.125</v>
      </c>
      <c r="I610" s="5" t="n">
        <v>27.32</v>
      </c>
    </row>
    <row r="611" customFormat="false" ht="12.75" hidden="false" customHeight="false" outlineLevel="0" collapsed="false">
      <c r="C611" s="3" t="n">
        <v>36056</v>
      </c>
      <c r="D611" s="4" t="n">
        <f aca="false">YEAR(C611)</f>
        <v>1998</v>
      </c>
      <c r="E611" s="4" t="n">
        <f aca="false">MONTH(C611)</f>
        <v>9</v>
      </c>
      <c r="F611" s="4" t="str">
        <f aca="false">D611&amp;" "&amp;E611</f>
        <v>1998 9</v>
      </c>
      <c r="G611" s="4"/>
      <c r="H611" s="5" t="n">
        <v>27</v>
      </c>
      <c r="I611" s="5" t="n">
        <v>25.25</v>
      </c>
    </row>
    <row r="612" customFormat="false" ht="12.75" hidden="false" customHeight="false" outlineLevel="0" collapsed="false">
      <c r="C612" s="3" t="n">
        <v>36059</v>
      </c>
      <c r="D612" s="4" t="n">
        <f aca="false">YEAR(C612)</f>
        <v>1998</v>
      </c>
      <c r="E612" s="4" t="n">
        <f aca="false">MONTH(C612)</f>
        <v>9</v>
      </c>
      <c r="F612" s="4" t="str">
        <f aca="false">D612&amp;" "&amp;E612</f>
        <v>1998 9</v>
      </c>
      <c r="G612" s="4"/>
      <c r="H612" s="5" t="n">
        <v>30.49</v>
      </c>
      <c r="I612" s="5" t="n">
        <v>28.875</v>
      </c>
    </row>
    <row r="613" customFormat="false" ht="12.75" hidden="false" customHeight="false" outlineLevel="0" collapsed="false">
      <c r="C613" s="3" t="n">
        <v>36060</v>
      </c>
      <c r="D613" s="4" t="n">
        <f aca="false">YEAR(C613)</f>
        <v>1998</v>
      </c>
      <c r="E613" s="4" t="n">
        <f aca="false">MONTH(C613)</f>
        <v>9</v>
      </c>
      <c r="F613" s="4" t="str">
        <f aca="false">D613&amp;" "&amp;E613</f>
        <v>1998 9</v>
      </c>
      <c r="G613" s="4"/>
      <c r="H613" s="5" t="n">
        <v>31.125</v>
      </c>
      <c r="I613" s="5" t="n">
        <v>29.94</v>
      </c>
    </row>
    <row r="614" customFormat="false" ht="12.75" hidden="false" customHeight="false" outlineLevel="0" collapsed="false">
      <c r="C614" s="3" t="n">
        <v>36061</v>
      </c>
      <c r="D614" s="4" t="n">
        <f aca="false">YEAR(C614)</f>
        <v>1998</v>
      </c>
      <c r="E614" s="4" t="n">
        <f aca="false">MONTH(C614)</f>
        <v>9</v>
      </c>
      <c r="F614" s="4" t="str">
        <f aca="false">D614&amp;" "&amp;E614</f>
        <v>1998 9</v>
      </c>
      <c r="G614" s="4"/>
      <c r="H614" s="5" t="n">
        <v>28.47</v>
      </c>
      <c r="I614" s="5" t="n">
        <v>28.41</v>
      </c>
    </row>
    <row r="615" customFormat="false" ht="12.75" hidden="false" customHeight="false" outlineLevel="0" collapsed="false">
      <c r="C615" s="3" t="n">
        <v>36062</v>
      </c>
      <c r="D615" s="4" t="n">
        <f aca="false">YEAR(C615)</f>
        <v>1998</v>
      </c>
      <c r="E615" s="4" t="n">
        <f aca="false">MONTH(C615)</f>
        <v>9</v>
      </c>
      <c r="F615" s="4" t="str">
        <f aca="false">D615&amp;" "&amp;E615</f>
        <v>1998 9</v>
      </c>
      <c r="G615" s="4"/>
      <c r="H615" s="5" t="n">
        <v>27.625</v>
      </c>
      <c r="I615" s="5" t="n">
        <v>28.14</v>
      </c>
    </row>
    <row r="616" customFormat="false" ht="12.75" hidden="false" customHeight="false" outlineLevel="0" collapsed="false">
      <c r="C616" s="3" t="n">
        <v>36063</v>
      </c>
      <c r="D616" s="4" t="n">
        <f aca="false">YEAR(C616)</f>
        <v>1998</v>
      </c>
      <c r="E616" s="4" t="n">
        <f aca="false">MONTH(C616)</f>
        <v>9</v>
      </c>
      <c r="F616" s="4" t="str">
        <f aca="false">D616&amp;" "&amp;E616</f>
        <v>1998 9</v>
      </c>
      <c r="G616" s="4"/>
      <c r="H616" s="5" t="n">
        <v>25.125</v>
      </c>
      <c r="I616" s="5" t="n">
        <v>26.88</v>
      </c>
    </row>
    <row r="617" customFormat="false" ht="12.75" hidden="false" customHeight="false" outlineLevel="0" collapsed="false">
      <c r="C617" s="3" t="n">
        <v>36066</v>
      </c>
      <c r="D617" s="4" t="n">
        <f aca="false">YEAR(C617)</f>
        <v>1998</v>
      </c>
      <c r="E617" s="4" t="n">
        <f aca="false">MONTH(C617)</f>
        <v>9</v>
      </c>
      <c r="F617" s="4" t="str">
        <f aca="false">D617&amp;" "&amp;E617</f>
        <v>1998 9</v>
      </c>
      <c r="G617" s="4"/>
      <c r="H617" s="5" t="n">
        <v>26.25</v>
      </c>
      <c r="I617" s="5" t="n">
        <v>27.44</v>
      </c>
    </row>
    <row r="618" customFormat="false" ht="12.75" hidden="false" customHeight="false" outlineLevel="0" collapsed="false">
      <c r="C618" s="3" t="n">
        <v>36067</v>
      </c>
      <c r="D618" s="4" t="n">
        <f aca="false">YEAR(C618)</f>
        <v>1998</v>
      </c>
      <c r="E618" s="4" t="n">
        <f aca="false">MONTH(C618)</f>
        <v>9</v>
      </c>
      <c r="F618" s="4" t="str">
        <f aca="false">D618&amp;" "&amp;E618</f>
        <v>1998 9</v>
      </c>
      <c r="G618" s="4"/>
      <c r="H618" s="5" t="n">
        <v>25.25</v>
      </c>
      <c r="I618" s="5" t="n">
        <v>26.67</v>
      </c>
    </row>
    <row r="619" customFormat="false" ht="12.75" hidden="false" customHeight="false" outlineLevel="0" collapsed="false">
      <c r="C619" s="3" t="n">
        <v>36068</v>
      </c>
      <c r="D619" s="4" t="n">
        <f aca="false">YEAR(C619)</f>
        <v>1998</v>
      </c>
      <c r="E619" s="4" t="n">
        <f aca="false">MONTH(C619)</f>
        <v>9</v>
      </c>
      <c r="F619" s="4" t="str">
        <f aca="false">D619&amp;" "&amp;E619</f>
        <v>1998 9</v>
      </c>
      <c r="G619" s="4"/>
      <c r="H619" s="5" t="n">
        <v>25.625</v>
      </c>
      <c r="I619" s="5" t="n">
        <v>26.69</v>
      </c>
    </row>
    <row r="620" customFormat="false" ht="12.75" hidden="false" customHeight="false" outlineLevel="0" collapsed="false">
      <c r="C620" s="3" t="n">
        <v>36069</v>
      </c>
      <c r="D620" s="4" t="n">
        <f aca="false">YEAR(C620)</f>
        <v>1998</v>
      </c>
      <c r="E620" s="4" t="n">
        <f aca="false">MONTH(C620)</f>
        <v>10</v>
      </c>
      <c r="F620" s="4" t="str">
        <f aca="false">D620&amp;" "&amp;E620</f>
        <v>1998 10</v>
      </c>
      <c r="G620" s="4"/>
      <c r="H620" s="5" t="n">
        <v>25.375</v>
      </c>
      <c r="I620" s="5" t="n">
        <v>26</v>
      </c>
    </row>
    <row r="621" customFormat="false" ht="12.75" hidden="false" customHeight="false" outlineLevel="0" collapsed="false">
      <c r="C621" s="3" t="n">
        <v>36070</v>
      </c>
      <c r="D621" s="4" t="n">
        <f aca="false">YEAR(C621)</f>
        <v>1998</v>
      </c>
      <c r="E621" s="4" t="n">
        <f aca="false">MONTH(C621)</f>
        <v>10</v>
      </c>
      <c r="F621" s="4" t="str">
        <f aca="false">D621&amp;" "&amp;E621</f>
        <v>1998 10</v>
      </c>
      <c r="G621" s="4"/>
      <c r="H621" s="5" t="n">
        <v>25.39</v>
      </c>
      <c r="I621" s="5" t="n">
        <v>25.75</v>
      </c>
    </row>
    <row r="622" customFormat="false" ht="12.75" hidden="false" customHeight="false" outlineLevel="0" collapsed="false">
      <c r="C622" s="3" t="n">
        <v>36073</v>
      </c>
      <c r="D622" s="4" t="n">
        <f aca="false">YEAR(C622)</f>
        <v>1998</v>
      </c>
      <c r="E622" s="4" t="n">
        <f aca="false">MONTH(C622)</f>
        <v>10</v>
      </c>
      <c r="F622" s="4" t="str">
        <f aca="false">D622&amp;" "&amp;E622</f>
        <v>1998 10</v>
      </c>
      <c r="G622" s="4"/>
      <c r="H622" s="5" t="n">
        <v>25.875</v>
      </c>
      <c r="I622" s="5" t="n">
        <v>26</v>
      </c>
    </row>
    <row r="623" customFormat="false" ht="12.75" hidden="false" customHeight="false" outlineLevel="0" collapsed="false">
      <c r="C623" s="3" t="n">
        <v>36074</v>
      </c>
      <c r="D623" s="4" t="n">
        <f aca="false">YEAR(C623)</f>
        <v>1998</v>
      </c>
      <c r="E623" s="4" t="n">
        <f aca="false">MONTH(C623)</f>
        <v>10</v>
      </c>
      <c r="F623" s="4" t="str">
        <f aca="false">D623&amp;" "&amp;E623</f>
        <v>1998 10</v>
      </c>
      <c r="G623" s="4"/>
      <c r="H623" s="5" t="n">
        <v>25.875</v>
      </c>
      <c r="I623" s="5" t="n">
        <v>26.75</v>
      </c>
    </row>
    <row r="624" customFormat="false" ht="12.75" hidden="false" customHeight="false" outlineLevel="0" collapsed="false">
      <c r="C624" s="3" t="n">
        <v>36075</v>
      </c>
      <c r="D624" s="4" t="n">
        <f aca="false">YEAR(C624)</f>
        <v>1998</v>
      </c>
      <c r="E624" s="4" t="n">
        <f aca="false">MONTH(C624)</f>
        <v>10</v>
      </c>
      <c r="F624" s="4" t="str">
        <f aca="false">D624&amp;" "&amp;E624</f>
        <v>1998 10</v>
      </c>
      <c r="G624" s="4"/>
      <c r="H624" s="5" t="n">
        <v>26.75</v>
      </c>
      <c r="I624" s="5" t="n">
        <v>27.14</v>
      </c>
    </row>
    <row r="625" customFormat="false" ht="12.75" hidden="false" customHeight="false" outlineLevel="0" collapsed="false">
      <c r="C625" s="3" t="n">
        <v>36076</v>
      </c>
      <c r="D625" s="4" t="n">
        <f aca="false">YEAR(C625)</f>
        <v>1998</v>
      </c>
      <c r="E625" s="4" t="n">
        <f aca="false">MONTH(C625)</f>
        <v>10</v>
      </c>
      <c r="F625" s="4" t="str">
        <f aca="false">D625&amp;" "&amp;E625</f>
        <v>1998 10</v>
      </c>
      <c r="G625" s="4"/>
      <c r="H625" s="5" t="n">
        <v>27.25</v>
      </c>
      <c r="I625" s="5" t="n">
        <v>28.25</v>
      </c>
    </row>
    <row r="626" customFormat="false" ht="12.75" hidden="false" customHeight="false" outlineLevel="0" collapsed="false">
      <c r="C626" s="3" t="n">
        <v>36077</v>
      </c>
      <c r="D626" s="4" t="n">
        <f aca="false">YEAR(C626)</f>
        <v>1998</v>
      </c>
      <c r="E626" s="4" t="n">
        <f aca="false">MONTH(C626)</f>
        <v>10</v>
      </c>
      <c r="F626" s="4" t="str">
        <f aca="false">D626&amp;" "&amp;E626</f>
        <v>1998 10</v>
      </c>
      <c r="G626" s="4"/>
      <c r="H626" s="5" t="n">
        <v>25.65</v>
      </c>
      <c r="I626" s="5" t="n">
        <v>27.46</v>
      </c>
    </row>
    <row r="627" customFormat="false" ht="12.75" hidden="false" customHeight="false" outlineLevel="0" collapsed="false">
      <c r="C627" s="3" t="n">
        <v>36080</v>
      </c>
      <c r="D627" s="4" t="n">
        <f aca="false">YEAR(C627)</f>
        <v>1998</v>
      </c>
      <c r="E627" s="4" t="n">
        <f aca="false">MONTH(C627)</f>
        <v>10</v>
      </c>
      <c r="F627" s="4" t="str">
        <f aca="false">D627&amp;" "&amp;E627</f>
        <v>1998 10</v>
      </c>
      <c r="G627" s="4"/>
      <c r="H627" s="5" t="n">
        <v>26.64</v>
      </c>
      <c r="I627" s="5" t="n">
        <v>28</v>
      </c>
    </row>
    <row r="628" customFormat="false" ht="12.75" hidden="false" customHeight="false" outlineLevel="0" collapsed="false">
      <c r="C628" s="3" t="n">
        <v>36081</v>
      </c>
      <c r="D628" s="4" t="n">
        <f aca="false">YEAR(C628)</f>
        <v>1998</v>
      </c>
      <c r="E628" s="4" t="n">
        <f aca="false">MONTH(C628)</f>
        <v>10</v>
      </c>
      <c r="F628" s="4" t="str">
        <f aca="false">D628&amp;" "&amp;E628</f>
        <v>1998 10</v>
      </c>
      <c r="G628" s="4"/>
      <c r="H628" s="5" t="n">
        <v>26.11</v>
      </c>
      <c r="I628" s="5" t="n">
        <v>28.03</v>
      </c>
    </row>
    <row r="629" customFormat="false" ht="12.75" hidden="false" customHeight="false" outlineLevel="0" collapsed="false">
      <c r="C629" s="3" t="n">
        <v>36082</v>
      </c>
      <c r="D629" s="4" t="n">
        <f aca="false">YEAR(C629)</f>
        <v>1998</v>
      </c>
      <c r="E629" s="4" t="n">
        <f aca="false">MONTH(C629)</f>
        <v>10</v>
      </c>
      <c r="F629" s="4" t="str">
        <f aca="false">D629&amp;" "&amp;E629</f>
        <v>1998 10</v>
      </c>
      <c r="G629" s="4"/>
      <c r="H629" s="5" t="n">
        <v>25.875</v>
      </c>
      <c r="I629" s="5" t="n">
        <v>28.625</v>
      </c>
    </row>
    <row r="630" customFormat="false" ht="12.75" hidden="false" customHeight="false" outlineLevel="0" collapsed="false">
      <c r="C630" s="3" t="n">
        <v>36083</v>
      </c>
      <c r="D630" s="4" t="n">
        <f aca="false">YEAR(C630)</f>
        <v>1998</v>
      </c>
      <c r="E630" s="4" t="n">
        <f aca="false">MONTH(C630)</f>
        <v>10</v>
      </c>
      <c r="F630" s="4" t="str">
        <f aca="false">D630&amp;" "&amp;E630</f>
        <v>1998 10</v>
      </c>
      <c r="G630" s="4"/>
      <c r="H630" s="5" t="n">
        <v>27.7</v>
      </c>
      <c r="I630" s="5" t="n">
        <v>30.05</v>
      </c>
    </row>
    <row r="631" customFormat="false" ht="12.75" hidden="false" customHeight="false" outlineLevel="0" collapsed="false">
      <c r="C631" s="3" t="n">
        <v>36084</v>
      </c>
      <c r="D631" s="4" t="n">
        <f aca="false">YEAR(C631)</f>
        <v>1998</v>
      </c>
      <c r="E631" s="4" t="n">
        <f aca="false">MONTH(C631)</f>
        <v>10</v>
      </c>
      <c r="F631" s="4" t="str">
        <f aca="false">D631&amp;" "&amp;E631</f>
        <v>1998 10</v>
      </c>
      <c r="G631" s="4"/>
      <c r="H631" s="5" t="n">
        <v>27.7</v>
      </c>
      <c r="I631" s="5" t="n">
        <v>30.05</v>
      </c>
    </row>
    <row r="632" customFormat="false" ht="12.75" hidden="false" customHeight="false" outlineLevel="0" collapsed="false">
      <c r="C632" s="3" t="n">
        <v>36087</v>
      </c>
      <c r="D632" s="4" t="n">
        <f aca="false">YEAR(C632)</f>
        <v>1998</v>
      </c>
      <c r="E632" s="4" t="n">
        <f aca="false">MONTH(C632)</f>
        <v>10</v>
      </c>
      <c r="F632" s="4" t="str">
        <f aca="false">D632&amp;" "&amp;E632</f>
        <v>1998 10</v>
      </c>
      <c r="G632" s="4"/>
      <c r="H632" s="5" t="n">
        <v>27.78</v>
      </c>
      <c r="I632" s="5" t="n">
        <v>31.75</v>
      </c>
    </row>
    <row r="633" customFormat="false" ht="12.75" hidden="false" customHeight="false" outlineLevel="0" collapsed="false">
      <c r="C633" s="3" t="n">
        <v>36088</v>
      </c>
      <c r="D633" s="4" t="n">
        <f aca="false">YEAR(C633)</f>
        <v>1998</v>
      </c>
      <c r="E633" s="4" t="n">
        <f aca="false">MONTH(C633)</f>
        <v>10</v>
      </c>
      <c r="F633" s="4" t="str">
        <f aca="false">D633&amp;" "&amp;E633</f>
        <v>1998 10</v>
      </c>
      <c r="G633" s="4"/>
      <c r="H633" s="5" t="n">
        <v>27.78</v>
      </c>
      <c r="I633" s="5" t="n">
        <v>31.75</v>
      </c>
    </row>
    <row r="634" customFormat="false" ht="12.75" hidden="false" customHeight="false" outlineLevel="0" collapsed="false">
      <c r="C634" s="3" t="n">
        <v>36089</v>
      </c>
      <c r="D634" s="4" t="n">
        <f aca="false">YEAR(C634)</f>
        <v>1998</v>
      </c>
      <c r="E634" s="4" t="n">
        <f aca="false">MONTH(C634)</f>
        <v>10</v>
      </c>
      <c r="F634" s="4" t="str">
        <f aca="false">D634&amp;" "&amp;E634</f>
        <v>1998 10</v>
      </c>
      <c r="G634" s="4"/>
      <c r="H634" s="5" t="n">
        <v>28.125</v>
      </c>
      <c r="I634" s="5" t="n">
        <v>36.5</v>
      </c>
    </row>
    <row r="635" customFormat="false" ht="12.75" hidden="false" customHeight="false" outlineLevel="0" collapsed="false">
      <c r="C635" s="3" t="n">
        <v>36090</v>
      </c>
      <c r="D635" s="4" t="n">
        <f aca="false">YEAR(C635)</f>
        <v>1998</v>
      </c>
      <c r="E635" s="4" t="n">
        <f aca="false">MONTH(C635)</f>
        <v>10</v>
      </c>
      <c r="F635" s="4" t="str">
        <f aca="false">D635&amp;" "&amp;E635</f>
        <v>1998 10</v>
      </c>
      <c r="G635" s="4"/>
      <c r="H635" s="5" t="n">
        <v>28.125</v>
      </c>
      <c r="I635" s="5" t="n">
        <v>36.5</v>
      </c>
    </row>
    <row r="636" customFormat="false" ht="12.75" hidden="false" customHeight="false" outlineLevel="0" collapsed="false">
      <c r="C636" s="3" t="n">
        <v>36091</v>
      </c>
      <c r="D636" s="4" t="n">
        <f aca="false">YEAR(C636)</f>
        <v>1998</v>
      </c>
      <c r="E636" s="4" t="n">
        <f aca="false">MONTH(C636)</f>
        <v>10</v>
      </c>
      <c r="F636" s="4" t="str">
        <f aca="false">D636&amp;" "&amp;E636</f>
        <v>1998 10</v>
      </c>
      <c r="G636" s="4"/>
      <c r="H636" s="5" t="n">
        <v>28.875</v>
      </c>
      <c r="I636" s="5" t="n">
        <v>40.125</v>
      </c>
    </row>
    <row r="637" customFormat="false" ht="12.75" hidden="false" customHeight="false" outlineLevel="0" collapsed="false">
      <c r="C637" s="3" t="n">
        <v>36094</v>
      </c>
      <c r="D637" s="4" t="n">
        <f aca="false">YEAR(C637)</f>
        <v>1998</v>
      </c>
      <c r="E637" s="4" t="n">
        <f aca="false">MONTH(C637)</f>
        <v>10</v>
      </c>
      <c r="F637" s="4" t="str">
        <f aca="false">D637&amp;" "&amp;E637</f>
        <v>1998 10</v>
      </c>
      <c r="G637" s="4"/>
      <c r="H637" s="5" t="n">
        <v>28.47</v>
      </c>
      <c r="I637" s="5" t="n">
        <v>38.5</v>
      </c>
    </row>
    <row r="638" customFormat="false" ht="12.75" hidden="false" customHeight="false" outlineLevel="0" collapsed="false">
      <c r="C638" s="3" t="n">
        <v>36095</v>
      </c>
      <c r="D638" s="4" t="n">
        <f aca="false">YEAR(C638)</f>
        <v>1998</v>
      </c>
      <c r="E638" s="4" t="n">
        <f aca="false">MONTH(C638)</f>
        <v>10</v>
      </c>
      <c r="F638" s="4" t="str">
        <f aca="false">D638&amp;" "&amp;E638</f>
        <v>1998 10</v>
      </c>
      <c r="G638" s="4"/>
      <c r="H638" s="5" t="n">
        <v>29.15</v>
      </c>
      <c r="I638" s="5" t="n">
        <v>39.07</v>
      </c>
    </row>
    <row r="639" customFormat="false" ht="12.75" hidden="false" customHeight="false" outlineLevel="0" collapsed="false">
      <c r="C639" s="3" t="n">
        <v>36096</v>
      </c>
      <c r="D639" s="4" t="n">
        <f aca="false">YEAR(C639)</f>
        <v>1998</v>
      </c>
      <c r="E639" s="4" t="n">
        <f aca="false">MONTH(C639)</f>
        <v>10</v>
      </c>
      <c r="F639" s="4" t="str">
        <f aca="false">D639&amp;" "&amp;E639</f>
        <v>1998 10</v>
      </c>
      <c r="G639" s="4"/>
      <c r="H639" s="5" t="n">
        <v>30</v>
      </c>
      <c r="I639" s="5" t="n">
        <v>39.27</v>
      </c>
    </row>
    <row r="640" customFormat="false" ht="12.75" hidden="false" customHeight="false" outlineLevel="0" collapsed="false">
      <c r="C640" s="3" t="n">
        <v>36097</v>
      </c>
      <c r="D640" s="4" t="n">
        <f aca="false">YEAR(C640)</f>
        <v>1998</v>
      </c>
      <c r="E640" s="4" t="n">
        <f aca="false">MONTH(C640)</f>
        <v>10</v>
      </c>
      <c r="F640" s="4" t="str">
        <f aca="false">D640&amp;" "&amp;E640</f>
        <v>1998 10</v>
      </c>
      <c r="G640" s="4"/>
      <c r="H640" s="5" t="n">
        <v>29.77</v>
      </c>
      <c r="I640" s="5" t="n">
        <v>38.27</v>
      </c>
    </row>
    <row r="641" customFormat="false" ht="12.75" hidden="false" customHeight="false" outlineLevel="0" collapsed="false">
      <c r="C641" s="3" t="n">
        <v>36098</v>
      </c>
      <c r="D641" s="4" t="n">
        <f aca="false">YEAR(C641)</f>
        <v>1998</v>
      </c>
      <c r="E641" s="4" t="n">
        <f aca="false">MONTH(C641)</f>
        <v>10</v>
      </c>
      <c r="F641" s="4" t="str">
        <f aca="false">D641&amp;" "&amp;E641</f>
        <v>1998 10</v>
      </c>
      <c r="G641" s="4"/>
      <c r="H641" s="5" t="n">
        <v>27.75</v>
      </c>
      <c r="I641" s="5" t="n">
        <v>32.5</v>
      </c>
    </row>
    <row r="642" customFormat="false" ht="12.75" hidden="false" customHeight="false" outlineLevel="0" collapsed="false">
      <c r="C642" s="3" t="n">
        <v>36101</v>
      </c>
      <c r="D642" s="4" t="n">
        <f aca="false">YEAR(C642)</f>
        <v>1998</v>
      </c>
      <c r="E642" s="4" t="n">
        <f aca="false">MONTH(C642)</f>
        <v>11</v>
      </c>
      <c r="F642" s="4" t="str">
        <f aca="false">D642&amp;" "&amp;E642</f>
        <v>1998 11</v>
      </c>
      <c r="G642" s="4"/>
      <c r="H642" s="5" t="n">
        <v>24.875</v>
      </c>
      <c r="I642" s="5" t="n">
        <v>26.625</v>
      </c>
    </row>
    <row r="643" customFormat="false" ht="12.75" hidden="false" customHeight="false" outlineLevel="0" collapsed="false">
      <c r="C643" s="3" t="n">
        <v>36102</v>
      </c>
      <c r="D643" s="4" t="n">
        <f aca="false">YEAR(C643)</f>
        <v>1998</v>
      </c>
      <c r="E643" s="4" t="n">
        <f aca="false">MONTH(C643)</f>
        <v>11</v>
      </c>
      <c r="F643" s="4" t="str">
        <f aca="false">D643&amp;" "&amp;E643</f>
        <v>1998 11</v>
      </c>
      <c r="G643" s="4"/>
      <c r="H643" s="5" t="n">
        <v>27.875</v>
      </c>
      <c r="I643" s="5" t="n">
        <v>30.375</v>
      </c>
    </row>
    <row r="644" customFormat="false" ht="12.75" hidden="false" customHeight="false" outlineLevel="0" collapsed="false">
      <c r="C644" s="3" t="n">
        <v>36103</v>
      </c>
      <c r="D644" s="4" t="n">
        <f aca="false">YEAR(C644)</f>
        <v>1998</v>
      </c>
      <c r="E644" s="4" t="n">
        <f aca="false">MONTH(C644)</f>
        <v>11</v>
      </c>
      <c r="F644" s="4" t="str">
        <f aca="false">D644&amp;" "&amp;E644</f>
        <v>1998 11</v>
      </c>
      <c r="G644" s="4"/>
      <c r="H644" s="5" t="n">
        <v>28.82</v>
      </c>
      <c r="I644" s="5" t="n">
        <v>29.95</v>
      </c>
    </row>
    <row r="645" customFormat="false" ht="12.75" hidden="false" customHeight="false" outlineLevel="0" collapsed="false">
      <c r="C645" s="3" t="n">
        <v>36104</v>
      </c>
      <c r="D645" s="4" t="n">
        <f aca="false">YEAR(C645)</f>
        <v>1998</v>
      </c>
      <c r="E645" s="4" t="n">
        <f aca="false">MONTH(C645)</f>
        <v>11</v>
      </c>
      <c r="F645" s="4" t="str">
        <f aca="false">D645&amp;" "&amp;E645</f>
        <v>1998 11</v>
      </c>
      <c r="G645" s="4"/>
      <c r="H645" s="5" t="n">
        <v>29</v>
      </c>
      <c r="I645" s="5" t="n">
        <v>30.08</v>
      </c>
    </row>
    <row r="646" customFormat="false" ht="12.75" hidden="false" customHeight="false" outlineLevel="0" collapsed="false">
      <c r="C646" s="3" t="n">
        <v>36105</v>
      </c>
      <c r="D646" s="4" t="n">
        <f aca="false">YEAR(C646)</f>
        <v>1998</v>
      </c>
      <c r="E646" s="4" t="n">
        <f aca="false">MONTH(C646)</f>
        <v>11</v>
      </c>
      <c r="F646" s="4" t="str">
        <f aca="false">D646&amp;" "&amp;E646</f>
        <v>1998 11</v>
      </c>
      <c r="G646" s="4"/>
      <c r="H646" s="5" t="n">
        <v>26.56</v>
      </c>
      <c r="I646" s="5" t="n">
        <v>28.42</v>
      </c>
    </row>
    <row r="647" customFormat="false" ht="12.75" hidden="false" customHeight="false" outlineLevel="0" collapsed="false">
      <c r="C647" s="3" t="n">
        <v>36108</v>
      </c>
      <c r="D647" s="4" t="n">
        <f aca="false">YEAR(C647)</f>
        <v>1998</v>
      </c>
      <c r="E647" s="4" t="n">
        <f aca="false">MONTH(C647)</f>
        <v>11</v>
      </c>
      <c r="F647" s="4" t="str">
        <f aca="false">D647&amp;" "&amp;E647</f>
        <v>1998 11</v>
      </c>
      <c r="G647" s="4"/>
      <c r="H647" s="5" t="n">
        <v>29.89</v>
      </c>
      <c r="I647" s="5" t="n">
        <v>31.625</v>
      </c>
    </row>
    <row r="648" customFormat="false" ht="12.75" hidden="false" customHeight="false" outlineLevel="0" collapsed="false">
      <c r="C648" s="3" t="n">
        <v>36109</v>
      </c>
      <c r="D648" s="4" t="n">
        <f aca="false">YEAR(C648)</f>
        <v>1998</v>
      </c>
      <c r="E648" s="4" t="n">
        <f aca="false">MONTH(C648)</f>
        <v>11</v>
      </c>
      <c r="F648" s="4" t="str">
        <f aca="false">D648&amp;" "&amp;E648</f>
        <v>1998 11</v>
      </c>
      <c r="G648" s="4"/>
      <c r="H648" s="5" t="n">
        <v>28.375</v>
      </c>
      <c r="I648" s="5" t="n">
        <v>34.75</v>
      </c>
    </row>
    <row r="649" customFormat="false" ht="12.75" hidden="false" customHeight="false" outlineLevel="0" collapsed="false">
      <c r="C649" s="3" t="n">
        <v>36110</v>
      </c>
      <c r="D649" s="4" t="n">
        <f aca="false">YEAR(C649)</f>
        <v>1998</v>
      </c>
      <c r="E649" s="4" t="n">
        <f aca="false">MONTH(C649)</f>
        <v>11</v>
      </c>
      <c r="F649" s="4" t="str">
        <f aca="false">D649&amp;" "&amp;E649</f>
        <v>1998 11</v>
      </c>
      <c r="G649" s="4"/>
      <c r="H649" s="5" t="n">
        <v>29.06</v>
      </c>
      <c r="I649" s="5" t="n">
        <v>31.39</v>
      </c>
    </row>
    <row r="650" customFormat="false" ht="12.75" hidden="false" customHeight="false" outlineLevel="0" collapsed="false">
      <c r="C650" s="3" t="n">
        <v>36111</v>
      </c>
      <c r="D650" s="4" t="n">
        <f aca="false">YEAR(C650)</f>
        <v>1998</v>
      </c>
      <c r="E650" s="4" t="n">
        <f aca="false">MONTH(C650)</f>
        <v>11</v>
      </c>
      <c r="F650" s="4" t="str">
        <f aca="false">D650&amp;" "&amp;E650</f>
        <v>1998 11</v>
      </c>
      <c r="G650" s="4"/>
      <c r="H650" s="5" t="n">
        <v>29.06</v>
      </c>
      <c r="I650" s="5" t="n">
        <v>31.39</v>
      </c>
    </row>
    <row r="651" customFormat="false" ht="12.75" hidden="false" customHeight="false" outlineLevel="0" collapsed="false">
      <c r="C651" s="3" t="n">
        <v>36112</v>
      </c>
      <c r="D651" s="4" t="n">
        <f aca="false">YEAR(C651)</f>
        <v>1998</v>
      </c>
      <c r="E651" s="4" t="n">
        <f aca="false">MONTH(C651)</f>
        <v>11</v>
      </c>
      <c r="F651" s="4" t="str">
        <f aca="false">D651&amp;" "&amp;E651</f>
        <v>1998 11</v>
      </c>
      <c r="G651" s="4"/>
      <c r="H651" s="5" t="n">
        <v>27.42</v>
      </c>
      <c r="I651" s="5" t="n">
        <v>30.125</v>
      </c>
    </row>
    <row r="652" customFormat="false" ht="12.75" hidden="false" customHeight="false" outlineLevel="0" collapsed="false">
      <c r="C652" s="3" t="n">
        <v>36115</v>
      </c>
      <c r="D652" s="4" t="n">
        <f aca="false">YEAR(C652)</f>
        <v>1998</v>
      </c>
      <c r="E652" s="4" t="n">
        <f aca="false">MONTH(C652)</f>
        <v>11</v>
      </c>
      <c r="F652" s="4" t="str">
        <f aca="false">D652&amp;" "&amp;E652</f>
        <v>1998 11</v>
      </c>
      <c r="G652" s="4"/>
      <c r="H652" s="5" t="n">
        <v>29.88</v>
      </c>
      <c r="I652" s="5" t="n">
        <v>31.75</v>
      </c>
    </row>
    <row r="653" customFormat="false" ht="12.75" hidden="false" customHeight="false" outlineLevel="0" collapsed="false">
      <c r="C653" s="3" t="n">
        <v>36116</v>
      </c>
      <c r="D653" s="4" t="n">
        <f aca="false">YEAR(C653)</f>
        <v>1998</v>
      </c>
      <c r="E653" s="4" t="n">
        <f aca="false">MONTH(C653)</f>
        <v>11</v>
      </c>
      <c r="F653" s="4" t="str">
        <f aca="false">D653&amp;" "&amp;E653</f>
        <v>1998 11</v>
      </c>
      <c r="G653" s="4"/>
      <c r="H653" s="5" t="n">
        <v>30.625</v>
      </c>
      <c r="I653" s="5" t="n">
        <v>32.75</v>
      </c>
    </row>
    <row r="654" customFormat="false" ht="12.75" hidden="false" customHeight="false" outlineLevel="0" collapsed="false">
      <c r="C654" s="3" t="n">
        <v>36117</v>
      </c>
      <c r="D654" s="4" t="n">
        <f aca="false">YEAR(C654)</f>
        <v>1998</v>
      </c>
      <c r="E654" s="4" t="n">
        <f aca="false">MONTH(C654)</f>
        <v>11</v>
      </c>
      <c r="F654" s="4" t="str">
        <f aca="false">D654&amp;" "&amp;E654</f>
        <v>1998 11</v>
      </c>
      <c r="G654" s="4"/>
      <c r="H654" s="5" t="n">
        <v>29.01</v>
      </c>
      <c r="I654" s="5" t="n">
        <v>31.75</v>
      </c>
    </row>
    <row r="655" customFormat="false" ht="12.75" hidden="false" customHeight="false" outlineLevel="0" collapsed="false">
      <c r="C655" s="3" t="n">
        <v>36118</v>
      </c>
      <c r="D655" s="4" t="n">
        <f aca="false">YEAR(C655)</f>
        <v>1998</v>
      </c>
      <c r="E655" s="4" t="n">
        <f aca="false">MONTH(C655)</f>
        <v>11</v>
      </c>
      <c r="F655" s="4" t="str">
        <f aca="false">D655&amp;" "&amp;E655</f>
        <v>1998 11</v>
      </c>
      <c r="G655" s="4"/>
      <c r="H655" s="5" t="n">
        <v>27.4</v>
      </c>
      <c r="I655" s="5" t="n">
        <v>29.875</v>
      </c>
    </row>
    <row r="656" customFormat="false" ht="12.75" hidden="false" customHeight="false" outlineLevel="0" collapsed="false">
      <c r="C656" s="3" t="n">
        <v>36119</v>
      </c>
      <c r="D656" s="4" t="n">
        <f aca="false">YEAR(C656)</f>
        <v>1998</v>
      </c>
      <c r="E656" s="4" t="n">
        <f aca="false">MONTH(C656)</f>
        <v>11</v>
      </c>
      <c r="F656" s="4" t="str">
        <f aca="false">D656&amp;" "&amp;E656</f>
        <v>1998 11</v>
      </c>
      <c r="G656" s="4"/>
      <c r="H656" s="5" t="n">
        <v>26.125</v>
      </c>
      <c r="I656" s="5" t="n">
        <v>27.125</v>
      </c>
    </row>
    <row r="657" customFormat="false" ht="12.75" hidden="false" customHeight="false" outlineLevel="0" collapsed="false">
      <c r="C657" s="3" t="n">
        <v>36122</v>
      </c>
      <c r="D657" s="4" t="n">
        <f aca="false">YEAR(C657)</f>
        <v>1998</v>
      </c>
      <c r="E657" s="4" t="n">
        <f aca="false">MONTH(C657)</f>
        <v>11</v>
      </c>
      <c r="F657" s="4" t="str">
        <f aca="false">D657&amp;" "&amp;E657</f>
        <v>1998 11</v>
      </c>
      <c r="G657" s="4"/>
      <c r="H657" s="5" t="n">
        <v>28.05</v>
      </c>
      <c r="I657" s="5" t="n">
        <v>29.04</v>
      </c>
    </row>
    <row r="658" customFormat="false" ht="12.75" hidden="false" customHeight="false" outlineLevel="0" collapsed="false">
      <c r="C658" s="3" t="n">
        <v>36123</v>
      </c>
      <c r="D658" s="4" t="n">
        <f aca="false">YEAR(C658)</f>
        <v>1998</v>
      </c>
      <c r="E658" s="4" t="n">
        <f aca="false">MONTH(C658)</f>
        <v>11</v>
      </c>
      <c r="F658" s="4" t="str">
        <f aca="false">D658&amp;" "&amp;E658</f>
        <v>1998 11</v>
      </c>
      <c r="G658" s="4"/>
      <c r="H658" s="5" t="n">
        <v>29.125</v>
      </c>
      <c r="I658" s="5" t="n">
        <v>29.25</v>
      </c>
    </row>
    <row r="659" customFormat="false" ht="12.75" hidden="false" customHeight="false" outlineLevel="0" collapsed="false">
      <c r="C659" s="3" t="n">
        <v>36124</v>
      </c>
      <c r="D659" s="4" t="n">
        <f aca="false">YEAR(C659)</f>
        <v>1998</v>
      </c>
      <c r="E659" s="4" t="n">
        <f aca="false">MONTH(C659)</f>
        <v>11</v>
      </c>
      <c r="F659" s="4" t="str">
        <f aca="false">D659&amp;" "&amp;E659</f>
        <v>1998 11</v>
      </c>
      <c r="G659" s="4"/>
      <c r="H659" s="5" t="n">
        <v>29.125</v>
      </c>
      <c r="I659" s="5" t="n">
        <v>29.25</v>
      </c>
    </row>
    <row r="660" customFormat="false" ht="12.75" hidden="false" customHeight="false" outlineLevel="0" collapsed="false">
      <c r="C660" s="3" t="n">
        <v>36129</v>
      </c>
      <c r="D660" s="4" t="n">
        <f aca="false">YEAR(C660)</f>
        <v>1998</v>
      </c>
      <c r="E660" s="4" t="n">
        <f aca="false">MONTH(C660)</f>
        <v>11</v>
      </c>
      <c r="F660" s="4" t="str">
        <f aca="false">D660&amp;" "&amp;E660</f>
        <v>1998 11</v>
      </c>
      <c r="G660" s="4"/>
      <c r="H660" s="5" t="n">
        <v>27.25</v>
      </c>
      <c r="I660" s="5" t="n">
        <v>28.5</v>
      </c>
    </row>
    <row r="661" customFormat="false" ht="12.75" hidden="false" customHeight="false" outlineLevel="0" collapsed="false">
      <c r="C661" s="3" t="n">
        <v>36130</v>
      </c>
      <c r="D661" s="4" t="n">
        <f aca="false">YEAR(C661)</f>
        <v>1998</v>
      </c>
      <c r="E661" s="4" t="n">
        <f aca="false">MONTH(C661)</f>
        <v>12</v>
      </c>
      <c r="F661" s="4" t="str">
        <f aca="false">D661&amp;" "&amp;E661</f>
        <v>1998 12</v>
      </c>
      <c r="G661" s="4"/>
      <c r="H661" s="5" t="n">
        <v>27.5</v>
      </c>
      <c r="I661" s="5" t="n">
        <v>28.91</v>
      </c>
    </row>
    <row r="662" customFormat="false" ht="12.75" hidden="false" customHeight="false" outlineLevel="0" collapsed="false">
      <c r="C662" s="3" t="n">
        <v>36131</v>
      </c>
      <c r="D662" s="4" t="n">
        <f aca="false">YEAR(C662)</f>
        <v>1998</v>
      </c>
      <c r="E662" s="4" t="n">
        <f aca="false">MONTH(C662)</f>
        <v>12</v>
      </c>
      <c r="F662" s="4" t="str">
        <f aca="false">D662&amp;" "&amp;E662</f>
        <v>1998 12</v>
      </c>
      <c r="G662" s="4"/>
      <c r="H662" s="5" t="n">
        <v>27.75</v>
      </c>
      <c r="I662" s="5" t="n">
        <v>28.75</v>
      </c>
    </row>
    <row r="663" customFormat="false" ht="12.75" hidden="false" customHeight="false" outlineLevel="0" collapsed="false">
      <c r="C663" s="3" t="n">
        <v>36132</v>
      </c>
      <c r="D663" s="4" t="n">
        <f aca="false">YEAR(C663)</f>
        <v>1998</v>
      </c>
      <c r="E663" s="4" t="n">
        <f aca="false">MONTH(C663)</f>
        <v>12</v>
      </c>
      <c r="F663" s="4" t="str">
        <f aca="false">D663&amp;" "&amp;E663</f>
        <v>1998 12</v>
      </c>
      <c r="G663" s="4"/>
      <c r="H663" s="5" t="n">
        <v>26.75</v>
      </c>
      <c r="I663" s="5" t="n">
        <v>27.25</v>
      </c>
    </row>
    <row r="664" customFormat="false" ht="12.75" hidden="false" customHeight="false" outlineLevel="0" collapsed="false">
      <c r="C664" s="3" t="n">
        <v>36133</v>
      </c>
      <c r="D664" s="4" t="n">
        <f aca="false">YEAR(C664)</f>
        <v>1998</v>
      </c>
      <c r="E664" s="4" t="n">
        <f aca="false">MONTH(C664)</f>
        <v>12</v>
      </c>
      <c r="F664" s="4" t="str">
        <f aca="false">D664&amp;" "&amp;E664</f>
        <v>1998 12</v>
      </c>
      <c r="G664" s="4"/>
      <c r="H664" s="5" t="n">
        <v>23.23</v>
      </c>
      <c r="I664" s="5" t="n">
        <v>23.625</v>
      </c>
    </row>
    <row r="665" customFormat="false" ht="12.75" hidden="false" customHeight="false" outlineLevel="0" collapsed="false">
      <c r="C665" s="3" t="n">
        <v>36136</v>
      </c>
      <c r="D665" s="4" t="n">
        <f aca="false">YEAR(C665)</f>
        <v>1998</v>
      </c>
      <c r="E665" s="4" t="n">
        <f aca="false">MONTH(C665)</f>
        <v>12</v>
      </c>
      <c r="F665" s="4" t="str">
        <f aca="false">D665&amp;" "&amp;E665</f>
        <v>1998 12</v>
      </c>
      <c r="G665" s="4"/>
      <c r="H665" s="5" t="n">
        <v>26.6</v>
      </c>
      <c r="I665" s="5" t="n">
        <v>27</v>
      </c>
    </row>
    <row r="666" customFormat="false" ht="12.75" hidden="false" customHeight="false" outlineLevel="0" collapsed="false">
      <c r="C666" s="3" t="n">
        <v>36137</v>
      </c>
      <c r="D666" s="4" t="n">
        <f aca="false">YEAR(C666)</f>
        <v>1998</v>
      </c>
      <c r="E666" s="4" t="n">
        <f aca="false">MONTH(C666)</f>
        <v>12</v>
      </c>
      <c r="F666" s="4" t="str">
        <f aca="false">D666&amp;" "&amp;E666</f>
        <v>1998 12</v>
      </c>
      <c r="G666" s="4"/>
      <c r="H666" s="5" t="n">
        <v>29</v>
      </c>
      <c r="I666" s="5" t="n">
        <v>29.04</v>
      </c>
    </row>
    <row r="667" customFormat="false" ht="12.75" hidden="false" customHeight="false" outlineLevel="0" collapsed="false">
      <c r="C667" s="3" t="n">
        <v>36138</v>
      </c>
      <c r="D667" s="4" t="n">
        <f aca="false">YEAR(C667)</f>
        <v>1998</v>
      </c>
      <c r="E667" s="4" t="n">
        <f aca="false">MONTH(C667)</f>
        <v>12</v>
      </c>
      <c r="F667" s="4" t="str">
        <f aca="false">D667&amp;" "&amp;E667</f>
        <v>1998 12</v>
      </c>
      <c r="G667" s="4"/>
      <c r="H667" s="5" t="n">
        <v>28.5</v>
      </c>
      <c r="I667" s="5" t="n">
        <v>27</v>
      </c>
    </row>
    <row r="668" customFormat="false" ht="12.75" hidden="false" customHeight="false" outlineLevel="0" collapsed="false">
      <c r="C668" s="3" t="n">
        <v>36139</v>
      </c>
      <c r="D668" s="4" t="n">
        <f aca="false">YEAR(C668)</f>
        <v>1998</v>
      </c>
      <c r="E668" s="4" t="n">
        <f aca="false">MONTH(C668)</f>
        <v>12</v>
      </c>
      <c r="F668" s="4" t="str">
        <f aca="false">D668&amp;" "&amp;E668</f>
        <v>1998 12</v>
      </c>
      <c r="G668" s="4"/>
      <c r="H668" s="5" t="n">
        <v>28</v>
      </c>
      <c r="I668" s="5" t="n">
        <v>26.125</v>
      </c>
    </row>
    <row r="669" customFormat="false" ht="12.75" hidden="false" customHeight="false" outlineLevel="0" collapsed="false">
      <c r="C669" s="3" t="n">
        <v>36140</v>
      </c>
      <c r="D669" s="4" t="n">
        <f aca="false">YEAR(C669)</f>
        <v>1998</v>
      </c>
      <c r="E669" s="4" t="n">
        <f aca="false">MONTH(C669)</f>
        <v>12</v>
      </c>
      <c r="F669" s="4" t="str">
        <f aca="false">D669&amp;" "&amp;E669</f>
        <v>1998 12</v>
      </c>
      <c r="G669" s="4"/>
      <c r="H669" s="5" t="n">
        <v>26.25</v>
      </c>
      <c r="I669" s="5" t="n">
        <v>24.81</v>
      </c>
    </row>
    <row r="670" customFormat="false" ht="12.75" hidden="false" customHeight="false" outlineLevel="0" collapsed="false">
      <c r="C670" s="3" t="n">
        <v>36143</v>
      </c>
      <c r="D670" s="4" t="n">
        <f aca="false">YEAR(C670)</f>
        <v>1998</v>
      </c>
      <c r="E670" s="4" t="n">
        <f aca="false">MONTH(C670)</f>
        <v>12</v>
      </c>
      <c r="F670" s="4" t="str">
        <f aca="false">D670&amp;" "&amp;E670</f>
        <v>1998 12</v>
      </c>
      <c r="G670" s="4"/>
      <c r="H670" s="5" t="n">
        <v>27</v>
      </c>
      <c r="I670" s="5" t="n">
        <v>26.375</v>
      </c>
    </row>
    <row r="671" customFormat="false" ht="12.75" hidden="false" customHeight="false" outlineLevel="0" collapsed="false">
      <c r="C671" s="3" t="n">
        <v>36144</v>
      </c>
      <c r="D671" s="4" t="n">
        <f aca="false">YEAR(C671)</f>
        <v>1998</v>
      </c>
      <c r="E671" s="4" t="n">
        <f aca="false">MONTH(C671)</f>
        <v>12</v>
      </c>
      <c r="F671" s="4" t="str">
        <f aca="false">D671&amp;" "&amp;E671</f>
        <v>1998 12</v>
      </c>
      <c r="G671" s="4"/>
      <c r="H671" s="5" t="n">
        <v>25.18</v>
      </c>
      <c r="I671" s="5" t="n">
        <v>25.26</v>
      </c>
    </row>
    <row r="672" customFormat="false" ht="12.75" hidden="false" customHeight="false" outlineLevel="0" collapsed="false">
      <c r="C672" s="3" t="n">
        <v>36145</v>
      </c>
      <c r="D672" s="4" t="n">
        <f aca="false">YEAR(C672)</f>
        <v>1998</v>
      </c>
      <c r="E672" s="4" t="n">
        <f aca="false">MONTH(C672)</f>
        <v>12</v>
      </c>
      <c r="F672" s="4" t="str">
        <f aca="false">D672&amp;" "&amp;E672</f>
        <v>1998 12</v>
      </c>
      <c r="G672" s="4"/>
      <c r="H672" s="5" t="n">
        <v>23.75</v>
      </c>
      <c r="I672" s="5" t="n">
        <v>23</v>
      </c>
    </row>
    <row r="673" customFormat="false" ht="12.75" hidden="false" customHeight="false" outlineLevel="0" collapsed="false">
      <c r="C673" s="3" t="n">
        <v>36146</v>
      </c>
      <c r="D673" s="4" t="n">
        <f aca="false">YEAR(C673)</f>
        <v>1998</v>
      </c>
      <c r="E673" s="4" t="n">
        <f aca="false">MONTH(C673)</f>
        <v>12</v>
      </c>
      <c r="F673" s="4" t="str">
        <f aca="false">D673&amp;" "&amp;E673</f>
        <v>1998 12</v>
      </c>
      <c r="G673" s="4"/>
      <c r="H673" s="5" t="n">
        <v>24.26</v>
      </c>
      <c r="I673" s="5" t="n">
        <v>24</v>
      </c>
    </row>
    <row r="674" customFormat="false" ht="12.75" hidden="false" customHeight="false" outlineLevel="0" collapsed="false">
      <c r="C674" s="3" t="n">
        <v>36147</v>
      </c>
      <c r="D674" s="4" t="n">
        <f aca="false">YEAR(C674)</f>
        <v>1998</v>
      </c>
      <c r="E674" s="4" t="n">
        <f aca="false">MONTH(C674)</f>
        <v>12</v>
      </c>
      <c r="F674" s="4" t="str">
        <f aca="false">D674&amp;" "&amp;E674</f>
        <v>1998 12</v>
      </c>
      <c r="G674" s="4"/>
      <c r="H674" s="5" t="n">
        <v>27.5</v>
      </c>
      <c r="I674" s="5" t="n">
        <v>30.62</v>
      </c>
    </row>
    <row r="675" customFormat="false" ht="12.75" hidden="false" customHeight="false" outlineLevel="0" collapsed="false">
      <c r="C675" s="3" t="n">
        <v>36150</v>
      </c>
      <c r="D675" s="4" t="n">
        <f aca="false">YEAR(C675)</f>
        <v>1998</v>
      </c>
      <c r="E675" s="4" t="n">
        <f aca="false">MONTH(C675)</f>
        <v>12</v>
      </c>
      <c r="F675" s="4" t="str">
        <f aca="false">D675&amp;" "&amp;E675</f>
        <v>1998 12</v>
      </c>
      <c r="G675" s="4"/>
      <c r="H675" s="5" t="n">
        <v>33.34</v>
      </c>
      <c r="I675" s="5" t="n">
        <v>47.5</v>
      </c>
    </row>
    <row r="676" customFormat="false" ht="12.75" hidden="false" customHeight="false" outlineLevel="0" collapsed="false">
      <c r="C676" s="3" t="n">
        <v>36151</v>
      </c>
      <c r="D676" s="4" t="n">
        <f aca="false">YEAR(C676)</f>
        <v>1998</v>
      </c>
      <c r="E676" s="4" t="n">
        <f aca="false">MONTH(C676)</f>
        <v>12</v>
      </c>
      <c r="F676" s="4" t="str">
        <f aca="false">D676&amp;" "&amp;E676</f>
        <v>1998 12</v>
      </c>
      <c r="G676" s="4"/>
      <c r="H676" s="5" t="n">
        <v>44.66</v>
      </c>
      <c r="I676" s="5" t="n">
        <v>70.27</v>
      </c>
    </row>
    <row r="677" customFormat="false" ht="12.75" hidden="false" customHeight="false" outlineLevel="0" collapsed="false">
      <c r="C677" s="3" t="n">
        <v>36152</v>
      </c>
      <c r="D677" s="4" t="n">
        <f aca="false">YEAR(C677)</f>
        <v>1998</v>
      </c>
      <c r="E677" s="4" t="n">
        <f aca="false">MONTH(C677)</f>
        <v>12</v>
      </c>
      <c r="F677" s="4" t="str">
        <f aca="false">D677&amp;" "&amp;E677</f>
        <v>1998 12</v>
      </c>
      <c r="G677" s="4"/>
      <c r="H677" s="5" t="n">
        <v>44.66</v>
      </c>
      <c r="I677" s="5" t="n">
        <v>70.27</v>
      </c>
    </row>
    <row r="678" customFormat="false" ht="12.75" hidden="false" customHeight="false" outlineLevel="0" collapsed="false">
      <c r="C678" s="3" t="n">
        <v>36157</v>
      </c>
      <c r="D678" s="4" t="n">
        <f aca="false">YEAR(C678)</f>
        <v>1998</v>
      </c>
      <c r="E678" s="4" t="n">
        <f aca="false">MONTH(C678)</f>
        <v>12</v>
      </c>
      <c r="F678" s="4" t="str">
        <f aca="false">D678&amp;" "&amp;E678</f>
        <v>1998 12</v>
      </c>
      <c r="G678" s="4"/>
      <c r="H678" s="5" t="n">
        <v>27.5</v>
      </c>
      <c r="I678" s="5" t="n">
        <v>30.5</v>
      </c>
    </row>
    <row r="679" customFormat="false" ht="12.75" hidden="false" customHeight="false" outlineLevel="0" collapsed="false">
      <c r="C679" s="3" t="n">
        <v>36158</v>
      </c>
      <c r="D679" s="4" t="n">
        <f aca="false">YEAR(C679)</f>
        <v>1998</v>
      </c>
      <c r="E679" s="4" t="n">
        <f aca="false">MONTH(C679)</f>
        <v>12</v>
      </c>
      <c r="F679" s="4" t="str">
        <f aca="false">D679&amp;" "&amp;E679</f>
        <v>1998 12</v>
      </c>
      <c r="G679" s="4"/>
      <c r="H679" s="5" t="n">
        <v>24.5</v>
      </c>
      <c r="I679" s="5" t="n">
        <v>24.25</v>
      </c>
    </row>
    <row r="680" customFormat="false" ht="12.75" hidden="false" customHeight="false" outlineLevel="0" collapsed="false">
      <c r="C680" s="3" t="n">
        <v>36159</v>
      </c>
      <c r="D680" s="4" t="n">
        <f aca="false">YEAR(C680)</f>
        <v>1998</v>
      </c>
      <c r="E680" s="4" t="n">
        <f aca="false">MONTH(C680)</f>
        <v>12</v>
      </c>
      <c r="F680" s="4" t="str">
        <f aca="false">D680&amp;" "&amp;E680</f>
        <v>1998 12</v>
      </c>
      <c r="G680" s="4"/>
      <c r="H680" s="5" t="n">
        <v>24.5</v>
      </c>
      <c r="I680" s="5" t="n">
        <v>24.25</v>
      </c>
    </row>
    <row r="681" customFormat="false" ht="12.75" hidden="false" customHeight="false" outlineLevel="0" collapsed="false">
      <c r="C681" s="3" t="n">
        <v>36160</v>
      </c>
      <c r="D681" s="4" t="n">
        <f aca="false">YEAR(C681)</f>
        <v>1998</v>
      </c>
      <c r="E681" s="4" t="n">
        <f aca="false">MONTH(C681)</f>
        <v>12</v>
      </c>
      <c r="F681" s="4" t="str">
        <f aca="false">D681&amp;" "&amp;E681</f>
        <v>1998 12</v>
      </c>
      <c r="G681" s="4"/>
      <c r="H681" s="5" t="n">
        <v>24.5</v>
      </c>
      <c r="I681" s="5" t="n">
        <v>24.25</v>
      </c>
    </row>
    <row r="682" customFormat="false" ht="12.75" hidden="false" customHeight="false" outlineLevel="0" collapsed="false">
      <c r="C682" s="3" t="n">
        <v>36164</v>
      </c>
      <c r="D682" s="4" t="n">
        <f aca="false">YEAR(C682)</f>
        <v>1999</v>
      </c>
      <c r="E682" s="4" t="n">
        <f aca="false">MONTH(C682)</f>
        <v>1</v>
      </c>
      <c r="F682" s="4" t="str">
        <f aca="false">D682&amp;" "&amp;E682</f>
        <v>1999 1</v>
      </c>
      <c r="G682" s="4"/>
      <c r="H682" s="5" t="n">
        <v>21.625</v>
      </c>
      <c r="I682" s="5" t="n">
        <v>21.14</v>
      </c>
    </row>
    <row r="683" customFormat="false" ht="12.75" hidden="false" customHeight="false" outlineLevel="0" collapsed="false">
      <c r="C683" s="3" t="n">
        <v>36165</v>
      </c>
      <c r="D683" s="4" t="n">
        <f aca="false">YEAR(C683)</f>
        <v>1999</v>
      </c>
      <c r="E683" s="4" t="n">
        <f aca="false">MONTH(C683)</f>
        <v>1</v>
      </c>
      <c r="F683" s="4" t="str">
        <f aca="false">D683&amp;" "&amp;E683</f>
        <v>1999 1</v>
      </c>
      <c r="G683" s="4"/>
      <c r="H683" s="5" t="n">
        <v>26.27</v>
      </c>
      <c r="I683" s="5" t="n">
        <v>24.66</v>
      </c>
    </row>
    <row r="684" customFormat="false" ht="12.75" hidden="false" customHeight="false" outlineLevel="0" collapsed="false">
      <c r="C684" s="3" t="n">
        <v>36166</v>
      </c>
      <c r="D684" s="4" t="n">
        <f aca="false">YEAR(C684)</f>
        <v>1999</v>
      </c>
      <c r="E684" s="4" t="n">
        <f aca="false">MONTH(C684)</f>
        <v>1</v>
      </c>
      <c r="F684" s="4" t="str">
        <f aca="false">D684&amp;" "&amp;E684</f>
        <v>1999 1</v>
      </c>
      <c r="G684" s="4"/>
      <c r="H684" s="5" t="n">
        <v>27.39</v>
      </c>
      <c r="I684" s="5" t="n">
        <v>24.11</v>
      </c>
    </row>
    <row r="685" customFormat="false" ht="12.75" hidden="false" customHeight="false" outlineLevel="0" collapsed="false">
      <c r="C685" s="3" t="n">
        <v>36167</v>
      </c>
      <c r="D685" s="4" t="n">
        <f aca="false">YEAR(C685)</f>
        <v>1999</v>
      </c>
      <c r="E685" s="4" t="n">
        <f aca="false">MONTH(C685)</f>
        <v>1</v>
      </c>
      <c r="F685" s="4" t="str">
        <f aca="false">D685&amp;" "&amp;E685</f>
        <v>1999 1</v>
      </c>
      <c r="G685" s="4"/>
      <c r="H685" s="5" t="n">
        <v>27.5</v>
      </c>
      <c r="I685" s="5" t="n">
        <v>24.5</v>
      </c>
    </row>
    <row r="686" customFormat="false" ht="12.75" hidden="false" customHeight="false" outlineLevel="0" collapsed="false">
      <c r="C686" s="3" t="n">
        <v>36168</v>
      </c>
      <c r="D686" s="4" t="n">
        <f aca="false">YEAR(C686)</f>
        <v>1999</v>
      </c>
      <c r="E686" s="4" t="n">
        <f aca="false">MONTH(C686)</f>
        <v>1</v>
      </c>
      <c r="F686" s="4" t="str">
        <f aca="false">D686&amp;" "&amp;E686</f>
        <v>1999 1</v>
      </c>
      <c r="G686" s="4"/>
      <c r="H686" s="5" t="n">
        <v>24.75</v>
      </c>
      <c r="I686" s="5" t="n">
        <v>21.875</v>
      </c>
    </row>
    <row r="687" customFormat="false" ht="12.75" hidden="false" customHeight="false" outlineLevel="0" collapsed="false">
      <c r="C687" s="3" t="n">
        <v>36171</v>
      </c>
      <c r="D687" s="4" t="n">
        <f aca="false">YEAR(C687)</f>
        <v>1999</v>
      </c>
      <c r="E687" s="4" t="n">
        <f aca="false">MONTH(C687)</f>
        <v>1</v>
      </c>
      <c r="F687" s="4" t="str">
        <f aca="false">D687&amp;" "&amp;E687</f>
        <v>1999 1</v>
      </c>
      <c r="G687" s="4"/>
      <c r="H687" s="5" t="n">
        <v>27.25</v>
      </c>
      <c r="I687" s="5" t="n">
        <v>23.07</v>
      </c>
    </row>
    <row r="688" customFormat="false" ht="12.75" hidden="false" customHeight="false" outlineLevel="0" collapsed="false">
      <c r="C688" s="3" t="n">
        <v>36172</v>
      </c>
      <c r="D688" s="4" t="n">
        <f aca="false">YEAR(C688)</f>
        <v>1999</v>
      </c>
      <c r="E688" s="4" t="n">
        <f aca="false">MONTH(C688)</f>
        <v>1</v>
      </c>
      <c r="F688" s="4" t="str">
        <f aca="false">D688&amp;" "&amp;E688</f>
        <v>1999 1</v>
      </c>
      <c r="G688" s="4"/>
      <c r="H688" s="5" t="n">
        <v>28.125</v>
      </c>
      <c r="I688" s="5" t="n">
        <v>24.06</v>
      </c>
    </row>
    <row r="689" customFormat="false" ht="12.75" hidden="false" customHeight="false" outlineLevel="0" collapsed="false">
      <c r="C689" s="3" t="n">
        <v>36173</v>
      </c>
      <c r="D689" s="4" t="n">
        <f aca="false">YEAR(C689)</f>
        <v>1999</v>
      </c>
      <c r="E689" s="4" t="n">
        <f aca="false">MONTH(C689)</f>
        <v>1</v>
      </c>
      <c r="F689" s="4" t="str">
        <f aca="false">D689&amp;" "&amp;E689</f>
        <v>1999 1</v>
      </c>
      <c r="G689" s="4"/>
      <c r="H689" s="5" t="n">
        <v>27.25</v>
      </c>
      <c r="I689" s="5" t="n">
        <v>23.75</v>
      </c>
    </row>
    <row r="690" customFormat="false" ht="12.75" hidden="false" customHeight="false" outlineLevel="0" collapsed="false">
      <c r="C690" s="3" t="n">
        <v>36174</v>
      </c>
      <c r="D690" s="4" t="n">
        <f aca="false">YEAR(C690)</f>
        <v>1999</v>
      </c>
      <c r="E690" s="4" t="n">
        <f aca="false">MONTH(C690)</f>
        <v>1</v>
      </c>
      <c r="F690" s="4" t="str">
        <f aca="false">D690&amp;" "&amp;E690</f>
        <v>1999 1</v>
      </c>
      <c r="G690" s="4"/>
      <c r="H690" s="5" t="n">
        <v>27.625</v>
      </c>
      <c r="I690" s="5" t="n">
        <v>24.75</v>
      </c>
    </row>
    <row r="691" customFormat="false" ht="12.75" hidden="false" customHeight="false" outlineLevel="0" collapsed="false">
      <c r="C691" s="3" t="n">
        <v>36175</v>
      </c>
      <c r="D691" s="4" t="n">
        <f aca="false">YEAR(C691)</f>
        <v>1999</v>
      </c>
      <c r="E691" s="4" t="n">
        <f aca="false">MONTH(C691)</f>
        <v>1</v>
      </c>
      <c r="F691" s="4" t="str">
        <f aca="false">D691&amp;" "&amp;E691</f>
        <v>1999 1</v>
      </c>
      <c r="G691" s="4"/>
      <c r="H691" s="5" t="n">
        <v>24.625</v>
      </c>
      <c r="I691" s="5" t="n">
        <v>22.125</v>
      </c>
    </row>
    <row r="692" customFormat="false" ht="12.75" hidden="false" customHeight="false" outlineLevel="0" collapsed="false">
      <c r="C692" s="3" t="n">
        <v>36179</v>
      </c>
      <c r="D692" s="4" t="n">
        <f aca="false">YEAR(C692)</f>
        <v>1999</v>
      </c>
      <c r="E692" s="4" t="n">
        <f aca="false">MONTH(C692)</f>
        <v>1</v>
      </c>
      <c r="F692" s="4" t="str">
        <f aca="false">D692&amp;" "&amp;E692</f>
        <v>1999 1</v>
      </c>
      <c r="G692" s="4"/>
      <c r="H692" s="5" t="n">
        <v>25.56</v>
      </c>
      <c r="I692" s="5" t="n">
        <v>23.5</v>
      </c>
    </row>
    <row r="693" customFormat="false" ht="12.75" hidden="false" customHeight="false" outlineLevel="0" collapsed="false">
      <c r="C693" s="3" t="n">
        <v>36180</v>
      </c>
      <c r="D693" s="4" t="n">
        <f aca="false">YEAR(C693)</f>
        <v>1999</v>
      </c>
      <c r="E693" s="4" t="n">
        <f aca="false">MONTH(C693)</f>
        <v>1</v>
      </c>
      <c r="F693" s="4" t="str">
        <f aca="false">D693&amp;" "&amp;E693</f>
        <v>1999 1</v>
      </c>
      <c r="G693" s="4"/>
      <c r="H693" s="5" t="n">
        <v>24.56</v>
      </c>
      <c r="I693" s="5" t="n">
        <v>20.91</v>
      </c>
    </row>
    <row r="694" customFormat="false" ht="12.75" hidden="false" customHeight="false" outlineLevel="0" collapsed="false">
      <c r="C694" s="3" t="n">
        <v>36181</v>
      </c>
      <c r="D694" s="4" t="n">
        <f aca="false">YEAR(C694)</f>
        <v>1999</v>
      </c>
      <c r="E694" s="4" t="n">
        <f aca="false">MONTH(C694)</f>
        <v>1</v>
      </c>
      <c r="F694" s="4" t="str">
        <f aca="false">D694&amp;" "&amp;E694</f>
        <v>1999 1</v>
      </c>
      <c r="G694" s="4"/>
      <c r="H694" s="5" t="n">
        <v>23.5</v>
      </c>
      <c r="I694" s="5" t="n">
        <v>19.64</v>
      </c>
    </row>
    <row r="695" customFormat="false" ht="12.75" hidden="false" customHeight="false" outlineLevel="0" collapsed="false">
      <c r="C695" s="3" t="n">
        <v>36182</v>
      </c>
      <c r="D695" s="4" t="n">
        <f aca="false">YEAR(C695)</f>
        <v>1999</v>
      </c>
      <c r="E695" s="4" t="n">
        <f aca="false">MONTH(C695)</f>
        <v>1</v>
      </c>
      <c r="F695" s="4" t="str">
        <f aca="false">D695&amp;" "&amp;E695</f>
        <v>1999 1</v>
      </c>
      <c r="G695" s="4"/>
      <c r="H695" s="5" t="n">
        <v>21.5</v>
      </c>
      <c r="I695" s="5" t="n">
        <v>17.77</v>
      </c>
    </row>
    <row r="696" customFormat="false" ht="12.75" hidden="false" customHeight="false" outlineLevel="0" collapsed="false">
      <c r="C696" s="3" t="n">
        <v>36185</v>
      </c>
      <c r="D696" s="4" t="n">
        <f aca="false">YEAR(C696)</f>
        <v>1999</v>
      </c>
      <c r="E696" s="4" t="n">
        <f aca="false">MONTH(C696)</f>
        <v>1</v>
      </c>
      <c r="F696" s="4" t="str">
        <f aca="false">D696&amp;" "&amp;E696</f>
        <v>1999 1</v>
      </c>
      <c r="G696" s="4"/>
      <c r="H696" s="5" t="n">
        <v>23.875</v>
      </c>
      <c r="I696" s="5" t="n">
        <v>22.75</v>
      </c>
    </row>
    <row r="697" customFormat="false" ht="12.75" hidden="false" customHeight="false" outlineLevel="0" collapsed="false">
      <c r="C697" s="3" t="n">
        <v>36186</v>
      </c>
      <c r="D697" s="4" t="n">
        <f aca="false">YEAR(C697)</f>
        <v>1999</v>
      </c>
      <c r="E697" s="4" t="n">
        <f aca="false">MONTH(C697)</f>
        <v>1</v>
      </c>
      <c r="F697" s="4" t="str">
        <f aca="false">D697&amp;" "&amp;E697</f>
        <v>1999 1</v>
      </c>
      <c r="G697" s="4"/>
      <c r="H697" s="5" t="n">
        <v>23.05</v>
      </c>
      <c r="I697" s="5" t="n">
        <v>21.84</v>
      </c>
    </row>
    <row r="698" customFormat="false" ht="12.75" hidden="false" customHeight="false" outlineLevel="0" collapsed="false">
      <c r="C698" s="3" t="n">
        <v>36187</v>
      </c>
      <c r="D698" s="4" t="n">
        <f aca="false">YEAR(C698)</f>
        <v>1999</v>
      </c>
      <c r="E698" s="4" t="n">
        <f aca="false">MONTH(C698)</f>
        <v>1</v>
      </c>
      <c r="F698" s="4" t="str">
        <f aca="false">D698&amp;" "&amp;E698</f>
        <v>1999 1</v>
      </c>
      <c r="G698" s="4"/>
      <c r="H698" s="5" t="n">
        <v>22.25</v>
      </c>
      <c r="I698" s="5" t="n">
        <v>20.125</v>
      </c>
    </row>
    <row r="699" customFormat="false" ht="12.75" hidden="false" customHeight="false" outlineLevel="0" collapsed="false">
      <c r="C699" s="3" t="n">
        <v>36188</v>
      </c>
      <c r="D699" s="4" t="n">
        <f aca="false">YEAR(C699)</f>
        <v>1999</v>
      </c>
      <c r="E699" s="4" t="n">
        <f aca="false">MONTH(C699)</f>
        <v>1</v>
      </c>
      <c r="F699" s="4" t="str">
        <f aca="false">D699&amp;" "&amp;E699</f>
        <v>1999 1</v>
      </c>
      <c r="G699" s="4"/>
      <c r="H699" s="5" t="n">
        <v>22.11</v>
      </c>
      <c r="I699" s="5" t="n">
        <v>20.125</v>
      </c>
    </row>
    <row r="700" customFormat="false" ht="12.75" hidden="false" customHeight="false" outlineLevel="0" collapsed="false">
      <c r="C700" s="3" t="n">
        <v>36189</v>
      </c>
      <c r="D700" s="4" t="n">
        <f aca="false">YEAR(C700)</f>
        <v>1999</v>
      </c>
      <c r="E700" s="4" t="n">
        <f aca="false">MONTH(C700)</f>
        <v>1</v>
      </c>
      <c r="F700" s="4" t="str">
        <f aca="false">D700&amp;" "&amp;E700</f>
        <v>1999 1</v>
      </c>
      <c r="G700" s="4"/>
      <c r="H700" s="5" t="n">
        <v>22.11</v>
      </c>
      <c r="I700" s="5" t="n">
        <v>18.93</v>
      </c>
    </row>
    <row r="701" customFormat="false" ht="12.75" hidden="false" customHeight="false" outlineLevel="0" collapsed="false">
      <c r="C701" s="3" t="n">
        <v>36192</v>
      </c>
      <c r="D701" s="4" t="n">
        <f aca="false">YEAR(C701)</f>
        <v>1999</v>
      </c>
      <c r="E701" s="4" t="n">
        <f aca="false">MONTH(C701)</f>
        <v>2</v>
      </c>
      <c r="F701" s="4" t="str">
        <f aca="false">D701&amp;" "&amp;E701</f>
        <v>1999 2</v>
      </c>
      <c r="G701" s="4"/>
      <c r="H701" s="5" t="n">
        <v>22.375</v>
      </c>
      <c r="I701" s="5" t="n">
        <v>19.4</v>
      </c>
    </row>
    <row r="702" customFormat="false" ht="12.75" hidden="false" customHeight="false" outlineLevel="0" collapsed="false">
      <c r="C702" s="3" t="n">
        <v>36193</v>
      </c>
      <c r="D702" s="4" t="n">
        <f aca="false">YEAR(C702)</f>
        <v>1999</v>
      </c>
      <c r="E702" s="4" t="n">
        <f aca="false">MONTH(C702)</f>
        <v>2</v>
      </c>
      <c r="F702" s="4" t="str">
        <f aca="false">D702&amp;" "&amp;E702</f>
        <v>1999 2</v>
      </c>
      <c r="G702" s="4"/>
      <c r="H702" s="5" t="n">
        <v>21.25</v>
      </c>
      <c r="I702" s="5" t="n">
        <v>19.375</v>
      </c>
    </row>
    <row r="703" customFormat="false" ht="12.75" hidden="false" customHeight="false" outlineLevel="0" collapsed="false">
      <c r="C703" s="3" t="n">
        <v>36194</v>
      </c>
      <c r="D703" s="4" t="n">
        <f aca="false">YEAR(C703)</f>
        <v>1999</v>
      </c>
      <c r="E703" s="4" t="n">
        <f aca="false">MONTH(C703)</f>
        <v>2</v>
      </c>
      <c r="F703" s="4" t="str">
        <f aca="false">D703&amp;" "&amp;E703</f>
        <v>1999 2</v>
      </c>
      <c r="G703" s="4"/>
      <c r="H703" s="5" t="n">
        <v>21.31</v>
      </c>
      <c r="I703" s="5" t="n">
        <v>19.43</v>
      </c>
    </row>
    <row r="704" customFormat="false" ht="12.75" hidden="false" customHeight="false" outlineLevel="0" collapsed="false">
      <c r="C704" s="3" t="n">
        <v>36195</v>
      </c>
      <c r="D704" s="4" t="n">
        <f aca="false">YEAR(C704)</f>
        <v>1999</v>
      </c>
      <c r="E704" s="4" t="n">
        <f aca="false">MONTH(C704)</f>
        <v>2</v>
      </c>
      <c r="F704" s="4" t="str">
        <f aca="false">D704&amp;" "&amp;E704</f>
        <v>1999 2</v>
      </c>
      <c r="G704" s="4"/>
      <c r="H704" s="5" t="n">
        <v>21.81</v>
      </c>
      <c r="I704" s="5" t="n">
        <v>21.25</v>
      </c>
    </row>
    <row r="705" customFormat="false" ht="12.75" hidden="false" customHeight="false" outlineLevel="0" collapsed="false">
      <c r="C705" s="3" t="n">
        <v>36196</v>
      </c>
      <c r="D705" s="4" t="n">
        <f aca="false">YEAR(C705)</f>
        <v>1999</v>
      </c>
      <c r="E705" s="4" t="n">
        <f aca="false">MONTH(C705)</f>
        <v>2</v>
      </c>
      <c r="F705" s="4" t="str">
        <f aca="false">D705&amp;" "&amp;E705</f>
        <v>1999 2</v>
      </c>
      <c r="G705" s="4"/>
      <c r="H705" s="5" t="n">
        <v>20.75</v>
      </c>
      <c r="I705" s="5" t="n">
        <v>19.5</v>
      </c>
    </row>
    <row r="706" customFormat="false" ht="12.75" hidden="false" customHeight="false" outlineLevel="0" collapsed="false">
      <c r="C706" s="3" t="n">
        <v>36199</v>
      </c>
      <c r="D706" s="4" t="n">
        <f aca="false">YEAR(C706)</f>
        <v>1999</v>
      </c>
      <c r="E706" s="4" t="n">
        <f aca="false">MONTH(C706)</f>
        <v>2</v>
      </c>
      <c r="F706" s="4" t="str">
        <f aca="false">D706&amp;" "&amp;E706</f>
        <v>1999 2</v>
      </c>
      <c r="G706" s="4"/>
      <c r="H706" s="5" t="n">
        <v>22.68</v>
      </c>
      <c r="I706" s="5" t="n">
        <v>20.5</v>
      </c>
    </row>
    <row r="707" customFormat="false" ht="12.75" hidden="false" customHeight="false" outlineLevel="0" collapsed="false">
      <c r="C707" s="3" t="n">
        <v>36200</v>
      </c>
      <c r="D707" s="4" t="n">
        <f aca="false">YEAR(C707)</f>
        <v>1999</v>
      </c>
      <c r="E707" s="4" t="n">
        <f aca="false">MONTH(C707)</f>
        <v>2</v>
      </c>
      <c r="F707" s="4" t="str">
        <f aca="false">D707&amp;" "&amp;E707</f>
        <v>1999 2</v>
      </c>
      <c r="G707" s="4"/>
      <c r="H707" s="5" t="n">
        <v>22.27</v>
      </c>
      <c r="I707" s="5" t="n">
        <v>21.25</v>
      </c>
    </row>
    <row r="708" customFormat="false" ht="12.75" hidden="false" customHeight="false" outlineLevel="0" collapsed="false">
      <c r="C708" s="3" t="n">
        <v>36201</v>
      </c>
      <c r="D708" s="4" t="n">
        <f aca="false">YEAR(C708)</f>
        <v>1999</v>
      </c>
      <c r="E708" s="4" t="n">
        <f aca="false">MONTH(C708)</f>
        <v>2</v>
      </c>
      <c r="F708" s="4" t="str">
        <f aca="false">D708&amp;" "&amp;E708</f>
        <v>1999 2</v>
      </c>
      <c r="G708" s="4"/>
      <c r="H708" s="5" t="n">
        <v>23</v>
      </c>
      <c r="I708" s="5" t="n">
        <v>22.25</v>
      </c>
    </row>
    <row r="709" customFormat="false" ht="12.75" hidden="false" customHeight="false" outlineLevel="0" collapsed="false">
      <c r="C709" s="3" t="n">
        <v>36202</v>
      </c>
      <c r="D709" s="4" t="n">
        <f aca="false">YEAR(C709)</f>
        <v>1999</v>
      </c>
      <c r="E709" s="4" t="n">
        <f aca="false">MONTH(C709)</f>
        <v>2</v>
      </c>
      <c r="F709" s="4" t="str">
        <f aca="false">D709&amp;" "&amp;E709</f>
        <v>1999 2</v>
      </c>
      <c r="G709" s="4"/>
      <c r="H709" s="5" t="n">
        <v>22.875</v>
      </c>
      <c r="I709" s="5" t="n">
        <v>23.09</v>
      </c>
    </row>
    <row r="710" customFormat="false" ht="12.75" hidden="false" customHeight="false" outlineLevel="0" collapsed="false">
      <c r="C710" s="3" t="n">
        <v>36203</v>
      </c>
      <c r="D710" s="4" t="n">
        <f aca="false">YEAR(C710)</f>
        <v>1999</v>
      </c>
      <c r="E710" s="4" t="n">
        <f aca="false">MONTH(C710)</f>
        <v>2</v>
      </c>
      <c r="F710" s="4" t="str">
        <f aca="false">D710&amp;" "&amp;E710</f>
        <v>1999 2</v>
      </c>
      <c r="G710" s="4"/>
      <c r="H710" s="5" t="n">
        <v>20.97</v>
      </c>
      <c r="I710" s="5" t="n">
        <v>20.38</v>
      </c>
    </row>
    <row r="711" customFormat="false" ht="12.75" hidden="false" customHeight="false" outlineLevel="0" collapsed="false">
      <c r="C711" s="3" t="n">
        <v>36207</v>
      </c>
      <c r="D711" s="4" t="n">
        <f aca="false">YEAR(C711)</f>
        <v>1999</v>
      </c>
      <c r="E711" s="4" t="n">
        <f aca="false">MONTH(C711)</f>
        <v>2</v>
      </c>
      <c r="F711" s="4" t="str">
        <f aca="false">D711&amp;" "&amp;E711</f>
        <v>1999 2</v>
      </c>
      <c r="G711" s="4"/>
      <c r="H711" s="5" t="n">
        <v>22.38</v>
      </c>
      <c r="I711" s="5" t="n">
        <v>21.625</v>
      </c>
    </row>
    <row r="712" customFormat="false" ht="12.75" hidden="false" customHeight="false" outlineLevel="0" collapsed="false">
      <c r="C712" s="3" t="n">
        <v>36208</v>
      </c>
      <c r="D712" s="4" t="n">
        <f aca="false">YEAR(C712)</f>
        <v>1999</v>
      </c>
      <c r="E712" s="4" t="n">
        <f aca="false">MONTH(C712)</f>
        <v>2</v>
      </c>
      <c r="F712" s="4" t="str">
        <f aca="false">D712&amp;" "&amp;E712</f>
        <v>1999 2</v>
      </c>
      <c r="G712" s="4"/>
      <c r="H712" s="5" t="n">
        <v>21.53</v>
      </c>
      <c r="I712" s="5" t="n">
        <v>19.5</v>
      </c>
    </row>
    <row r="713" customFormat="false" ht="12.75" hidden="false" customHeight="false" outlineLevel="0" collapsed="false">
      <c r="C713" s="3" t="n">
        <v>36209</v>
      </c>
      <c r="D713" s="4" t="n">
        <f aca="false">YEAR(C713)</f>
        <v>1999</v>
      </c>
      <c r="E713" s="4" t="n">
        <f aca="false">MONTH(C713)</f>
        <v>2</v>
      </c>
      <c r="F713" s="4" t="str">
        <f aca="false">D713&amp;" "&amp;E713</f>
        <v>1999 2</v>
      </c>
      <c r="G713" s="4"/>
      <c r="H713" s="5" t="n">
        <v>20.75</v>
      </c>
      <c r="I713" s="5" t="n">
        <v>19.77</v>
      </c>
    </row>
    <row r="714" customFormat="false" ht="12.75" hidden="false" customHeight="false" outlineLevel="0" collapsed="false">
      <c r="C714" s="3" t="n">
        <v>36210</v>
      </c>
      <c r="D714" s="4" t="n">
        <f aca="false">YEAR(C714)</f>
        <v>1999</v>
      </c>
      <c r="E714" s="4" t="n">
        <f aca="false">MONTH(C714)</f>
        <v>2</v>
      </c>
      <c r="F714" s="4" t="str">
        <f aca="false">D714&amp;" "&amp;E714</f>
        <v>1999 2</v>
      </c>
      <c r="G714" s="4"/>
      <c r="H714" s="5" t="n">
        <v>19.22</v>
      </c>
      <c r="I714" s="5" t="n">
        <v>17.875</v>
      </c>
    </row>
    <row r="715" customFormat="false" ht="12.75" hidden="false" customHeight="false" outlineLevel="0" collapsed="false">
      <c r="C715" s="3" t="n">
        <v>36213</v>
      </c>
      <c r="D715" s="4" t="n">
        <f aca="false">YEAR(C715)</f>
        <v>1999</v>
      </c>
      <c r="E715" s="4" t="n">
        <f aca="false">MONTH(C715)</f>
        <v>2</v>
      </c>
      <c r="F715" s="4" t="str">
        <f aca="false">D715&amp;" "&amp;E715</f>
        <v>1999 2</v>
      </c>
      <c r="G715" s="4"/>
      <c r="H715" s="5" t="n">
        <v>21</v>
      </c>
      <c r="I715" s="5" t="n">
        <v>20.54</v>
      </c>
    </row>
    <row r="716" customFormat="false" ht="12.75" hidden="false" customHeight="false" outlineLevel="0" collapsed="false">
      <c r="C716" s="3" t="n">
        <v>36214</v>
      </c>
      <c r="D716" s="4" t="n">
        <f aca="false">YEAR(C716)</f>
        <v>1999</v>
      </c>
      <c r="E716" s="4" t="n">
        <f aca="false">MONTH(C716)</f>
        <v>2</v>
      </c>
      <c r="F716" s="4" t="str">
        <f aca="false">D716&amp;" "&amp;E716</f>
        <v>1999 2</v>
      </c>
      <c r="G716" s="4"/>
      <c r="H716" s="5" t="n">
        <v>20.875</v>
      </c>
      <c r="I716" s="5" t="n">
        <v>21.65</v>
      </c>
    </row>
    <row r="717" customFormat="false" ht="12.75" hidden="false" customHeight="false" outlineLevel="0" collapsed="false">
      <c r="C717" s="3" t="n">
        <v>36215</v>
      </c>
      <c r="D717" s="4" t="n">
        <f aca="false">YEAR(C717)</f>
        <v>1999</v>
      </c>
      <c r="E717" s="4" t="n">
        <f aca="false">MONTH(C717)</f>
        <v>2</v>
      </c>
      <c r="F717" s="4" t="str">
        <f aca="false">D717&amp;" "&amp;E717</f>
        <v>1999 2</v>
      </c>
      <c r="G717" s="4"/>
      <c r="H717" s="5" t="n">
        <v>21.68</v>
      </c>
      <c r="I717" s="5" t="n">
        <v>21.85</v>
      </c>
    </row>
    <row r="718" customFormat="false" ht="12.75" hidden="false" customHeight="false" outlineLevel="0" collapsed="false">
      <c r="C718" s="3" t="n">
        <v>36216</v>
      </c>
      <c r="D718" s="4" t="n">
        <f aca="false">YEAR(C718)</f>
        <v>1999</v>
      </c>
      <c r="E718" s="4" t="n">
        <f aca="false">MONTH(C718)</f>
        <v>2</v>
      </c>
      <c r="F718" s="4" t="str">
        <f aca="false">D718&amp;" "&amp;E718</f>
        <v>1999 2</v>
      </c>
      <c r="G718" s="4"/>
      <c r="H718" s="5" t="n">
        <v>21.375</v>
      </c>
      <c r="I718" s="5" t="n">
        <v>20.875</v>
      </c>
    </row>
    <row r="719" customFormat="false" ht="12.75" hidden="false" customHeight="false" outlineLevel="0" collapsed="false">
      <c r="C719" s="3" t="n">
        <v>36217</v>
      </c>
      <c r="D719" s="4" t="n">
        <f aca="false">YEAR(C719)</f>
        <v>1999</v>
      </c>
      <c r="E719" s="4" t="n">
        <f aca="false">MONTH(C719)</f>
        <v>2</v>
      </c>
      <c r="F719" s="4" t="str">
        <f aca="false">D719&amp;" "&amp;E719</f>
        <v>1999 2</v>
      </c>
      <c r="G719" s="4"/>
      <c r="H719" s="5" t="n">
        <v>21.5</v>
      </c>
      <c r="I719" s="5" t="n">
        <v>20.875</v>
      </c>
    </row>
    <row r="720" customFormat="false" ht="12.75" hidden="false" customHeight="false" outlineLevel="0" collapsed="false">
      <c r="C720" s="3" t="n">
        <v>36220</v>
      </c>
      <c r="D720" s="4" t="n">
        <f aca="false">YEAR(C720)</f>
        <v>1999</v>
      </c>
      <c r="E720" s="4" t="n">
        <f aca="false">MONTH(C720)</f>
        <v>3</v>
      </c>
      <c r="F720" s="4" t="str">
        <f aca="false">D720&amp;" "&amp;E720</f>
        <v>1999 3</v>
      </c>
      <c r="G720" s="4"/>
      <c r="H720" s="5" t="n">
        <v>20.66</v>
      </c>
      <c r="I720" s="5" t="n">
        <v>20.2</v>
      </c>
    </row>
    <row r="721" customFormat="false" ht="12.75" hidden="false" customHeight="false" outlineLevel="0" collapsed="false">
      <c r="C721" s="3" t="n">
        <v>36221</v>
      </c>
      <c r="D721" s="4" t="n">
        <f aca="false">YEAR(C721)</f>
        <v>1999</v>
      </c>
      <c r="E721" s="4" t="n">
        <f aca="false">MONTH(C721)</f>
        <v>3</v>
      </c>
      <c r="F721" s="4" t="str">
        <f aca="false">D721&amp;" "&amp;E721</f>
        <v>1999 3</v>
      </c>
      <c r="G721" s="4"/>
      <c r="H721" s="5" t="n">
        <v>19.5</v>
      </c>
      <c r="I721" s="5" t="n">
        <v>18.9</v>
      </c>
    </row>
    <row r="722" customFormat="false" ht="12.75" hidden="false" customHeight="false" outlineLevel="0" collapsed="false">
      <c r="C722" s="3" t="n">
        <v>36222</v>
      </c>
      <c r="D722" s="4" t="n">
        <f aca="false">YEAR(C722)</f>
        <v>1999</v>
      </c>
      <c r="E722" s="4" t="n">
        <f aca="false">MONTH(C722)</f>
        <v>3</v>
      </c>
      <c r="F722" s="4" t="str">
        <f aca="false">D722&amp;" "&amp;E722</f>
        <v>1999 3</v>
      </c>
      <c r="G722" s="4"/>
      <c r="H722" s="5" t="n">
        <v>19.64</v>
      </c>
      <c r="I722" s="5" t="n">
        <v>18.125</v>
      </c>
    </row>
    <row r="723" customFormat="false" ht="12.75" hidden="false" customHeight="false" outlineLevel="0" collapsed="false">
      <c r="C723" s="3" t="n">
        <v>36223</v>
      </c>
      <c r="D723" s="4" t="n">
        <f aca="false">YEAR(C723)</f>
        <v>1999</v>
      </c>
      <c r="E723" s="4" t="n">
        <f aca="false">MONTH(C723)</f>
        <v>3</v>
      </c>
      <c r="F723" s="4" t="str">
        <f aca="false">D723&amp;" "&amp;E723</f>
        <v>1999 3</v>
      </c>
      <c r="G723" s="4"/>
      <c r="H723" s="5" t="n">
        <v>20.25</v>
      </c>
      <c r="I723" s="5" t="n">
        <v>18.75</v>
      </c>
    </row>
    <row r="724" customFormat="false" ht="12.75" hidden="false" customHeight="false" outlineLevel="0" collapsed="false">
      <c r="C724" s="3" t="n">
        <v>36224</v>
      </c>
      <c r="D724" s="4" t="n">
        <f aca="false">YEAR(C724)</f>
        <v>1999</v>
      </c>
      <c r="E724" s="4" t="n">
        <f aca="false">MONTH(C724)</f>
        <v>3</v>
      </c>
      <c r="F724" s="4" t="str">
        <f aca="false">D724&amp;" "&amp;E724</f>
        <v>1999 3</v>
      </c>
      <c r="G724" s="4"/>
      <c r="H724" s="5" t="n">
        <v>18.5</v>
      </c>
      <c r="I724" s="5" t="n">
        <v>17.2</v>
      </c>
    </row>
    <row r="725" customFormat="false" ht="12.75" hidden="false" customHeight="false" outlineLevel="0" collapsed="false">
      <c r="C725" s="3" t="n">
        <v>36227</v>
      </c>
      <c r="D725" s="4" t="n">
        <f aca="false">YEAR(C725)</f>
        <v>1999</v>
      </c>
      <c r="E725" s="4" t="n">
        <f aca="false">MONTH(C725)</f>
        <v>3</v>
      </c>
      <c r="F725" s="4" t="str">
        <f aca="false">D725&amp;" "&amp;E725</f>
        <v>1999 3</v>
      </c>
      <c r="G725" s="4"/>
      <c r="H725" s="5" t="n">
        <v>19.89</v>
      </c>
      <c r="I725" s="5" t="n">
        <v>18.375</v>
      </c>
    </row>
    <row r="726" customFormat="false" ht="12.75" hidden="false" customHeight="false" outlineLevel="0" collapsed="false">
      <c r="C726" s="3" t="n">
        <v>36228</v>
      </c>
      <c r="D726" s="4" t="n">
        <f aca="false">YEAR(C726)</f>
        <v>1999</v>
      </c>
      <c r="E726" s="4" t="n">
        <f aca="false">MONTH(C726)</f>
        <v>3</v>
      </c>
      <c r="F726" s="4" t="str">
        <f aca="false">D726&amp;" "&amp;E726</f>
        <v>1999 3</v>
      </c>
      <c r="G726" s="4"/>
      <c r="H726" s="5" t="n">
        <v>20.75</v>
      </c>
      <c r="I726" s="5" t="n">
        <v>18.55</v>
      </c>
    </row>
    <row r="727" customFormat="false" ht="12.75" hidden="false" customHeight="false" outlineLevel="0" collapsed="false">
      <c r="C727" s="3" t="n">
        <v>36229</v>
      </c>
      <c r="D727" s="4" t="n">
        <f aca="false">YEAR(C727)</f>
        <v>1999</v>
      </c>
      <c r="E727" s="4" t="n">
        <f aca="false">MONTH(C727)</f>
        <v>3</v>
      </c>
      <c r="F727" s="4" t="str">
        <f aca="false">D727&amp;" "&amp;E727</f>
        <v>1999 3</v>
      </c>
      <c r="G727" s="4"/>
      <c r="H727" s="5" t="n">
        <v>21.03</v>
      </c>
      <c r="I727" s="5" t="n">
        <v>17.375</v>
      </c>
    </row>
    <row r="728" customFormat="false" ht="12.75" hidden="false" customHeight="false" outlineLevel="0" collapsed="false">
      <c r="C728" s="3" t="n">
        <v>36230</v>
      </c>
      <c r="D728" s="4" t="n">
        <f aca="false">YEAR(C728)</f>
        <v>1999</v>
      </c>
      <c r="E728" s="4" t="n">
        <f aca="false">MONTH(C728)</f>
        <v>3</v>
      </c>
      <c r="F728" s="4" t="str">
        <f aca="false">D728&amp;" "&amp;E728</f>
        <v>1999 3</v>
      </c>
      <c r="G728" s="4"/>
      <c r="H728" s="5" t="n">
        <v>21.875</v>
      </c>
      <c r="I728" s="5" t="n">
        <v>18.4</v>
      </c>
    </row>
    <row r="729" customFormat="false" ht="12.75" hidden="false" customHeight="false" outlineLevel="0" collapsed="false">
      <c r="C729" s="3" t="n">
        <v>36231</v>
      </c>
      <c r="D729" s="4" t="n">
        <f aca="false">YEAR(C729)</f>
        <v>1999</v>
      </c>
      <c r="E729" s="4" t="n">
        <f aca="false">MONTH(C729)</f>
        <v>3</v>
      </c>
      <c r="F729" s="4" t="str">
        <f aca="false">D729&amp;" "&amp;E729</f>
        <v>1999 3</v>
      </c>
      <c r="G729" s="4"/>
      <c r="H729" s="5" t="n">
        <v>22.125</v>
      </c>
      <c r="I729" s="5" t="n">
        <v>20.25</v>
      </c>
    </row>
    <row r="730" customFormat="false" ht="12.75" hidden="false" customHeight="false" outlineLevel="0" collapsed="false">
      <c r="C730" s="3" t="n">
        <v>36234</v>
      </c>
      <c r="D730" s="4" t="n">
        <f aca="false">YEAR(C730)</f>
        <v>1999</v>
      </c>
      <c r="E730" s="4" t="n">
        <f aca="false">MONTH(C730)</f>
        <v>3</v>
      </c>
      <c r="F730" s="4" t="str">
        <f aca="false">D730&amp;" "&amp;E730</f>
        <v>1999 3</v>
      </c>
      <c r="G730" s="4"/>
      <c r="H730" s="5" t="n">
        <v>23</v>
      </c>
      <c r="I730" s="5" t="n">
        <v>18.97</v>
      </c>
    </row>
    <row r="731" customFormat="false" ht="12.75" hidden="false" customHeight="false" outlineLevel="0" collapsed="false">
      <c r="C731" s="3" t="n">
        <v>36235</v>
      </c>
      <c r="D731" s="4" t="n">
        <f aca="false">YEAR(C731)</f>
        <v>1999</v>
      </c>
      <c r="E731" s="4" t="n">
        <f aca="false">MONTH(C731)</f>
        <v>3</v>
      </c>
      <c r="F731" s="4" t="str">
        <f aca="false">D731&amp;" "&amp;E731</f>
        <v>1999 3</v>
      </c>
      <c r="G731" s="4"/>
      <c r="H731" s="5" t="n">
        <v>20.76</v>
      </c>
      <c r="I731" s="5" t="n">
        <v>18.32</v>
      </c>
    </row>
    <row r="732" customFormat="false" ht="12.75" hidden="false" customHeight="false" outlineLevel="0" collapsed="false">
      <c r="C732" s="3" t="n">
        <v>36236</v>
      </c>
      <c r="D732" s="4" t="n">
        <f aca="false">YEAR(C732)</f>
        <v>1999</v>
      </c>
      <c r="E732" s="4" t="n">
        <f aca="false">MONTH(C732)</f>
        <v>3</v>
      </c>
      <c r="F732" s="4" t="str">
        <f aca="false">D732&amp;" "&amp;E732</f>
        <v>1999 3</v>
      </c>
      <c r="G732" s="4"/>
      <c r="H732" s="5" t="n">
        <v>21.56</v>
      </c>
      <c r="I732" s="5" t="n">
        <v>19.62</v>
      </c>
    </row>
    <row r="733" customFormat="false" ht="12.75" hidden="false" customHeight="false" outlineLevel="0" collapsed="false">
      <c r="C733" s="3" t="n">
        <v>36237</v>
      </c>
      <c r="D733" s="4" t="n">
        <f aca="false">YEAR(C733)</f>
        <v>1999</v>
      </c>
      <c r="E733" s="4" t="n">
        <f aca="false">MONTH(C733)</f>
        <v>3</v>
      </c>
      <c r="F733" s="4" t="str">
        <f aca="false">D733&amp;" "&amp;E733</f>
        <v>1999 3</v>
      </c>
      <c r="G733" s="4"/>
      <c r="H733" s="5" t="n">
        <v>22</v>
      </c>
      <c r="I733" s="5" t="n">
        <v>21.25</v>
      </c>
    </row>
    <row r="734" customFormat="false" ht="12.75" hidden="false" customHeight="false" outlineLevel="0" collapsed="false">
      <c r="C734" s="3" t="n">
        <v>36238</v>
      </c>
      <c r="D734" s="4" t="n">
        <f aca="false">YEAR(C734)</f>
        <v>1999</v>
      </c>
      <c r="E734" s="4" t="n">
        <f aca="false">MONTH(C734)</f>
        <v>3</v>
      </c>
      <c r="F734" s="4" t="str">
        <f aca="false">D734&amp;" "&amp;E734</f>
        <v>1999 3</v>
      </c>
      <c r="G734" s="4"/>
      <c r="H734" s="5" t="n">
        <v>20.88</v>
      </c>
      <c r="I734" s="5" t="n">
        <v>19</v>
      </c>
    </row>
    <row r="735" customFormat="false" ht="12.75" hidden="false" customHeight="false" outlineLevel="0" collapsed="false">
      <c r="C735" s="3" t="n">
        <v>36241</v>
      </c>
      <c r="D735" s="4" t="n">
        <f aca="false">YEAR(C735)</f>
        <v>1999</v>
      </c>
      <c r="E735" s="4" t="n">
        <f aca="false">MONTH(C735)</f>
        <v>3</v>
      </c>
      <c r="F735" s="4" t="str">
        <f aca="false">D735&amp;" "&amp;E735</f>
        <v>1999 3</v>
      </c>
      <c r="G735" s="4"/>
      <c r="H735" s="5" t="n">
        <v>21.875</v>
      </c>
      <c r="I735" s="5" t="n">
        <v>20.5</v>
      </c>
    </row>
    <row r="736" customFormat="false" ht="12.75" hidden="false" customHeight="false" outlineLevel="0" collapsed="false">
      <c r="C736" s="3" t="n">
        <v>36242</v>
      </c>
      <c r="D736" s="4" t="n">
        <f aca="false">YEAR(C736)</f>
        <v>1999</v>
      </c>
      <c r="E736" s="4" t="n">
        <f aca="false">MONTH(C736)</f>
        <v>3</v>
      </c>
      <c r="F736" s="4" t="str">
        <f aca="false">D736&amp;" "&amp;E736</f>
        <v>1999 3</v>
      </c>
      <c r="G736" s="4"/>
      <c r="H736" s="5" t="n">
        <v>23</v>
      </c>
      <c r="I736" s="5" t="n">
        <v>20.875</v>
      </c>
    </row>
    <row r="737" customFormat="false" ht="12.75" hidden="false" customHeight="false" outlineLevel="0" collapsed="false">
      <c r="C737" s="3" t="n">
        <v>36243</v>
      </c>
      <c r="D737" s="4" t="n">
        <f aca="false">YEAR(C737)</f>
        <v>1999</v>
      </c>
      <c r="E737" s="4" t="n">
        <f aca="false">MONTH(C737)</f>
        <v>3</v>
      </c>
      <c r="F737" s="4" t="str">
        <f aca="false">D737&amp;" "&amp;E737</f>
        <v>1999 3</v>
      </c>
      <c r="G737" s="4"/>
      <c r="H737" s="5" t="n">
        <v>21.75</v>
      </c>
      <c r="I737" s="5" t="n">
        <v>20.16</v>
      </c>
    </row>
    <row r="738" customFormat="false" ht="12.75" hidden="false" customHeight="false" outlineLevel="0" collapsed="false">
      <c r="C738" s="3" t="n">
        <v>36244</v>
      </c>
      <c r="D738" s="4" t="n">
        <f aca="false">YEAR(C738)</f>
        <v>1999</v>
      </c>
      <c r="E738" s="4" t="n">
        <f aca="false">MONTH(C738)</f>
        <v>3</v>
      </c>
      <c r="F738" s="4" t="str">
        <f aca="false">D738&amp;" "&amp;E738</f>
        <v>1999 3</v>
      </c>
      <c r="G738" s="4"/>
      <c r="H738" s="5" t="n">
        <v>21.125</v>
      </c>
      <c r="I738" s="5" t="n">
        <v>18.04</v>
      </c>
    </row>
    <row r="739" customFormat="false" ht="12.75" hidden="false" customHeight="false" outlineLevel="0" collapsed="false">
      <c r="C739" s="3" t="n">
        <v>36245</v>
      </c>
      <c r="D739" s="4" t="n">
        <f aca="false">YEAR(C739)</f>
        <v>1999</v>
      </c>
      <c r="E739" s="4" t="n">
        <f aca="false">MONTH(C739)</f>
        <v>3</v>
      </c>
      <c r="F739" s="4" t="str">
        <f aca="false">D739&amp;" "&amp;E739</f>
        <v>1999 3</v>
      </c>
      <c r="G739" s="4"/>
      <c r="H739" s="5" t="n">
        <v>20.03</v>
      </c>
      <c r="I739" s="5" t="n">
        <v>15.875</v>
      </c>
    </row>
    <row r="740" customFormat="false" ht="12.75" hidden="false" customHeight="false" outlineLevel="0" collapsed="false">
      <c r="C740" s="3" t="n">
        <v>36248</v>
      </c>
      <c r="D740" s="4" t="n">
        <f aca="false">YEAR(C740)</f>
        <v>1999</v>
      </c>
      <c r="E740" s="4" t="n">
        <f aca="false">MONTH(C740)</f>
        <v>3</v>
      </c>
      <c r="F740" s="4" t="str">
        <f aca="false">D740&amp;" "&amp;E740</f>
        <v>1999 3</v>
      </c>
      <c r="G740" s="4"/>
      <c r="H740" s="5" t="n">
        <v>23</v>
      </c>
      <c r="I740" s="5" t="n">
        <v>20.32</v>
      </c>
    </row>
    <row r="741" customFormat="false" ht="12.75" hidden="false" customHeight="false" outlineLevel="0" collapsed="false">
      <c r="C741" s="3" t="n">
        <v>36249</v>
      </c>
      <c r="D741" s="4" t="n">
        <f aca="false">YEAR(C741)</f>
        <v>1999</v>
      </c>
      <c r="E741" s="4" t="n">
        <f aca="false">MONTH(C741)</f>
        <v>3</v>
      </c>
      <c r="F741" s="4" t="str">
        <f aca="false">D741&amp;" "&amp;E741</f>
        <v>1999 3</v>
      </c>
      <c r="G741" s="4"/>
      <c r="H741" s="5" t="n">
        <v>24.375</v>
      </c>
      <c r="I741" s="5" t="n">
        <v>20.56</v>
      </c>
    </row>
    <row r="742" customFormat="false" ht="12.75" hidden="false" customHeight="false" outlineLevel="0" collapsed="false">
      <c r="C742" s="3" t="n">
        <v>36250</v>
      </c>
      <c r="D742" s="4" t="n">
        <f aca="false">YEAR(C742)</f>
        <v>1999</v>
      </c>
      <c r="E742" s="4" t="n">
        <f aca="false">MONTH(C742)</f>
        <v>3</v>
      </c>
      <c r="F742" s="4" t="str">
        <f aca="false">D742&amp;" "&amp;E742</f>
        <v>1999 3</v>
      </c>
      <c r="G742" s="4"/>
      <c r="H742" s="5" t="n">
        <v>24.29</v>
      </c>
      <c r="I742" s="5" t="n">
        <v>21.01</v>
      </c>
    </row>
    <row r="743" customFormat="false" ht="12.75" hidden="false" customHeight="false" outlineLevel="0" collapsed="false">
      <c r="C743" s="3" t="n">
        <v>36251</v>
      </c>
      <c r="D743" s="4" t="n">
        <f aca="false">YEAR(C743)</f>
        <v>1999</v>
      </c>
      <c r="E743" s="4" t="n">
        <f aca="false">MONTH(C743)</f>
        <v>4</v>
      </c>
      <c r="F743" s="4" t="str">
        <f aca="false">D743&amp;" "&amp;E743</f>
        <v>1999 4</v>
      </c>
      <c r="G743" s="4"/>
      <c r="H743" s="5" t="n">
        <v>25.375</v>
      </c>
      <c r="I743" s="5" t="n">
        <v>21.875</v>
      </c>
    </row>
    <row r="744" customFormat="false" ht="12.75" hidden="false" customHeight="false" outlineLevel="0" collapsed="false">
      <c r="C744" s="3" t="n">
        <v>36255</v>
      </c>
      <c r="D744" s="4" t="n">
        <f aca="false">YEAR(C744)</f>
        <v>1999</v>
      </c>
      <c r="E744" s="4" t="n">
        <f aca="false">MONTH(C744)</f>
        <v>4</v>
      </c>
      <c r="F744" s="4" t="str">
        <f aca="false">D744&amp;" "&amp;E744</f>
        <v>1999 4</v>
      </c>
      <c r="G744" s="4"/>
      <c r="H744" s="5" t="n">
        <v>23.25</v>
      </c>
      <c r="I744" s="5" t="n">
        <v>22.38</v>
      </c>
    </row>
    <row r="745" customFormat="false" ht="12.75" hidden="false" customHeight="false" outlineLevel="0" collapsed="false">
      <c r="C745" s="3" t="n">
        <v>36256</v>
      </c>
      <c r="D745" s="4" t="n">
        <f aca="false">YEAR(C745)</f>
        <v>1999</v>
      </c>
      <c r="E745" s="4" t="n">
        <f aca="false">MONTH(C745)</f>
        <v>4</v>
      </c>
      <c r="F745" s="4" t="str">
        <f aca="false">D745&amp;" "&amp;E745</f>
        <v>1999 4</v>
      </c>
      <c r="G745" s="4"/>
      <c r="H745" s="5" t="n">
        <v>26.28</v>
      </c>
      <c r="I745" s="5" t="n">
        <v>21.18</v>
      </c>
    </row>
    <row r="746" customFormat="false" ht="12.75" hidden="false" customHeight="false" outlineLevel="0" collapsed="false">
      <c r="C746" s="3" t="n">
        <v>36257</v>
      </c>
      <c r="D746" s="4" t="n">
        <f aca="false">YEAR(C746)</f>
        <v>1999</v>
      </c>
      <c r="E746" s="4" t="n">
        <f aca="false">MONTH(C746)</f>
        <v>4</v>
      </c>
      <c r="F746" s="4" t="str">
        <f aca="false">D746&amp;" "&amp;E746</f>
        <v>1999 4</v>
      </c>
      <c r="G746" s="4"/>
      <c r="H746" s="5" t="n">
        <v>26.18</v>
      </c>
      <c r="I746" s="5" t="n">
        <v>23.83</v>
      </c>
    </row>
    <row r="747" customFormat="false" ht="12.75" hidden="false" customHeight="false" outlineLevel="0" collapsed="false">
      <c r="C747" s="3" t="n">
        <v>36258</v>
      </c>
      <c r="D747" s="4" t="n">
        <f aca="false">YEAR(C747)</f>
        <v>1999</v>
      </c>
      <c r="E747" s="4" t="n">
        <f aca="false">MONTH(C747)</f>
        <v>4</v>
      </c>
      <c r="F747" s="4" t="str">
        <f aca="false">D747&amp;" "&amp;E747</f>
        <v>1999 4</v>
      </c>
      <c r="G747" s="4"/>
      <c r="H747" s="5" t="n">
        <v>26.45</v>
      </c>
      <c r="I747" s="5" t="n">
        <v>26.07</v>
      </c>
    </row>
    <row r="748" customFormat="false" ht="12.75" hidden="false" customHeight="false" outlineLevel="0" collapsed="false">
      <c r="C748" s="3" t="n">
        <v>36259</v>
      </c>
      <c r="D748" s="4" t="n">
        <f aca="false">YEAR(C748)</f>
        <v>1999</v>
      </c>
      <c r="E748" s="4" t="n">
        <f aca="false">MONTH(C748)</f>
        <v>4</v>
      </c>
      <c r="F748" s="4" t="str">
        <f aca="false">D748&amp;" "&amp;E748</f>
        <v>1999 4</v>
      </c>
      <c r="G748" s="4"/>
      <c r="H748" s="5" t="n">
        <v>25.52</v>
      </c>
      <c r="I748" s="5" t="n">
        <v>26.13</v>
      </c>
    </row>
    <row r="749" customFormat="false" ht="12.75" hidden="false" customHeight="false" outlineLevel="0" collapsed="false">
      <c r="C749" s="3" t="n">
        <v>36262</v>
      </c>
      <c r="D749" s="4" t="n">
        <f aca="false">YEAR(C749)</f>
        <v>1999</v>
      </c>
      <c r="E749" s="4" t="n">
        <f aca="false">MONTH(C749)</f>
        <v>4</v>
      </c>
      <c r="F749" s="4" t="str">
        <f aca="false">D749&amp;" "&amp;E749</f>
        <v>1999 4</v>
      </c>
      <c r="G749" s="4"/>
      <c r="H749" s="5" t="n">
        <v>28.75</v>
      </c>
      <c r="I749" s="5" t="n">
        <v>30.77</v>
      </c>
    </row>
    <row r="750" customFormat="false" ht="12.75" hidden="false" customHeight="false" outlineLevel="0" collapsed="false">
      <c r="C750" s="3" t="n">
        <v>36263</v>
      </c>
      <c r="D750" s="4" t="n">
        <f aca="false">YEAR(C750)</f>
        <v>1999</v>
      </c>
      <c r="E750" s="4" t="n">
        <f aca="false">MONTH(C750)</f>
        <v>4</v>
      </c>
      <c r="F750" s="4" t="str">
        <f aca="false">D750&amp;" "&amp;E750</f>
        <v>1999 4</v>
      </c>
      <c r="G750" s="4"/>
      <c r="H750" s="5" t="n">
        <v>25.01</v>
      </c>
      <c r="I750" s="5" t="n">
        <v>24.5</v>
      </c>
    </row>
    <row r="751" customFormat="false" ht="12.75" hidden="false" customHeight="false" outlineLevel="0" collapsed="false">
      <c r="C751" s="3" t="n">
        <v>36264</v>
      </c>
      <c r="D751" s="4" t="n">
        <f aca="false">YEAR(C751)</f>
        <v>1999</v>
      </c>
      <c r="E751" s="4" t="n">
        <f aca="false">MONTH(C751)</f>
        <v>4</v>
      </c>
      <c r="F751" s="4" t="str">
        <f aca="false">D751&amp;" "&amp;E751</f>
        <v>1999 4</v>
      </c>
      <c r="G751" s="4"/>
      <c r="H751" s="5" t="n">
        <v>25.01</v>
      </c>
      <c r="I751" s="5" t="n">
        <v>24.49</v>
      </c>
    </row>
    <row r="752" customFormat="false" ht="12.75" hidden="false" customHeight="false" outlineLevel="0" collapsed="false">
      <c r="C752" s="3" t="n">
        <v>36265</v>
      </c>
      <c r="D752" s="4" t="n">
        <f aca="false">YEAR(C752)</f>
        <v>1999</v>
      </c>
      <c r="E752" s="4" t="n">
        <f aca="false">MONTH(C752)</f>
        <v>4</v>
      </c>
      <c r="F752" s="4" t="str">
        <f aca="false">D752&amp;" "&amp;E752</f>
        <v>1999 4</v>
      </c>
      <c r="G752" s="4"/>
      <c r="H752" s="5" t="n">
        <v>25.01</v>
      </c>
      <c r="I752" s="5" t="n">
        <v>24.49</v>
      </c>
    </row>
    <row r="753" customFormat="false" ht="12.75" hidden="false" customHeight="false" outlineLevel="0" collapsed="false">
      <c r="C753" s="3" t="n">
        <v>36266</v>
      </c>
      <c r="D753" s="4" t="n">
        <f aca="false">YEAR(C753)</f>
        <v>1999</v>
      </c>
      <c r="E753" s="4" t="n">
        <f aca="false">MONTH(C753)</f>
        <v>4</v>
      </c>
      <c r="F753" s="4" t="str">
        <f aca="false">D753&amp;" "&amp;E753</f>
        <v>1999 4</v>
      </c>
      <c r="G753" s="4"/>
      <c r="H753" s="5" t="n">
        <v>27.5</v>
      </c>
      <c r="I753" s="5" t="n">
        <v>28.88</v>
      </c>
    </row>
    <row r="754" customFormat="false" ht="12.75" hidden="false" customHeight="false" outlineLevel="0" collapsed="false">
      <c r="C754" s="3" t="n">
        <v>36269</v>
      </c>
      <c r="D754" s="4" t="n">
        <f aca="false">YEAR(C754)</f>
        <v>1999</v>
      </c>
      <c r="E754" s="4" t="n">
        <f aca="false">MONTH(C754)</f>
        <v>4</v>
      </c>
      <c r="F754" s="4" t="str">
        <f aca="false">D754&amp;" "&amp;E754</f>
        <v>1999 4</v>
      </c>
      <c r="G754" s="4"/>
      <c r="H754" s="5" t="n">
        <v>29.125</v>
      </c>
      <c r="I754" s="5" t="n">
        <v>30</v>
      </c>
    </row>
    <row r="755" customFormat="false" ht="12.75" hidden="false" customHeight="false" outlineLevel="0" collapsed="false">
      <c r="C755" s="3" t="n">
        <v>36270</v>
      </c>
      <c r="D755" s="4" t="n">
        <f aca="false">YEAR(C755)</f>
        <v>1999</v>
      </c>
      <c r="E755" s="4" t="n">
        <f aca="false">MONTH(C755)</f>
        <v>4</v>
      </c>
      <c r="F755" s="4" t="str">
        <f aca="false">D755&amp;" "&amp;E755</f>
        <v>1999 4</v>
      </c>
      <c r="G755" s="4"/>
      <c r="H755" s="5" t="n">
        <v>38.25</v>
      </c>
      <c r="I755" s="5" t="n">
        <v>37.62</v>
      </c>
    </row>
    <row r="756" customFormat="false" ht="12.75" hidden="false" customHeight="false" outlineLevel="0" collapsed="false">
      <c r="C756" s="3" t="n">
        <v>36271</v>
      </c>
      <c r="D756" s="4" t="n">
        <f aca="false">YEAR(C756)</f>
        <v>1999</v>
      </c>
      <c r="E756" s="4" t="n">
        <f aca="false">MONTH(C756)</f>
        <v>4</v>
      </c>
      <c r="F756" s="4" t="str">
        <f aca="false">D756&amp;" "&amp;E756</f>
        <v>1999 4</v>
      </c>
      <c r="G756" s="4"/>
      <c r="H756" s="5" t="n">
        <v>33.125</v>
      </c>
      <c r="I756" s="5" t="n">
        <v>33.375</v>
      </c>
    </row>
    <row r="757" customFormat="false" ht="12.75" hidden="false" customHeight="false" outlineLevel="0" collapsed="false">
      <c r="C757" s="3" t="n">
        <v>36272</v>
      </c>
      <c r="D757" s="4" t="n">
        <f aca="false">YEAR(C757)</f>
        <v>1999</v>
      </c>
      <c r="E757" s="4" t="n">
        <f aca="false">MONTH(C757)</f>
        <v>4</v>
      </c>
      <c r="F757" s="4" t="str">
        <f aca="false">D757&amp;" "&amp;E757</f>
        <v>1999 4</v>
      </c>
      <c r="G757" s="4"/>
      <c r="H757" s="5" t="n">
        <v>31.375</v>
      </c>
      <c r="I757" s="5" t="n">
        <v>30.875</v>
      </c>
    </row>
    <row r="758" customFormat="false" ht="12.75" hidden="false" customHeight="false" outlineLevel="0" collapsed="false">
      <c r="C758" s="3" t="n">
        <v>36273</v>
      </c>
      <c r="D758" s="4" t="n">
        <f aca="false">YEAR(C758)</f>
        <v>1999</v>
      </c>
      <c r="E758" s="4" t="n">
        <f aca="false">MONTH(C758)</f>
        <v>4</v>
      </c>
      <c r="F758" s="4" t="str">
        <f aca="false">D758&amp;" "&amp;E758</f>
        <v>1999 4</v>
      </c>
      <c r="G758" s="4"/>
      <c r="H758" s="5" t="n">
        <v>22.99</v>
      </c>
      <c r="I758" s="5" t="n">
        <v>19.35</v>
      </c>
    </row>
    <row r="759" customFormat="false" ht="12.75" hidden="false" customHeight="false" outlineLevel="0" collapsed="false">
      <c r="C759" s="3" t="n">
        <v>36276</v>
      </c>
      <c r="D759" s="4" t="n">
        <f aca="false">YEAR(C759)</f>
        <v>1999</v>
      </c>
      <c r="E759" s="4" t="n">
        <f aca="false">MONTH(C759)</f>
        <v>4</v>
      </c>
      <c r="F759" s="4" t="str">
        <f aca="false">D759&amp;" "&amp;E759</f>
        <v>1999 4</v>
      </c>
      <c r="G759" s="4"/>
      <c r="H759" s="5" t="n">
        <v>26.375</v>
      </c>
      <c r="I759" s="5" t="n">
        <v>24</v>
      </c>
    </row>
    <row r="760" customFormat="false" ht="12.75" hidden="false" customHeight="false" outlineLevel="0" collapsed="false">
      <c r="C760" s="3" t="n">
        <v>36277</v>
      </c>
      <c r="D760" s="4" t="n">
        <f aca="false">YEAR(C760)</f>
        <v>1999</v>
      </c>
      <c r="E760" s="4" t="n">
        <f aca="false">MONTH(C760)</f>
        <v>4</v>
      </c>
      <c r="F760" s="4" t="str">
        <f aca="false">D760&amp;" "&amp;E760</f>
        <v>1999 4</v>
      </c>
      <c r="G760" s="4"/>
      <c r="H760" s="5" t="n">
        <v>26.5</v>
      </c>
      <c r="I760" s="5" t="n">
        <v>25.75</v>
      </c>
    </row>
    <row r="761" customFormat="false" ht="12.75" hidden="false" customHeight="false" outlineLevel="0" collapsed="false">
      <c r="C761" s="3" t="n">
        <v>36278</v>
      </c>
      <c r="D761" s="4" t="n">
        <f aca="false">YEAR(C761)</f>
        <v>1999</v>
      </c>
      <c r="E761" s="4" t="n">
        <f aca="false">MONTH(C761)</f>
        <v>4</v>
      </c>
      <c r="F761" s="4" t="str">
        <f aca="false">D761&amp;" "&amp;E761</f>
        <v>1999 4</v>
      </c>
      <c r="G761" s="4"/>
      <c r="H761" s="5" t="n">
        <v>26.79</v>
      </c>
      <c r="I761" s="5" t="n">
        <v>26.46</v>
      </c>
    </row>
    <row r="762" customFormat="false" ht="12.75" hidden="false" customHeight="false" outlineLevel="0" collapsed="false">
      <c r="C762" s="3" t="n">
        <v>36279</v>
      </c>
      <c r="D762" s="4" t="n">
        <f aca="false">YEAR(C762)</f>
        <v>1999</v>
      </c>
      <c r="E762" s="4" t="n">
        <f aca="false">MONTH(C762)</f>
        <v>4</v>
      </c>
      <c r="F762" s="4" t="str">
        <f aca="false">D762&amp;" "&amp;E762</f>
        <v>1999 4</v>
      </c>
      <c r="G762" s="4"/>
      <c r="H762" s="5" t="n">
        <v>27.125</v>
      </c>
      <c r="I762" s="5" t="n">
        <v>26.98</v>
      </c>
    </row>
    <row r="763" customFormat="false" ht="12.75" hidden="false" customHeight="false" outlineLevel="0" collapsed="false">
      <c r="C763" s="3" t="n">
        <v>36280</v>
      </c>
      <c r="D763" s="4" t="n">
        <f aca="false">YEAR(C763)</f>
        <v>1999</v>
      </c>
      <c r="E763" s="4" t="n">
        <f aca="false">MONTH(C763)</f>
        <v>4</v>
      </c>
      <c r="F763" s="4" t="str">
        <f aca="false">D763&amp;" "&amp;E763</f>
        <v>1999 4</v>
      </c>
      <c r="G763" s="4"/>
      <c r="H763" s="5" t="n">
        <v>26.375</v>
      </c>
      <c r="I763" s="5" t="n">
        <v>26.56</v>
      </c>
    </row>
    <row r="764" customFormat="false" ht="12.75" hidden="false" customHeight="false" outlineLevel="0" collapsed="false">
      <c r="C764" s="3" t="n">
        <v>36283</v>
      </c>
      <c r="D764" s="4" t="n">
        <f aca="false">YEAR(C764)</f>
        <v>1999</v>
      </c>
      <c r="E764" s="4" t="n">
        <f aca="false">MONTH(C764)</f>
        <v>5</v>
      </c>
      <c r="F764" s="4" t="str">
        <f aca="false">D764&amp;" "&amp;E764</f>
        <v>1999 5</v>
      </c>
      <c r="G764" s="4"/>
      <c r="H764" s="5" t="n">
        <v>26.5</v>
      </c>
      <c r="I764" s="5" t="n">
        <v>26.27</v>
      </c>
    </row>
    <row r="765" customFormat="false" ht="12.75" hidden="false" customHeight="false" outlineLevel="0" collapsed="false">
      <c r="C765" s="3" t="n">
        <v>36284</v>
      </c>
      <c r="D765" s="4" t="n">
        <f aca="false">YEAR(C765)</f>
        <v>1999</v>
      </c>
      <c r="E765" s="4" t="n">
        <f aca="false">MONTH(C765)</f>
        <v>5</v>
      </c>
      <c r="F765" s="4" t="str">
        <f aca="false">D765&amp;" "&amp;E765</f>
        <v>1999 5</v>
      </c>
      <c r="G765" s="4"/>
      <c r="H765" s="5" t="n">
        <v>26</v>
      </c>
      <c r="I765" s="5" t="n">
        <v>26.08</v>
      </c>
    </row>
    <row r="766" customFormat="false" ht="12.75" hidden="false" customHeight="false" outlineLevel="0" collapsed="false">
      <c r="C766" s="3" t="n">
        <v>36285</v>
      </c>
      <c r="D766" s="4" t="n">
        <f aca="false">YEAR(C766)</f>
        <v>1999</v>
      </c>
      <c r="E766" s="4" t="n">
        <f aca="false">MONTH(C766)</f>
        <v>5</v>
      </c>
      <c r="F766" s="4" t="str">
        <f aca="false">D766&amp;" "&amp;E766</f>
        <v>1999 5</v>
      </c>
      <c r="G766" s="4"/>
      <c r="H766" s="5" t="n">
        <v>26.625</v>
      </c>
      <c r="I766" s="5" t="n">
        <v>27.3</v>
      </c>
    </row>
    <row r="767" customFormat="false" ht="12.75" hidden="false" customHeight="false" outlineLevel="0" collapsed="false">
      <c r="C767" s="3" t="n">
        <v>36286</v>
      </c>
      <c r="D767" s="4" t="n">
        <f aca="false">YEAR(C767)</f>
        <v>1999</v>
      </c>
      <c r="E767" s="4" t="n">
        <f aca="false">MONTH(C767)</f>
        <v>5</v>
      </c>
      <c r="F767" s="4" t="str">
        <f aca="false">D767&amp;" "&amp;E767</f>
        <v>1999 5</v>
      </c>
      <c r="G767" s="4"/>
      <c r="H767" s="5" t="n">
        <v>28.375</v>
      </c>
      <c r="I767" s="5" t="n">
        <v>28.75</v>
      </c>
    </row>
    <row r="768" customFormat="false" ht="12.75" hidden="false" customHeight="false" outlineLevel="0" collapsed="false">
      <c r="C768" s="3" t="n">
        <v>36287</v>
      </c>
      <c r="D768" s="4" t="n">
        <f aca="false">YEAR(C768)</f>
        <v>1999</v>
      </c>
      <c r="E768" s="4" t="n">
        <f aca="false">MONTH(C768)</f>
        <v>5</v>
      </c>
      <c r="F768" s="4" t="str">
        <f aca="false">D768&amp;" "&amp;E768</f>
        <v>1999 5</v>
      </c>
      <c r="G768" s="4"/>
      <c r="H768" s="5" t="n">
        <v>27.4</v>
      </c>
      <c r="I768" s="5" t="n">
        <v>27.25</v>
      </c>
    </row>
    <row r="769" customFormat="false" ht="12.75" hidden="false" customHeight="false" outlineLevel="0" collapsed="false">
      <c r="C769" s="3" t="n">
        <v>36290</v>
      </c>
      <c r="D769" s="4" t="n">
        <f aca="false">YEAR(C769)</f>
        <v>1999</v>
      </c>
      <c r="E769" s="4" t="n">
        <f aca="false">MONTH(C769)</f>
        <v>5</v>
      </c>
      <c r="F769" s="4" t="str">
        <f aca="false">D769&amp;" "&amp;E769</f>
        <v>1999 5</v>
      </c>
      <c r="G769" s="4"/>
      <c r="H769" s="5" t="n">
        <v>28.35</v>
      </c>
      <c r="I769" s="5" t="n">
        <v>27.75</v>
      </c>
    </row>
    <row r="770" customFormat="false" ht="12.75" hidden="false" customHeight="false" outlineLevel="0" collapsed="false">
      <c r="C770" s="3" t="n">
        <v>36291</v>
      </c>
      <c r="D770" s="4" t="n">
        <f aca="false">YEAR(C770)</f>
        <v>1999</v>
      </c>
      <c r="E770" s="4" t="n">
        <f aca="false">MONTH(C770)</f>
        <v>5</v>
      </c>
      <c r="F770" s="4" t="str">
        <f aca="false">D770&amp;" "&amp;E770</f>
        <v>1999 5</v>
      </c>
      <c r="G770" s="4"/>
      <c r="H770" s="5" t="n">
        <v>25.125</v>
      </c>
      <c r="I770" s="5" t="n">
        <v>25.375</v>
      </c>
    </row>
    <row r="771" customFormat="false" ht="12.75" hidden="false" customHeight="false" outlineLevel="0" collapsed="false">
      <c r="C771" s="3" t="n">
        <v>36292</v>
      </c>
      <c r="D771" s="4" t="n">
        <f aca="false">YEAR(C771)</f>
        <v>1999</v>
      </c>
      <c r="E771" s="4" t="n">
        <f aca="false">MONTH(C771)</f>
        <v>5</v>
      </c>
      <c r="F771" s="4" t="str">
        <f aca="false">D771&amp;" "&amp;E771</f>
        <v>1999 5</v>
      </c>
      <c r="G771" s="4"/>
      <c r="H771" s="5" t="n">
        <v>26.625</v>
      </c>
      <c r="I771" s="5" t="n">
        <v>26.54</v>
      </c>
    </row>
    <row r="772" customFormat="false" ht="12.75" hidden="false" customHeight="false" outlineLevel="0" collapsed="false">
      <c r="C772" s="3" t="n">
        <v>36293</v>
      </c>
      <c r="D772" s="4" t="n">
        <f aca="false">YEAR(C772)</f>
        <v>1999</v>
      </c>
      <c r="E772" s="4" t="n">
        <f aca="false">MONTH(C772)</f>
        <v>5</v>
      </c>
      <c r="F772" s="4" t="str">
        <f aca="false">D772&amp;" "&amp;E772</f>
        <v>1999 5</v>
      </c>
      <c r="G772" s="4"/>
      <c r="H772" s="5" t="n">
        <v>28.375</v>
      </c>
      <c r="I772" s="5" t="n">
        <v>29.26</v>
      </c>
    </row>
    <row r="773" customFormat="false" ht="12.75" hidden="false" customHeight="false" outlineLevel="0" collapsed="false">
      <c r="C773" s="3" t="n">
        <v>36294</v>
      </c>
      <c r="D773" s="4" t="n">
        <f aca="false">YEAR(C773)</f>
        <v>1999</v>
      </c>
      <c r="E773" s="4" t="n">
        <f aca="false">MONTH(C773)</f>
        <v>5</v>
      </c>
      <c r="F773" s="4" t="str">
        <f aca="false">D773&amp;" "&amp;E773</f>
        <v>1999 5</v>
      </c>
      <c r="G773" s="4"/>
      <c r="H773" s="5" t="n">
        <v>27.39</v>
      </c>
      <c r="I773" s="5" t="n">
        <v>29.375</v>
      </c>
    </row>
    <row r="774" customFormat="false" ht="12.75" hidden="false" customHeight="false" outlineLevel="0" collapsed="false">
      <c r="C774" s="3" t="n">
        <v>36297</v>
      </c>
      <c r="D774" s="4" t="n">
        <f aca="false">YEAR(C774)</f>
        <v>1999</v>
      </c>
      <c r="E774" s="4" t="n">
        <f aca="false">MONTH(C774)</f>
        <v>5</v>
      </c>
      <c r="F774" s="4" t="str">
        <f aca="false">D774&amp;" "&amp;E774</f>
        <v>1999 5</v>
      </c>
      <c r="G774" s="4"/>
      <c r="H774" s="5" t="n">
        <v>28.75</v>
      </c>
      <c r="I774" s="5" t="n">
        <v>31.06</v>
      </c>
    </row>
    <row r="775" customFormat="false" ht="12.75" hidden="false" customHeight="false" outlineLevel="0" collapsed="false">
      <c r="C775" s="3" t="n">
        <v>36298</v>
      </c>
      <c r="D775" s="4" t="n">
        <f aca="false">YEAR(C775)</f>
        <v>1999</v>
      </c>
      <c r="E775" s="4" t="n">
        <f aca="false">MONTH(C775)</f>
        <v>5</v>
      </c>
      <c r="F775" s="4" t="str">
        <f aca="false">D775&amp;" "&amp;E775</f>
        <v>1999 5</v>
      </c>
      <c r="G775" s="4"/>
      <c r="H775" s="5" t="n">
        <v>30.14</v>
      </c>
      <c r="I775" s="5" t="n">
        <v>30.88</v>
      </c>
    </row>
    <row r="776" customFormat="false" ht="12.75" hidden="false" customHeight="false" outlineLevel="0" collapsed="false">
      <c r="C776" s="3" t="n">
        <v>36299</v>
      </c>
      <c r="D776" s="4" t="n">
        <f aca="false">YEAR(C776)</f>
        <v>1999</v>
      </c>
      <c r="E776" s="4" t="n">
        <f aca="false">MONTH(C776)</f>
        <v>5</v>
      </c>
      <c r="F776" s="4" t="str">
        <f aca="false">D776&amp;" "&amp;E776</f>
        <v>1999 5</v>
      </c>
      <c r="G776" s="4"/>
      <c r="H776" s="5" t="n">
        <v>31.21</v>
      </c>
      <c r="I776" s="5" t="n">
        <v>32.03</v>
      </c>
    </row>
    <row r="777" customFormat="false" ht="12.75" hidden="false" customHeight="false" outlineLevel="0" collapsed="false">
      <c r="C777" s="3" t="n">
        <v>36300</v>
      </c>
      <c r="D777" s="4" t="n">
        <f aca="false">YEAR(C777)</f>
        <v>1999</v>
      </c>
      <c r="E777" s="4" t="n">
        <f aca="false">MONTH(C777)</f>
        <v>5</v>
      </c>
      <c r="F777" s="4" t="str">
        <f aca="false">D777&amp;" "&amp;E777</f>
        <v>1999 5</v>
      </c>
      <c r="G777" s="4"/>
      <c r="H777" s="5" t="n">
        <v>30.625</v>
      </c>
      <c r="I777" s="5" t="n">
        <v>31.125</v>
      </c>
    </row>
    <row r="778" customFormat="false" ht="12.75" hidden="false" customHeight="false" outlineLevel="0" collapsed="false">
      <c r="C778" s="3" t="n">
        <v>36301</v>
      </c>
      <c r="D778" s="4" t="n">
        <f aca="false">YEAR(C778)</f>
        <v>1999</v>
      </c>
      <c r="E778" s="4" t="n">
        <f aca="false">MONTH(C778)</f>
        <v>5</v>
      </c>
      <c r="F778" s="4" t="str">
        <f aca="false">D778&amp;" "&amp;E778</f>
        <v>1999 5</v>
      </c>
      <c r="G778" s="4"/>
      <c r="H778" s="5" t="n">
        <v>27.38</v>
      </c>
      <c r="I778" s="5" t="n">
        <v>27.125</v>
      </c>
    </row>
    <row r="779" customFormat="false" ht="12.75" hidden="false" customHeight="false" outlineLevel="0" collapsed="false">
      <c r="C779" s="3" t="n">
        <v>36304</v>
      </c>
      <c r="D779" s="4" t="n">
        <f aca="false">YEAR(C779)</f>
        <v>1999</v>
      </c>
      <c r="E779" s="4" t="n">
        <f aca="false">MONTH(C779)</f>
        <v>5</v>
      </c>
      <c r="F779" s="4" t="str">
        <f aca="false">D779&amp;" "&amp;E779</f>
        <v>1999 5</v>
      </c>
      <c r="G779" s="4"/>
      <c r="H779" s="5" t="n">
        <v>28.36</v>
      </c>
      <c r="I779" s="5" t="n">
        <v>28.5</v>
      </c>
    </row>
    <row r="780" customFormat="false" ht="12.75" hidden="false" customHeight="false" outlineLevel="0" collapsed="false">
      <c r="C780" s="3" t="n">
        <v>36305</v>
      </c>
      <c r="D780" s="4" t="n">
        <f aca="false">YEAR(C780)</f>
        <v>1999</v>
      </c>
      <c r="E780" s="4" t="n">
        <f aca="false">MONTH(C780)</f>
        <v>5</v>
      </c>
      <c r="F780" s="4" t="str">
        <f aca="false">D780&amp;" "&amp;E780</f>
        <v>1999 5</v>
      </c>
      <c r="G780" s="4"/>
      <c r="H780" s="5" t="n">
        <v>33.5</v>
      </c>
      <c r="I780" s="5" t="n">
        <v>34.75</v>
      </c>
    </row>
    <row r="781" customFormat="false" ht="12.75" hidden="false" customHeight="false" outlineLevel="0" collapsed="false">
      <c r="C781" s="3" t="n">
        <v>36306</v>
      </c>
      <c r="D781" s="4" t="n">
        <f aca="false">YEAR(C781)</f>
        <v>1999</v>
      </c>
      <c r="E781" s="4" t="n">
        <f aca="false">MONTH(C781)</f>
        <v>5</v>
      </c>
      <c r="F781" s="4" t="str">
        <f aca="false">D781&amp;" "&amp;E781</f>
        <v>1999 5</v>
      </c>
      <c r="G781" s="4"/>
      <c r="H781" s="5" t="n">
        <v>33.71</v>
      </c>
      <c r="I781" s="5" t="n">
        <v>35.25</v>
      </c>
    </row>
    <row r="782" customFormat="false" ht="12.75" hidden="false" customHeight="false" outlineLevel="0" collapsed="false">
      <c r="C782" s="3" t="n">
        <v>36307</v>
      </c>
      <c r="D782" s="4" t="n">
        <f aca="false">YEAR(C782)</f>
        <v>1999</v>
      </c>
      <c r="E782" s="4" t="n">
        <f aca="false">MONTH(C782)</f>
        <v>5</v>
      </c>
      <c r="F782" s="4" t="str">
        <f aca="false">D782&amp;" "&amp;E782</f>
        <v>1999 5</v>
      </c>
      <c r="G782" s="4"/>
      <c r="H782" s="5" t="n">
        <v>29.97</v>
      </c>
      <c r="I782" s="5" t="n">
        <v>27.56</v>
      </c>
    </row>
    <row r="783" customFormat="false" ht="12.75" hidden="false" customHeight="false" outlineLevel="0" collapsed="false">
      <c r="C783" s="3" t="n">
        <v>36308</v>
      </c>
      <c r="D783" s="4" t="n">
        <f aca="false">YEAR(C783)</f>
        <v>1999</v>
      </c>
      <c r="E783" s="4" t="n">
        <f aca="false">MONTH(C783)</f>
        <v>5</v>
      </c>
      <c r="F783" s="4" t="str">
        <f aca="false">D783&amp;" "&amp;E783</f>
        <v>1999 5</v>
      </c>
      <c r="G783" s="4"/>
      <c r="H783" s="5" t="n">
        <v>29.97</v>
      </c>
      <c r="I783" s="5" t="n">
        <v>27.56</v>
      </c>
    </row>
    <row r="784" customFormat="false" ht="12.75" hidden="false" customHeight="false" outlineLevel="0" collapsed="false">
      <c r="C784" s="3" t="n">
        <v>36312</v>
      </c>
      <c r="D784" s="4" t="n">
        <f aca="false">YEAR(C784)</f>
        <v>1999</v>
      </c>
      <c r="E784" s="4" t="n">
        <f aca="false">MONTH(C784)</f>
        <v>6</v>
      </c>
      <c r="F784" s="4" t="str">
        <f aca="false">D784&amp;" "&amp;E784</f>
        <v>1999 6</v>
      </c>
      <c r="G784" s="4"/>
      <c r="H784" s="5" t="n">
        <v>29.38</v>
      </c>
      <c r="I784" s="5" t="n">
        <v>27.69</v>
      </c>
    </row>
    <row r="785" customFormat="false" ht="12.75" hidden="false" customHeight="false" outlineLevel="0" collapsed="false">
      <c r="C785" s="3" t="n">
        <v>36313</v>
      </c>
      <c r="D785" s="4" t="n">
        <f aca="false">YEAR(C785)</f>
        <v>1999</v>
      </c>
      <c r="E785" s="4" t="n">
        <f aca="false">MONTH(C785)</f>
        <v>6</v>
      </c>
      <c r="F785" s="4" t="str">
        <f aca="false">D785&amp;" "&amp;E785</f>
        <v>1999 6</v>
      </c>
      <c r="G785" s="4"/>
      <c r="H785" s="5" t="n">
        <v>25.05</v>
      </c>
      <c r="I785" s="5" t="n">
        <v>23.75</v>
      </c>
    </row>
    <row r="786" customFormat="false" ht="12.75" hidden="false" customHeight="false" outlineLevel="0" collapsed="false">
      <c r="C786" s="3" t="n">
        <v>36314</v>
      </c>
      <c r="D786" s="4" t="n">
        <f aca="false">YEAR(C786)</f>
        <v>1999</v>
      </c>
      <c r="E786" s="4" t="n">
        <f aca="false">MONTH(C786)</f>
        <v>6</v>
      </c>
      <c r="F786" s="4" t="str">
        <f aca="false">D786&amp;" "&amp;E786</f>
        <v>1999 6</v>
      </c>
      <c r="G786" s="4"/>
      <c r="H786" s="5" t="n">
        <v>23.375</v>
      </c>
      <c r="I786" s="5" t="n">
        <v>22.375</v>
      </c>
    </row>
    <row r="787" customFormat="false" ht="12.75" hidden="false" customHeight="false" outlineLevel="0" collapsed="false">
      <c r="C787" s="3" t="n">
        <v>36315</v>
      </c>
      <c r="D787" s="4" t="n">
        <f aca="false">YEAR(C787)</f>
        <v>1999</v>
      </c>
      <c r="E787" s="4" t="n">
        <f aca="false">MONTH(C787)</f>
        <v>6</v>
      </c>
      <c r="F787" s="4" t="str">
        <f aca="false">D787&amp;" "&amp;E787</f>
        <v>1999 6</v>
      </c>
      <c r="G787" s="4"/>
      <c r="H787" s="5" t="n">
        <v>21.25</v>
      </c>
      <c r="I787" s="5" t="n">
        <v>19.875</v>
      </c>
    </row>
    <row r="788" customFormat="false" ht="12.75" hidden="false" customHeight="false" outlineLevel="0" collapsed="false">
      <c r="C788" s="3" t="n">
        <v>36318</v>
      </c>
      <c r="D788" s="4" t="n">
        <f aca="false">YEAR(C788)</f>
        <v>1999</v>
      </c>
      <c r="E788" s="4" t="n">
        <f aca="false">MONTH(C788)</f>
        <v>6</v>
      </c>
      <c r="F788" s="4" t="str">
        <f aca="false">D788&amp;" "&amp;E788</f>
        <v>1999 6</v>
      </c>
      <c r="G788" s="4"/>
      <c r="H788" s="5" t="n">
        <v>26.625</v>
      </c>
      <c r="I788" s="5" t="n">
        <v>23.75</v>
      </c>
    </row>
    <row r="789" customFormat="false" ht="12.75" hidden="false" customHeight="false" outlineLevel="0" collapsed="false">
      <c r="C789" s="3" t="n">
        <v>36319</v>
      </c>
      <c r="D789" s="4" t="n">
        <f aca="false">YEAR(C789)</f>
        <v>1999</v>
      </c>
      <c r="E789" s="4" t="n">
        <f aca="false">MONTH(C789)</f>
        <v>6</v>
      </c>
      <c r="F789" s="4" t="str">
        <f aca="false">D789&amp;" "&amp;E789</f>
        <v>1999 6</v>
      </c>
      <c r="G789" s="4"/>
      <c r="H789" s="5" t="n">
        <v>25.375</v>
      </c>
      <c r="I789" s="5" t="n">
        <v>22.11</v>
      </c>
    </row>
    <row r="790" customFormat="false" ht="12.75" hidden="false" customHeight="false" outlineLevel="0" collapsed="false">
      <c r="C790" s="3" t="n">
        <v>36320</v>
      </c>
      <c r="D790" s="4" t="n">
        <f aca="false">YEAR(C790)</f>
        <v>1999</v>
      </c>
      <c r="E790" s="4" t="n">
        <f aca="false">MONTH(C790)</f>
        <v>6</v>
      </c>
      <c r="F790" s="4" t="str">
        <f aca="false">D790&amp;" "&amp;E790</f>
        <v>1999 6</v>
      </c>
      <c r="G790" s="4"/>
      <c r="H790" s="5" t="n">
        <v>30.28</v>
      </c>
      <c r="I790" s="5" t="n">
        <v>27.375</v>
      </c>
    </row>
    <row r="791" customFormat="false" ht="12.75" hidden="false" customHeight="false" outlineLevel="0" collapsed="false">
      <c r="C791" s="3" t="n">
        <v>36321</v>
      </c>
      <c r="D791" s="4" t="n">
        <f aca="false">YEAR(C791)</f>
        <v>1999</v>
      </c>
      <c r="E791" s="4" t="n">
        <f aca="false">MONTH(C791)</f>
        <v>6</v>
      </c>
      <c r="F791" s="4" t="str">
        <f aca="false">D791&amp;" "&amp;E791</f>
        <v>1999 6</v>
      </c>
      <c r="G791" s="4"/>
      <c r="H791" s="5" t="n">
        <v>30.25</v>
      </c>
      <c r="I791" s="5" t="n">
        <v>26.625</v>
      </c>
    </row>
    <row r="792" customFormat="false" ht="12.75" hidden="false" customHeight="false" outlineLevel="0" collapsed="false">
      <c r="C792" s="3" t="n">
        <v>36322</v>
      </c>
      <c r="D792" s="4" t="n">
        <f aca="false">YEAR(C792)</f>
        <v>1999</v>
      </c>
      <c r="E792" s="4" t="n">
        <f aca="false">MONTH(C792)</f>
        <v>6</v>
      </c>
      <c r="F792" s="4" t="str">
        <f aca="false">D792&amp;" "&amp;E792</f>
        <v>1999 6</v>
      </c>
      <c r="G792" s="4"/>
      <c r="H792" s="5" t="n">
        <v>26.625</v>
      </c>
      <c r="I792" s="5" t="n">
        <v>21.76</v>
      </c>
    </row>
    <row r="793" customFormat="false" ht="12.75" hidden="false" customHeight="false" outlineLevel="0" collapsed="false">
      <c r="C793" s="3" t="n">
        <v>36325</v>
      </c>
      <c r="D793" s="4" t="n">
        <f aca="false">YEAR(C793)</f>
        <v>1999</v>
      </c>
      <c r="E793" s="4" t="n">
        <f aca="false">MONTH(C793)</f>
        <v>6</v>
      </c>
      <c r="F793" s="4" t="str">
        <f aca="false">D793&amp;" "&amp;E793</f>
        <v>1999 6</v>
      </c>
      <c r="G793" s="4"/>
      <c r="H793" s="5" t="n">
        <v>36</v>
      </c>
      <c r="I793" s="5" t="n">
        <v>30.25</v>
      </c>
    </row>
    <row r="794" customFormat="false" ht="12.75" hidden="false" customHeight="false" outlineLevel="0" collapsed="false">
      <c r="C794" s="3" t="n">
        <v>36326</v>
      </c>
      <c r="D794" s="4" t="n">
        <f aca="false">YEAR(C794)</f>
        <v>1999</v>
      </c>
      <c r="E794" s="4" t="n">
        <f aca="false">MONTH(C794)</f>
        <v>6</v>
      </c>
      <c r="F794" s="4" t="str">
        <f aca="false">D794&amp;" "&amp;E794</f>
        <v>1999 6</v>
      </c>
      <c r="G794" s="4"/>
      <c r="H794" s="5" t="n">
        <v>42.125</v>
      </c>
      <c r="I794" s="5" t="n">
        <v>41.5</v>
      </c>
    </row>
    <row r="795" customFormat="false" ht="12.75" hidden="false" customHeight="false" outlineLevel="0" collapsed="false">
      <c r="C795" s="3" t="n">
        <v>36327</v>
      </c>
      <c r="D795" s="4" t="n">
        <f aca="false">YEAR(C795)</f>
        <v>1999</v>
      </c>
      <c r="E795" s="4" t="n">
        <f aca="false">MONTH(C795)</f>
        <v>6</v>
      </c>
      <c r="F795" s="4" t="str">
        <f aca="false">D795&amp;" "&amp;E795</f>
        <v>1999 6</v>
      </c>
      <c r="G795" s="4"/>
      <c r="H795" s="5" t="n">
        <v>35.31</v>
      </c>
      <c r="I795" s="5" t="n">
        <v>31.83</v>
      </c>
    </row>
    <row r="796" customFormat="false" ht="12.75" hidden="false" customHeight="false" outlineLevel="0" collapsed="false">
      <c r="C796" s="3" t="n">
        <v>36328</v>
      </c>
      <c r="D796" s="4" t="n">
        <f aca="false">YEAR(C796)</f>
        <v>1999</v>
      </c>
      <c r="E796" s="4" t="n">
        <f aca="false">MONTH(C796)</f>
        <v>6</v>
      </c>
      <c r="F796" s="4" t="str">
        <f aca="false">D796&amp;" "&amp;E796</f>
        <v>1999 6</v>
      </c>
      <c r="G796" s="4"/>
      <c r="H796" s="5" t="n">
        <v>32.26</v>
      </c>
      <c r="I796" s="5" t="n">
        <v>26.01</v>
      </c>
    </row>
    <row r="797" customFormat="false" ht="12.75" hidden="false" customHeight="false" outlineLevel="0" collapsed="false">
      <c r="C797" s="3" t="n">
        <v>36329</v>
      </c>
      <c r="D797" s="4" t="n">
        <f aca="false">YEAR(C797)</f>
        <v>1999</v>
      </c>
      <c r="E797" s="4" t="n">
        <f aca="false">MONTH(C797)</f>
        <v>6</v>
      </c>
      <c r="F797" s="4" t="str">
        <f aca="false">D797&amp;" "&amp;E797</f>
        <v>1999 6</v>
      </c>
      <c r="G797" s="4"/>
      <c r="H797" s="5" t="n">
        <v>29.75</v>
      </c>
      <c r="I797" s="5" t="n">
        <v>25.52</v>
      </c>
    </row>
    <row r="798" customFormat="false" ht="12.75" hidden="false" customHeight="false" outlineLevel="0" collapsed="false">
      <c r="C798" s="3" t="n">
        <v>36332</v>
      </c>
      <c r="D798" s="4" t="n">
        <f aca="false">YEAR(C798)</f>
        <v>1999</v>
      </c>
      <c r="E798" s="4" t="n">
        <f aca="false">MONTH(C798)</f>
        <v>6</v>
      </c>
      <c r="F798" s="4" t="str">
        <f aca="false">D798&amp;" "&amp;E798</f>
        <v>1999 6</v>
      </c>
      <c r="G798" s="4"/>
      <c r="H798" s="5" t="n">
        <v>49.41</v>
      </c>
      <c r="I798" s="5" t="n">
        <v>43.25</v>
      </c>
    </row>
    <row r="799" customFormat="false" ht="12.75" hidden="false" customHeight="false" outlineLevel="0" collapsed="false">
      <c r="C799" s="3" t="n">
        <v>36333</v>
      </c>
      <c r="D799" s="4" t="n">
        <f aca="false">YEAR(C799)</f>
        <v>1999</v>
      </c>
      <c r="E799" s="4" t="n">
        <f aca="false">MONTH(C799)</f>
        <v>6</v>
      </c>
      <c r="F799" s="4" t="str">
        <f aca="false">D799&amp;" "&amp;E799</f>
        <v>1999 6</v>
      </c>
      <c r="G799" s="4"/>
      <c r="H799" s="5" t="n">
        <v>37.75</v>
      </c>
      <c r="I799" s="5" t="n">
        <v>33.375</v>
      </c>
    </row>
    <row r="800" customFormat="false" ht="12.75" hidden="false" customHeight="false" outlineLevel="0" collapsed="false">
      <c r="C800" s="3" t="n">
        <v>36334</v>
      </c>
      <c r="D800" s="4" t="n">
        <f aca="false">YEAR(C800)</f>
        <v>1999</v>
      </c>
      <c r="E800" s="4" t="n">
        <f aca="false">MONTH(C800)</f>
        <v>6</v>
      </c>
      <c r="F800" s="4" t="str">
        <f aca="false">D800&amp;" "&amp;E800</f>
        <v>1999 6</v>
      </c>
      <c r="G800" s="4"/>
      <c r="H800" s="5" t="n">
        <v>36.67</v>
      </c>
      <c r="I800" s="5" t="n">
        <v>33.375</v>
      </c>
    </row>
    <row r="801" customFormat="false" ht="12.75" hidden="false" customHeight="false" outlineLevel="0" collapsed="false">
      <c r="C801" s="3" t="n">
        <v>36335</v>
      </c>
      <c r="D801" s="4" t="n">
        <f aca="false">YEAR(C801)</f>
        <v>1999</v>
      </c>
      <c r="E801" s="4" t="n">
        <f aca="false">MONTH(C801)</f>
        <v>6</v>
      </c>
      <c r="F801" s="4" t="str">
        <f aca="false">D801&amp;" "&amp;E801</f>
        <v>1999 6</v>
      </c>
      <c r="G801" s="4"/>
      <c r="H801" s="5" t="n">
        <v>32.625</v>
      </c>
      <c r="I801" s="5" t="n">
        <v>26.79</v>
      </c>
    </row>
    <row r="802" customFormat="false" ht="12.75" hidden="false" customHeight="false" outlineLevel="0" collapsed="false">
      <c r="C802" s="3" t="n">
        <v>36336</v>
      </c>
      <c r="D802" s="4" t="n">
        <f aca="false">YEAR(C802)</f>
        <v>1999</v>
      </c>
      <c r="E802" s="4" t="n">
        <f aca="false">MONTH(C802)</f>
        <v>6</v>
      </c>
      <c r="F802" s="4" t="str">
        <f aca="false">D802&amp;" "&amp;E802</f>
        <v>1999 6</v>
      </c>
      <c r="G802" s="4"/>
      <c r="H802" s="5" t="n">
        <v>30.79</v>
      </c>
      <c r="I802" s="5" t="n">
        <v>25.92</v>
      </c>
    </row>
    <row r="803" customFormat="false" ht="12.75" hidden="false" customHeight="false" outlineLevel="0" collapsed="false">
      <c r="C803" s="3" t="n">
        <v>36339</v>
      </c>
      <c r="D803" s="4" t="n">
        <f aca="false">YEAR(C803)</f>
        <v>1999</v>
      </c>
      <c r="E803" s="4" t="n">
        <f aca="false">MONTH(C803)</f>
        <v>6</v>
      </c>
      <c r="F803" s="4" t="str">
        <f aca="false">D803&amp;" "&amp;E803</f>
        <v>1999 6</v>
      </c>
      <c r="G803" s="4"/>
      <c r="H803" s="5" t="n">
        <v>37.875</v>
      </c>
      <c r="I803" s="5" t="n">
        <v>33.375</v>
      </c>
    </row>
    <row r="804" customFormat="false" ht="12.75" hidden="false" customHeight="false" outlineLevel="0" collapsed="false">
      <c r="C804" s="3" t="n">
        <v>36340</v>
      </c>
      <c r="D804" s="4" t="n">
        <f aca="false">YEAR(C804)</f>
        <v>1999</v>
      </c>
      <c r="E804" s="4" t="n">
        <f aca="false">MONTH(C804)</f>
        <v>6</v>
      </c>
      <c r="F804" s="4" t="str">
        <f aca="false">D804&amp;" "&amp;E804</f>
        <v>1999 6</v>
      </c>
      <c r="G804" s="4"/>
      <c r="H804" s="5" t="n">
        <v>47.9</v>
      </c>
      <c r="I804" s="5" t="n">
        <v>33.5</v>
      </c>
    </row>
    <row r="805" customFormat="false" ht="12.75" hidden="false" customHeight="false" outlineLevel="0" collapsed="false">
      <c r="C805" s="3" t="n">
        <v>36341</v>
      </c>
      <c r="D805" s="4" t="n">
        <f aca="false">YEAR(C805)</f>
        <v>1999</v>
      </c>
      <c r="E805" s="4" t="n">
        <f aca="false">MONTH(C805)</f>
        <v>6</v>
      </c>
      <c r="F805" s="4" t="str">
        <f aca="false">D805&amp;" "&amp;E805</f>
        <v>1999 6</v>
      </c>
      <c r="G805" s="4"/>
      <c r="H805" s="5" t="n">
        <v>55.89</v>
      </c>
      <c r="I805" s="5" t="n">
        <v>46.18</v>
      </c>
    </row>
    <row r="806" customFormat="false" ht="12.75" hidden="false" customHeight="false" outlineLevel="0" collapsed="false">
      <c r="C806" s="3" t="n">
        <v>36342</v>
      </c>
      <c r="D806" s="4" t="n">
        <f aca="false">YEAR(C806)</f>
        <v>1999</v>
      </c>
      <c r="E806" s="4" t="n">
        <f aca="false">MONTH(C806)</f>
        <v>7</v>
      </c>
      <c r="F806" s="4" t="str">
        <f aca="false">D806&amp;" "&amp;E806</f>
        <v>1999 7</v>
      </c>
      <c r="G806" s="4"/>
      <c r="H806" s="5" t="n">
        <v>69.85</v>
      </c>
      <c r="I806" s="5" t="n">
        <v>56.75</v>
      </c>
    </row>
    <row r="807" customFormat="false" ht="12.75" hidden="false" customHeight="false" outlineLevel="0" collapsed="false">
      <c r="C807" s="3" t="n">
        <v>36343</v>
      </c>
      <c r="D807" s="4" t="n">
        <f aca="false">YEAR(C807)</f>
        <v>1999</v>
      </c>
      <c r="E807" s="4" t="n">
        <f aca="false">MONTH(C807)</f>
        <v>7</v>
      </c>
      <c r="F807" s="4" t="str">
        <f aca="false">D807&amp;" "&amp;E807</f>
        <v>1999 7</v>
      </c>
      <c r="G807" s="4"/>
      <c r="H807" s="5" t="n">
        <v>69.85</v>
      </c>
      <c r="I807" s="5" t="n">
        <v>56.75</v>
      </c>
    </row>
    <row r="808" customFormat="false" ht="12.75" hidden="false" customHeight="false" outlineLevel="0" collapsed="false">
      <c r="C808" s="3" t="n">
        <v>36347</v>
      </c>
      <c r="D808" s="4" t="n">
        <f aca="false">YEAR(C808)</f>
        <v>1999</v>
      </c>
      <c r="E808" s="4" t="n">
        <f aca="false">MONTH(C808)</f>
        <v>7</v>
      </c>
      <c r="F808" s="4" t="str">
        <f aca="false">D808&amp;" "&amp;E808</f>
        <v>1999 7</v>
      </c>
      <c r="G808" s="4"/>
      <c r="H808" s="5" t="n">
        <v>56.2</v>
      </c>
      <c r="I808" s="5" t="n">
        <v>47.05</v>
      </c>
    </row>
    <row r="809" customFormat="false" ht="12.75" hidden="false" customHeight="false" outlineLevel="0" collapsed="false">
      <c r="C809" s="3" t="n">
        <v>36348</v>
      </c>
      <c r="D809" s="4" t="n">
        <f aca="false">YEAR(C809)</f>
        <v>1999</v>
      </c>
      <c r="E809" s="4" t="n">
        <f aca="false">MONTH(C809)</f>
        <v>7</v>
      </c>
      <c r="F809" s="4" t="str">
        <f aca="false">D809&amp;" "&amp;E809</f>
        <v>1999 7</v>
      </c>
      <c r="G809" s="4"/>
      <c r="H809" s="5" t="n">
        <v>45.125</v>
      </c>
      <c r="I809" s="5" t="n">
        <v>35.65</v>
      </c>
    </row>
    <row r="810" customFormat="false" ht="12.75" hidden="false" customHeight="false" outlineLevel="0" collapsed="false">
      <c r="C810" s="3" t="n">
        <v>36349</v>
      </c>
      <c r="D810" s="4" t="n">
        <f aca="false">YEAR(C810)</f>
        <v>1999</v>
      </c>
      <c r="E810" s="4" t="n">
        <f aca="false">MONTH(C810)</f>
        <v>7</v>
      </c>
      <c r="F810" s="4" t="str">
        <f aca="false">D810&amp;" "&amp;E810</f>
        <v>1999 7</v>
      </c>
      <c r="G810" s="4"/>
      <c r="H810" s="5" t="n">
        <v>44.875</v>
      </c>
      <c r="I810" s="5" t="n">
        <v>37.98</v>
      </c>
    </row>
    <row r="811" customFormat="false" ht="12.75" hidden="false" customHeight="false" outlineLevel="0" collapsed="false">
      <c r="C811" s="3" t="n">
        <v>36350</v>
      </c>
      <c r="D811" s="4" t="n">
        <f aca="false">YEAR(C811)</f>
        <v>1999</v>
      </c>
      <c r="E811" s="4" t="n">
        <f aca="false">MONTH(C811)</f>
        <v>7</v>
      </c>
      <c r="F811" s="4" t="str">
        <f aca="false">D811&amp;" "&amp;E811</f>
        <v>1999 7</v>
      </c>
      <c r="G811" s="4"/>
      <c r="H811" s="5" t="n">
        <v>34.375</v>
      </c>
      <c r="I811" s="5" t="n">
        <v>33.59</v>
      </c>
    </row>
    <row r="812" customFormat="false" ht="12.75" hidden="false" customHeight="false" outlineLevel="0" collapsed="false">
      <c r="C812" s="3" t="n">
        <v>36353</v>
      </c>
      <c r="D812" s="4" t="n">
        <f aca="false">YEAR(C812)</f>
        <v>1999</v>
      </c>
      <c r="E812" s="4" t="n">
        <f aca="false">MONTH(C812)</f>
        <v>7</v>
      </c>
      <c r="F812" s="4" t="str">
        <f aca="false">D812&amp;" "&amp;E812</f>
        <v>1999 7</v>
      </c>
      <c r="G812" s="4"/>
      <c r="H812" s="5" t="n">
        <v>51.25</v>
      </c>
      <c r="I812" s="5" t="n">
        <v>45.375</v>
      </c>
    </row>
    <row r="813" customFormat="false" ht="12.75" hidden="false" customHeight="false" outlineLevel="0" collapsed="false">
      <c r="C813" s="3" t="n">
        <v>36354</v>
      </c>
      <c r="D813" s="4" t="n">
        <f aca="false">YEAR(C813)</f>
        <v>1999</v>
      </c>
      <c r="E813" s="4" t="n">
        <f aca="false">MONTH(C813)</f>
        <v>7</v>
      </c>
      <c r="F813" s="4" t="str">
        <f aca="false">D813&amp;" "&amp;E813</f>
        <v>1999 7</v>
      </c>
      <c r="G813" s="4"/>
      <c r="H813" s="5" t="n">
        <v>62.5</v>
      </c>
      <c r="I813" s="5" t="n">
        <v>60</v>
      </c>
    </row>
    <row r="814" customFormat="false" ht="12.75" hidden="false" customHeight="false" outlineLevel="0" collapsed="false">
      <c r="C814" s="3" t="n">
        <v>36355</v>
      </c>
      <c r="D814" s="4" t="n">
        <f aca="false">YEAR(C814)</f>
        <v>1999</v>
      </c>
      <c r="E814" s="4" t="n">
        <f aca="false">MONTH(C814)</f>
        <v>7</v>
      </c>
      <c r="F814" s="4" t="str">
        <f aca="false">D814&amp;" "&amp;E814</f>
        <v>1999 7</v>
      </c>
      <c r="G814" s="4"/>
      <c r="H814" s="5" t="n">
        <v>65</v>
      </c>
      <c r="I814" s="5" t="n">
        <v>59.5</v>
      </c>
    </row>
    <row r="815" customFormat="false" ht="12.75" hidden="false" customHeight="false" outlineLevel="0" collapsed="false">
      <c r="C815" s="3" t="n">
        <v>36356</v>
      </c>
      <c r="D815" s="4" t="n">
        <f aca="false">YEAR(C815)</f>
        <v>1999</v>
      </c>
      <c r="E815" s="4" t="n">
        <f aca="false">MONTH(C815)</f>
        <v>7</v>
      </c>
      <c r="F815" s="4" t="str">
        <f aca="false">D815&amp;" "&amp;E815</f>
        <v>1999 7</v>
      </c>
      <c r="G815" s="4"/>
      <c r="H815" s="5" t="n">
        <v>54.5</v>
      </c>
      <c r="I815" s="5" t="n">
        <v>52.625</v>
      </c>
    </row>
    <row r="816" customFormat="false" ht="12.75" hidden="false" customHeight="false" outlineLevel="0" collapsed="false">
      <c r="C816" s="3" t="n">
        <v>36357</v>
      </c>
      <c r="D816" s="4" t="n">
        <f aca="false">YEAR(C816)</f>
        <v>1999</v>
      </c>
      <c r="E816" s="4" t="n">
        <f aca="false">MONTH(C816)</f>
        <v>7</v>
      </c>
      <c r="F816" s="4" t="str">
        <f aca="false">D816&amp;" "&amp;E816</f>
        <v>1999 7</v>
      </c>
      <c r="G816" s="4"/>
      <c r="H816" s="5" t="n">
        <v>32.375</v>
      </c>
      <c r="I816" s="5" t="n">
        <v>27.42</v>
      </c>
    </row>
    <row r="817" customFormat="false" ht="12.75" hidden="false" customHeight="false" outlineLevel="0" collapsed="false">
      <c r="C817" s="3" t="n">
        <v>36360</v>
      </c>
      <c r="D817" s="4" t="n">
        <f aca="false">YEAR(C817)</f>
        <v>1999</v>
      </c>
      <c r="E817" s="4" t="n">
        <f aca="false">MONTH(C817)</f>
        <v>7</v>
      </c>
      <c r="F817" s="4" t="str">
        <f aca="false">D817&amp;" "&amp;E817</f>
        <v>1999 7</v>
      </c>
      <c r="G817" s="4"/>
      <c r="H817" s="5" t="n">
        <v>42.95</v>
      </c>
      <c r="I817" s="5" t="n">
        <v>36.375</v>
      </c>
    </row>
    <row r="818" customFormat="false" ht="12.75" hidden="false" customHeight="false" outlineLevel="0" collapsed="false">
      <c r="C818" s="3" t="n">
        <v>36361</v>
      </c>
      <c r="D818" s="4" t="n">
        <f aca="false">YEAR(C818)</f>
        <v>1999</v>
      </c>
      <c r="E818" s="4" t="n">
        <f aca="false">MONTH(C818)</f>
        <v>7</v>
      </c>
      <c r="F818" s="4" t="str">
        <f aca="false">D818&amp;" "&amp;E818</f>
        <v>1999 7</v>
      </c>
      <c r="G818" s="4"/>
      <c r="H818" s="5" t="n">
        <v>34.5</v>
      </c>
      <c r="I818" s="5" t="n">
        <v>31.1</v>
      </c>
    </row>
    <row r="819" customFormat="false" ht="12.75" hidden="false" customHeight="false" outlineLevel="0" collapsed="false">
      <c r="C819" s="3" t="n">
        <v>36362</v>
      </c>
      <c r="D819" s="4" t="n">
        <f aca="false">YEAR(C819)</f>
        <v>1999</v>
      </c>
      <c r="E819" s="4" t="n">
        <f aca="false">MONTH(C819)</f>
        <v>7</v>
      </c>
      <c r="F819" s="4" t="str">
        <f aca="false">D819&amp;" "&amp;E819</f>
        <v>1999 7</v>
      </c>
      <c r="G819" s="4"/>
      <c r="H819" s="5" t="n">
        <v>32.97</v>
      </c>
      <c r="I819" s="5" t="n">
        <v>30.25</v>
      </c>
    </row>
    <row r="820" customFormat="false" ht="12.75" hidden="false" customHeight="false" outlineLevel="0" collapsed="false">
      <c r="C820" s="3" t="n">
        <v>36363</v>
      </c>
      <c r="D820" s="4" t="n">
        <f aca="false">YEAR(C820)</f>
        <v>1999</v>
      </c>
      <c r="E820" s="4" t="n">
        <f aca="false">MONTH(C820)</f>
        <v>7</v>
      </c>
      <c r="F820" s="4" t="str">
        <f aca="false">D820&amp;" "&amp;E820</f>
        <v>1999 7</v>
      </c>
      <c r="G820" s="4"/>
      <c r="H820" s="5" t="n">
        <v>32.75</v>
      </c>
      <c r="I820" s="5" t="n">
        <v>28.8</v>
      </c>
    </row>
    <row r="821" customFormat="false" ht="12.75" hidden="false" customHeight="false" outlineLevel="0" collapsed="false">
      <c r="C821" s="3" t="n">
        <v>36364</v>
      </c>
      <c r="D821" s="4" t="n">
        <f aca="false">YEAR(C821)</f>
        <v>1999</v>
      </c>
      <c r="E821" s="4" t="n">
        <f aca="false">MONTH(C821)</f>
        <v>7</v>
      </c>
      <c r="F821" s="4" t="str">
        <f aca="false">D821&amp;" "&amp;E821</f>
        <v>1999 7</v>
      </c>
      <c r="G821" s="4"/>
      <c r="H821" s="5" t="n">
        <v>27.125</v>
      </c>
      <c r="I821" s="5" t="n">
        <v>22.8</v>
      </c>
    </row>
    <row r="822" customFormat="false" ht="12.75" hidden="false" customHeight="false" outlineLevel="0" collapsed="false">
      <c r="C822" s="3" t="n">
        <v>36367</v>
      </c>
      <c r="D822" s="4" t="n">
        <f aca="false">YEAR(C822)</f>
        <v>1999</v>
      </c>
      <c r="E822" s="4" t="n">
        <f aca="false">MONTH(C822)</f>
        <v>7</v>
      </c>
      <c r="F822" s="4" t="str">
        <f aca="false">D822&amp;" "&amp;E822</f>
        <v>1999 7</v>
      </c>
      <c r="G822" s="4"/>
      <c r="H822" s="5" t="n">
        <v>42.17</v>
      </c>
      <c r="I822" s="5" t="n">
        <v>37</v>
      </c>
    </row>
    <row r="823" customFormat="false" ht="12.75" hidden="false" customHeight="false" outlineLevel="0" collapsed="false">
      <c r="C823" s="3" t="n">
        <v>36368</v>
      </c>
      <c r="D823" s="4" t="n">
        <f aca="false">YEAR(C823)</f>
        <v>1999</v>
      </c>
      <c r="E823" s="4" t="n">
        <f aca="false">MONTH(C823)</f>
        <v>7</v>
      </c>
      <c r="F823" s="4" t="str">
        <f aca="false">D823&amp;" "&amp;E823</f>
        <v>1999 7</v>
      </c>
      <c r="G823" s="4"/>
      <c r="H823" s="5" t="n">
        <v>33.18</v>
      </c>
      <c r="I823" s="5" t="n">
        <v>29.375</v>
      </c>
    </row>
    <row r="824" customFormat="false" ht="12.75" hidden="false" customHeight="false" outlineLevel="0" collapsed="false">
      <c r="C824" s="3" t="n">
        <v>36369</v>
      </c>
      <c r="D824" s="4" t="n">
        <f aca="false">YEAR(C824)</f>
        <v>1999</v>
      </c>
      <c r="E824" s="4" t="n">
        <f aca="false">MONTH(C824)</f>
        <v>7</v>
      </c>
      <c r="F824" s="4" t="str">
        <f aca="false">D824&amp;" "&amp;E824</f>
        <v>1999 7</v>
      </c>
      <c r="G824" s="4"/>
      <c r="H824" s="5" t="n">
        <v>35.71</v>
      </c>
      <c r="I824" s="5" t="n">
        <v>32.375</v>
      </c>
    </row>
    <row r="825" customFormat="false" ht="12.75" hidden="false" customHeight="false" outlineLevel="0" collapsed="false">
      <c r="C825" s="3" t="n">
        <v>36370</v>
      </c>
      <c r="D825" s="4" t="n">
        <f aca="false">YEAR(C825)</f>
        <v>1999</v>
      </c>
      <c r="E825" s="4" t="n">
        <f aca="false">MONTH(C825)</f>
        <v>7</v>
      </c>
      <c r="F825" s="4" t="str">
        <f aca="false">D825&amp;" "&amp;E825</f>
        <v>1999 7</v>
      </c>
      <c r="G825" s="4"/>
      <c r="H825" s="5" t="n">
        <v>36.49</v>
      </c>
      <c r="I825" s="5" t="n">
        <v>33.2</v>
      </c>
    </row>
    <row r="826" customFormat="false" ht="12.75" hidden="false" customHeight="false" outlineLevel="0" collapsed="false">
      <c r="C826" s="3" t="n">
        <v>36371</v>
      </c>
      <c r="D826" s="4" t="n">
        <f aca="false">YEAR(C826)</f>
        <v>1999</v>
      </c>
      <c r="E826" s="4" t="n">
        <f aca="false">MONTH(C826)</f>
        <v>7</v>
      </c>
      <c r="F826" s="4" t="str">
        <f aca="false">D826&amp;" "&amp;E826</f>
        <v>1999 7</v>
      </c>
      <c r="G826" s="4"/>
      <c r="H826" s="5" t="n">
        <v>29.9</v>
      </c>
      <c r="I826" s="5" t="n">
        <v>28.125</v>
      </c>
    </row>
    <row r="827" customFormat="false" ht="12.75" hidden="false" customHeight="false" outlineLevel="0" collapsed="false">
      <c r="C827" s="3" t="n">
        <v>36374</v>
      </c>
      <c r="D827" s="4" t="n">
        <f aca="false">YEAR(C827)</f>
        <v>1999</v>
      </c>
      <c r="E827" s="4" t="n">
        <f aca="false">MONTH(C827)</f>
        <v>8</v>
      </c>
      <c r="F827" s="4" t="str">
        <f aca="false">D827&amp;" "&amp;E827</f>
        <v>1999 8</v>
      </c>
      <c r="G827" s="4"/>
      <c r="H827" s="5" t="n">
        <v>39.75</v>
      </c>
      <c r="I827" s="5" t="n">
        <v>33.84</v>
      </c>
    </row>
    <row r="828" customFormat="false" ht="12.75" hidden="false" customHeight="false" outlineLevel="0" collapsed="false">
      <c r="C828" s="3" t="n">
        <v>36375</v>
      </c>
      <c r="D828" s="4" t="n">
        <f aca="false">YEAR(C828)</f>
        <v>1999</v>
      </c>
      <c r="E828" s="4" t="n">
        <f aca="false">MONTH(C828)</f>
        <v>8</v>
      </c>
      <c r="F828" s="4" t="str">
        <f aca="false">D828&amp;" "&amp;E828</f>
        <v>1999 8</v>
      </c>
      <c r="G828" s="4"/>
      <c r="H828" s="5" t="n">
        <v>38.52</v>
      </c>
      <c r="I828" s="5" t="n">
        <v>32.8</v>
      </c>
    </row>
    <row r="829" customFormat="false" ht="12.75" hidden="false" customHeight="false" outlineLevel="0" collapsed="false">
      <c r="C829" s="3" t="n">
        <v>36376</v>
      </c>
      <c r="D829" s="4" t="n">
        <f aca="false">YEAR(C829)</f>
        <v>1999</v>
      </c>
      <c r="E829" s="4" t="n">
        <f aca="false">MONTH(C829)</f>
        <v>8</v>
      </c>
      <c r="F829" s="4" t="str">
        <f aca="false">D829&amp;" "&amp;E829</f>
        <v>1999 8</v>
      </c>
      <c r="G829" s="4"/>
      <c r="H829" s="5" t="n">
        <v>37.15</v>
      </c>
      <c r="I829" s="5" t="n">
        <v>28.39</v>
      </c>
    </row>
    <row r="830" customFormat="false" ht="12.75" hidden="false" customHeight="false" outlineLevel="0" collapsed="false">
      <c r="C830" s="3" t="n">
        <v>36377</v>
      </c>
      <c r="D830" s="4" t="n">
        <f aca="false">YEAR(C830)</f>
        <v>1999</v>
      </c>
      <c r="E830" s="4" t="n">
        <f aca="false">MONTH(C830)</f>
        <v>8</v>
      </c>
      <c r="F830" s="4" t="str">
        <f aca="false">D830&amp;" "&amp;E830</f>
        <v>1999 8</v>
      </c>
      <c r="G830" s="4"/>
      <c r="H830" s="5" t="n">
        <v>40</v>
      </c>
      <c r="I830" s="5" t="n">
        <v>33.5</v>
      </c>
    </row>
    <row r="831" customFormat="false" ht="12.75" hidden="false" customHeight="false" outlineLevel="0" collapsed="false">
      <c r="C831" s="3" t="n">
        <v>36378</v>
      </c>
      <c r="D831" s="4" t="n">
        <f aca="false">YEAR(C831)</f>
        <v>1999</v>
      </c>
      <c r="E831" s="4" t="n">
        <f aca="false">MONTH(C831)</f>
        <v>8</v>
      </c>
      <c r="F831" s="4" t="str">
        <f aca="false">D831&amp;" "&amp;E831</f>
        <v>1999 8</v>
      </c>
      <c r="G831" s="4"/>
      <c r="H831" s="5" t="n">
        <v>33.33</v>
      </c>
      <c r="I831" s="5" t="n">
        <v>25.63</v>
      </c>
    </row>
    <row r="832" customFormat="false" ht="12.75" hidden="false" customHeight="false" outlineLevel="0" collapsed="false">
      <c r="C832" s="3" t="n">
        <v>36381</v>
      </c>
      <c r="D832" s="4" t="n">
        <f aca="false">YEAR(C832)</f>
        <v>1999</v>
      </c>
      <c r="E832" s="4" t="n">
        <f aca="false">MONTH(C832)</f>
        <v>8</v>
      </c>
      <c r="F832" s="4" t="str">
        <f aca="false">D832&amp;" "&amp;E832</f>
        <v>1999 8</v>
      </c>
      <c r="G832" s="4"/>
      <c r="H832" s="5" t="n">
        <v>38.5</v>
      </c>
      <c r="I832" s="5" t="n">
        <v>29.64</v>
      </c>
    </row>
    <row r="833" customFormat="false" ht="12.75" hidden="false" customHeight="false" outlineLevel="0" collapsed="false">
      <c r="C833" s="3" t="n">
        <v>36382</v>
      </c>
      <c r="D833" s="4" t="n">
        <f aca="false">YEAR(C833)</f>
        <v>1999</v>
      </c>
      <c r="E833" s="4" t="n">
        <f aca="false">MONTH(C833)</f>
        <v>8</v>
      </c>
      <c r="F833" s="4" t="str">
        <f aca="false">D833&amp;" "&amp;E833</f>
        <v>1999 8</v>
      </c>
      <c r="G833" s="4"/>
      <c r="H833" s="5" t="n">
        <v>34</v>
      </c>
      <c r="I833" s="5" t="n">
        <v>26.83</v>
      </c>
    </row>
    <row r="834" customFormat="false" ht="12.75" hidden="false" customHeight="false" outlineLevel="0" collapsed="false">
      <c r="C834" s="3" t="n">
        <v>36383</v>
      </c>
      <c r="D834" s="4" t="n">
        <f aca="false">YEAR(C834)</f>
        <v>1999</v>
      </c>
      <c r="E834" s="4" t="n">
        <f aca="false">MONTH(C834)</f>
        <v>8</v>
      </c>
      <c r="F834" s="4" t="str">
        <f aca="false">D834&amp;" "&amp;E834</f>
        <v>1999 8</v>
      </c>
      <c r="G834" s="4"/>
      <c r="H834" s="5" t="n">
        <v>33.75</v>
      </c>
      <c r="I834" s="5" t="n">
        <v>25.25</v>
      </c>
    </row>
    <row r="835" customFormat="false" ht="12.75" hidden="false" customHeight="false" outlineLevel="0" collapsed="false">
      <c r="C835" s="3" t="n">
        <v>36384</v>
      </c>
      <c r="D835" s="4" t="n">
        <f aca="false">YEAR(C835)</f>
        <v>1999</v>
      </c>
      <c r="E835" s="4" t="n">
        <f aca="false">MONTH(C835)</f>
        <v>8</v>
      </c>
      <c r="F835" s="4" t="str">
        <f aca="false">D835&amp;" "&amp;E835</f>
        <v>1999 8</v>
      </c>
      <c r="G835" s="4"/>
      <c r="H835" s="5" t="n">
        <v>33.375</v>
      </c>
      <c r="I835" s="5" t="n">
        <v>25.5</v>
      </c>
    </row>
    <row r="836" customFormat="false" ht="12.75" hidden="false" customHeight="false" outlineLevel="0" collapsed="false">
      <c r="C836" s="3" t="n">
        <v>36385</v>
      </c>
      <c r="D836" s="4" t="n">
        <f aca="false">YEAR(C836)</f>
        <v>1999</v>
      </c>
      <c r="E836" s="4" t="n">
        <f aca="false">MONTH(C836)</f>
        <v>8</v>
      </c>
      <c r="F836" s="4" t="str">
        <f aca="false">D836&amp;" "&amp;E836</f>
        <v>1999 8</v>
      </c>
      <c r="G836" s="4"/>
      <c r="H836" s="5" t="n">
        <v>30.04</v>
      </c>
      <c r="I836" s="5" t="n">
        <v>24.22</v>
      </c>
    </row>
    <row r="837" customFormat="false" ht="12.75" hidden="false" customHeight="false" outlineLevel="0" collapsed="false">
      <c r="C837" s="3" t="n">
        <v>36388</v>
      </c>
      <c r="D837" s="4" t="n">
        <f aca="false">YEAR(C837)</f>
        <v>1999</v>
      </c>
      <c r="E837" s="4" t="n">
        <f aca="false">MONTH(C837)</f>
        <v>8</v>
      </c>
      <c r="F837" s="4" t="str">
        <f aca="false">D837&amp;" "&amp;E837</f>
        <v>1999 8</v>
      </c>
      <c r="G837" s="4"/>
      <c r="H837" s="5" t="n">
        <v>37.625</v>
      </c>
      <c r="I837" s="5" t="n">
        <v>28.45</v>
      </c>
    </row>
    <row r="838" customFormat="false" ht="12.75" hidden="false" customHeight="false" outlineLevel="0" collapsed="false">
      <c r="C838" s="3" t="n">
        <v>36389</v>
      </c>
      <c r="D838" s="4" t="n">
        <f aca="false">YEAR(C838)</f>
        <v>1999</v>
      </c>
      <c r="E838" s="4" t="n">
        <f aca="false">MONTH(C838)</f>
        <v>8</v>
      </c>
      <c r="F838" s="4" t="str">
        <f aca="false">D838&amp;" "&amp;E838</f>
        <v>1999 8</v>
      </c>
      <c r="G838" s="4"/>
      <c r="H838" s="5" t="n">
        <v>38.25</v>
      </c>
      <c r="I838" s="5" t="n">
        <v>31.625</v>
      </c>
    </row>
    <row r="839" customFormat="false" ht="12.75" hidden="false" customHeight="false" outlineLevel="0" collapsed="false">
      <c r="C839" s="3" t="n">
        <v>36390</v>
      </c>
      <c r="D839" s="4" t="n">
        <f aca="false">YEAR(C839)</f>
        <v>1999</v>
      </c>
      <c r="E839" s="4" t="n">
        <f aca="false">MONTH(C839)</f>
        <v>8</v>
      </c>
      <c r="F839" s="4" t="str">
        <f aca="false">D839&amp;" "&amp;E839</f>
        <v>1999 8</v>
      </c>
      <c r="G839" s="4"/>
      <c r="H839" s="5" t="n">
        <v>37.625</v>
      </c>
      <c r="I839" s="5" t="n">
        <v>33.125</v>
      </c>
    </row>
    <row r="840" customFormat="false" ht="12.75" hidden="false" customHeight="false" outlineLevel="0" collapsed="false">
      <c r="C840" s="3" t="n">
        <v>36391</v>
      </c>
      <c r="D840" s="4" t="n">
        <f aca="false">YEAR(C840)</f>
        <v>1999</v>
      </c>
      <c r="E840" s="4" t="n">
        <f aca="false">MONTH(C840)</f>
        <v>8</v>
      </c>
      <c r="F840" s="4" t="str">
        <f aca="false">D840&amp;" "&amp;E840</f>
        <v>1999 8</v>
      </c>
      <c r="G840" s="4"/>
      <c r="H840" s="5" t="n">
        <v>38.25</v>
      </c>
      <c r="I840" s="5" t="n">
        <v>32.25</v>
      </c>
    </row>
    <row r="841" customFormat="false" ht="12.75" hidden="false" customHeight="false" outlineLevel="0" collapsed="false">
      <c r="C841" s="3" t="n">
        <v>36392</v>
      </c>
      <c r="D841" s="4" t="n">
        <f aca="false">YEAR(C841)</f>
        <v>1999</v>
      </c>
      <c r="E841" s="4" t="n">
        <f aca="false">MONTH(C841)</f>
        <v>8</v>
      </c>
      <c r="F841" s="4" t="str">
        <f aca="false">D841&amp;" "&amp;E841</f>
        <v>1999 8</v>
      </c>
      <c r="G841" s="4"/>
      <c r="H841" s="5" t="n">
        <v>33.83</v>
      </c>
      <c r="I841" s="5" t="n">
        <v>29.76</v>
      </c>
    </row>
    <row r="842" customFormat="false" ht="12.75" hidden="false" customHeight="false" outlineLevel="0" collapsed="false">
      <c r="C842" s="3" t="n">
        <v>36395</v>
      </c>
      <c r="D842" s="4" t="n">
        <f aca="false">YEAR(C842)</f>
        <v>1999</v>
      </c>
      <c r="E842" s="4" t="n">
        <f aca="false">MONTH(C842)</f>
        <v>8</v>
      </c>
      <c r="F842" s="4" t="str">
        <f aca="false">D842&amp;" "&amp;E842</f>
        <v>1999 8</v>
      </c>
      <c r="G842" s="4"/>
      <c r="H842" s="5" t="n">
        <v>41</v>
      </c>
      <c r="I842" s="5" t="n">
        <v>35.95</v>
      </c>
    </row>
    <row r="843" customFormat="false" ht="12.75" hidden="false" customHeight="false" outlineLevel="0" collapsed="false">
      <c r="C843" s="3" t="n">
        <v>36396</v>
      </c>
      <c r="D843" s="4" t="n">
        <f aca="false">YEAR(C843)</f>
        <v>1999</v>
      </c>
      <c r="E843" s="4" t="n">
        <f aca="false">MONTH(C843)</f>
        <v>8</v>
      </c>
      <c r="F843" s="4" t="str">
        <f aca="false">D843&amp;" "&amp;E843</f>
        <v>1999 8</v>
      </c>
      <c r="G843" s="4"/>
      <c r="H843" s="5" t="n">
        <v>51</v>
      </c>
      <c r="I843" s="5" t="n">
        <v>40.63</v>
      </c>
    </row>
    <row r="844" customFormat="false" ht="12.75" hidden="false" customHeight="false" outlineLevel="0" collapsed="false">
      <c r="C844" s="3" t="n">
        <v>36397</v>
      </c>
      <c r="D844" s="4" t="n">
        <f aca="false">YEAR(C844)</f>
        <v>1999</v>
      </c>
      <c r="E844" s="4" t="n">
        <f aca="false">MONTH(C844)</f>
        <v>8</v>
      </c>
      <c r="F844" s="4" t="str">
        <f aca="false">D844&amp;" "&amp;E844</f>
        <v>1999 8</v>
      </c>
      <c r="G844" s="4"/>
      <c r="H844" s="5" t="n">
        <v>68.91</v>
      </c>
      <c r="I844" s="5" t="n">
        <v>61.25</v>
      </c>
    </row>
    <row r="845" customFormat="false" ht="12.75" hidden="false" customHeight="false" outlineLevel="0" collapsed="false">
      <c r="C845" s="3" t="n">
        <v>36398</v>
      </c>
      <c r="D845" s="4" t="n">
        <f aca="false">YEAR(C845)</f>
        <v>1999</v>
      </c>
      <c r="E845" s="4" t="n">
        <f aca="false">MONTH(C845)</f>
        <v>8</v>
      </c>
      <c r="F845" s="4" t="str">
        <f aca="false">D845&amp;" "&amp;E845</f>
        <v>1999 8</v>
      </c>
      <c r="G845" s="4"/>
      <c r="H845" s="5" t="n">
        <v>76.5</v>
      </c>
      <c r="I845" s="5" t="n">
        <v>69.05</v>
      </c>
    </row>
    <row r="846" customFormat="false" ht="12.75" hidden="false" customHeight="false" outlineLevel="0" collapsed="false">
      <c r="C846" s="3" t="n">
        <v>36399</v>
      </c>
      <c r="D846" s="4" t="n">
        <f aca="false">YEAR(C846)</f>
        <v>1999</v>
      </c>
      <c r="E846" s="4" t="n">
        <f aca="false">MONTH(C846)</f>
        <v>8</v>
      </c>
      <c r="F846" s="4" t="str">
        <f aca="false">D846&amp;" "&amp;E846</f>
        <v>1999 8</v>
      </c>
      <c r="G846" s="4"/>
      <c r="H846" s="5" t="n">
        <v>70</v>
      </c>
      <c r="I846" s="5" t="n">
        <v>54.25</v>
      </c>
    </row>
    <row r="847" customFormat="false" ht="12.75" hidden="false" customHeight="false" outlineLevel="0" collapsed="false">
      <c r="C847" s="3" t="n">
        <v>36402</v>
      </c>
      <c r="D847" s="4" t="n">
        <f aca="false">YEAR(C847)</f>
        <v>1999</v>
      </c>
      <c r="E847" s="4" t="n">
        <f aca="false">MONTH(C847)</f>
        <v>8</v>
      </c>
      <c r="F847" s="4" t="str">
        <f aca="false">D847&amp;" "&amp;E847</f>
        <v>1999 8</v>
      </c>
      <c r="G847" s="4"/>
      <c r="H847" s="5" t="n">
        <v>60</v>
      </c>
      <c r="I847" s="5" t="n">
        <v>41.5</v>
      </c>
    </row>
    <row r="848" customFormat="false" ht="12.75" hidden="false" customHeight="false" outlineLevel="0" collapsed="false">
      <c r="C848" s="3" t="n">
        <v>36403</v>
      </c>
      <c r="D848" s="4" t="n">
        <f aca="false">YEAR(C848)</f>
        <v>1999</v>
      </c>
      <c r="E848" s="4" t="n">
        <f aca="false">MONTH(C848)</f>
        <v>8</v>
      </c>
      <c r="F848" s="4" t="str">
        <f aca="false">D848&amp;" "&amp;E848</f>
        <v>1999 8</v>
      </c>
      <c r="G848" s="4"/>
      <c r="H848" s="5" t="n">
        <v>40</v>
      </c>
      <c r="I848" s="5" t="n">
        <v>34.125</v>
      </c>
    </row>
    <row r="849" customFormat="false" ht="12.75" hidden="false" customHeight="false" outlineLevel="0" collapsed="false">
      <c r="C849" s="3" t="n">
        <v>36404</v>
      </c>
      <c r="D849" s="4" t="n">
        <f aca="false">YEAR(C849)</f>
        <v>1999</v>
      </c>
      <c r="E849" s="4" t="n">
        <f aca="false">MONTH(C849)</f>
        <v>9</v>
      </c>
      <c r="F849" s="4" t="str">
        <f aca="false">D849&amp;" "&amp;E849</f>
        <v>1999 9</v>
      </c>
      <c r="G849" s="4"/>
      <c r="H849" s="5" t="n">
        <v>32.53</v>
      </c>
      <c r="I849" s="5" t="n">
        <v>32.125</v>
      </c>
    </row>
    <row r="850" customFormat="false" ht="12.75" hidden="false" customHeight="false" outlineLevel="0" collapsed="false">
      <c r="C850" s="3" t="n">
        <v>36405</v>
      </c>
      <c r="D850" s="4" t="n">
        <f aca="false">YEAR(C850)</f>
        <v>1999</v>
      </c>
      <c r="E850" s="4" t="n">
        <f aca="false">MONTH(C850)</f>
        <v>9</v>
      </c>
      <c r="F850" s="4" t="str">
        <f aca="false">D850&amp;" "&amp;E850</f>
        <v>1999 9</v>
      </c>
      <c r="G850" s="4"/>
      <c r="H850" s="5" t="n">
        <v>32.5</v>
      </c>
      <c r="I850" s="5" t="n">
        <v>31.875</v>
      </c>
    </row>
    <row r="851" customFormat="false" ht="12.75" hidden="false" customHeight="false" outlineLevel="0" collapsed="false">
      <c r="C851" s="3" t="n">
        <v>36406</v>
      </c>
      <c r="D851" s="4" t="n">
        <f aca="false">YEAR(C851)</f>
        <v>1999</v>
      </c>
      <c r="E851" s="4" t="n">
        <f aca="false">MONTH(C851)</f>
        <v>9</v>
      </c>
      <c r="F851" s="4" t="str">
        <f aca="false">D851&amp;" "&amp;E851</f>
        <v>1999 9</v>
      </c>
      <c r="G851" s="4"/>
      <c r="H851" s="5" t="n">
        <v>32.5</v>
      </c>
      <c r="I851" s="5" t="n">
        <v>31.77</v>
      </c>
    </row>
    <row r="852" customFormat="false" ht="12.75" hidden="false" customHeight="false" outlineLevel="0" collapsed="false">
      <c r="C852" s="3" t="n">
        <v>36411</v>
      </c>
      <c r="D852" s="4" t="n">
        <f aca="false">YEAR(C852)</f>
        <v>1999</v>
      </c>
      <c r="E852" s="4" t="n">
        <f aca="false">MONTH(C852)</f>
        <v>9</v>
      </c>
      <c r="F852" s="4" t="str">
        <f aca="false">D852&amp;" "&amp;E852</f>
        <v>1999 9</v>
      </c>
      <c r="G852" s="4"/>
      <c r="H852" s="5" t="n">
        <v>36.04</v>
      </c>
      <c r="I852" s="5" t="n">
        <v>35.73</v>
      </c>
    </row>
    <row r="853" customFormat="false" ht="12.75" hidden="false" customHeight="false" outlineLevel="0" collapsed="false">
      <c r="C853" s="3" t="n">
        <v>36412</v>
      </c>
      <c r="D853" s="4" t="n">
        <f aca="false">YEAR(C853)</f>
        <v>1999</v>
      </c>
      <c r="E853" s="4" t="n">
        <f aca="false">MONTH(C853)</f>
        <v>9</v>
      </c>
      <c r="F853" s="4" t="str">
        <f aca="false">D853&amp;" "&amp;E853</f>
        <v>1999 9</v>
      </c>
      <c r="G853" s="4"/>
      <c r="H853" s="5" t="n">
        <v>33.75</v>
      </c>
      <c r="I853" s="5" t="n">
        <v>33.5</v>
      </c>
    </row>
    <row r="854" customFormat="false" ht="12.75" hidden="false" customHeight="false" outlineLevel="0" collapsed="false">
      <c r="C854" s="3" t="n">
        <v>36413</v>
      </c>
      <c r="D854" s="4" t="n">
        <f aca="false">YEAR(C854)</f>
        <v>1999</v>
      </c>
      <c r="E854" s="4" t="n">
        <f aca="false">MONTH(C854)</f>
        <v>9</v>
      </c>
      <c r="F854" s="4" t="str">
        <f aca="false">D854&amp;" "&amp;E854</f>
        <v>1999 9</v>
      </c>
      <c r="G854" s="4"/>
      <c r="H854" s="5" t="n">
        <v>33.13</v>
      </c>
      <c r="I854" s="5" t="n">
        <v>34.25</v>
      </c>
    </row>
    <row r="855" customFormat="false" ht="12.75" hidden="false" customHeight="false" outlineLevel="0" collapsed="false">
      <c r="C855" s="3" t="n">
        <v>36416</v>
      </c>
      <c r="D855" s="4" t="n">
        <f aca="false">YEAR(C855)</f>
        <v>1999</v>
      </c>
      <c r="E855" s="4" t="n">
        <f aca="false">MONTH(C855)</f>
        <v>9</v>
      </c>
      <c r="F855" s="4" t="str">
        <f aca="false">D855&amp;" "&amp;E855</f>
        <v>1999 9</v>
      </c>
      <c r="G855" s="4"/>
      <c r="H855" s="5" t="n">
        <v>35.5</v>
      </c>
      <c r="I855" s="5" t="n">
        <v>36.76</v>
      </c>
    </row>
    <row r="856" customFormat="false" ht="12.75" hidden="false" customHeight="false" outlineLevel="0" collapsed="false">
      <c r="C856" s="3" t="n">
        <v>36417</v>
      </c>
      <c r="D856" s="4" t="n">
        <f aca="false">YEAR(C856)</f>
        <v>1999</v>
      </c>
      <c r="E856" s="4" t="n">
        <f aca="false">MONTH(C856)</f>
        <v>9</v>
      </c>
      <c r="F856" s="4" t="str">
        <f aca="false">D856&amp;" "&amp;E856</f>
        <v>1999 9</v>
      </c>
      <c r="G856" s="4"/>
      <c r="H856" s="5" t="n">
        <v>33</v>
      </c>
      <c r="I856" s="5" t="n">
        <v>35.125</v>
      </c>
    </row>
    <row r="857" customFormat="false" ht="12.75" hidden="false" customHeight="false" outlineLevel="0" collapsed="false">
      <c r="C857" s="3" t="n">
        <v>36418</v>
      </c>
      <c r="D857" s="4" t="n">
        <f aca="false">YEAR(C857)</f>
        <v>1999</v>
      </c>
      <c r="E857" s="4" t="n">
        <f aca="false">MONTH(C857)</f>
        <v>9</v>
      </c>
      <c r="F857" s="4" t="str">
        <f aca="false">D857&amp;" "&amp;E857</f>
        <v>1999 9</v>
      </c>
      <c r="G857" s="4"/>
      <c r="H857" s="5" t="n">
        <v>34.25</v>
      </c>
      <c r="I857" s="5" t="n">
        <v>35.24</v>
      </c>
    </row>
    <row r="858" customFormat="false" ht="12.75" hidden="false" customHeight="false" outlineLevel="0" collapsed="false">
      <c r="C858" s="3" t="n">
        <v>36419</v>
      </c>
      <c r="D858" s="4" t="n">
        <f aca="false">YEAR(C858)</f>
        <v>1999</v>
      </c>
      <c r="E858" s="4" t="n">
        <f aca="false">MONTH(C858)</f>
        <v>9</v>
      </c>
      <c r="F858" s="4" t="str">
        <f aca="false">D858&amp;" "&amp;E858</f>
        <v>1999 9</v>
      </c>
      <c r="G858" s="4"/>
      <c r="H858" s="5" t="n">
        <v>34</v>
      </c>
      <c r="I858" s="5" t="n">
        <v>34.3</v>
      </c>
    </row>
    <row r="859" customFormat="false" ht="12.75" hidden="false" customHeight="false" outlineLevel="0" collapsed="false">
      <c r="C859" s="3" t="n">
        <v>36420</v>
      </c>
      <c r="D859" s="4" t="n">
        <f aca="false">YEAR(C859)</f>
        <v>1999</v>
      </c>
      <c r="E859" s="4" t="n">
        <f aca="false">MONTH(C859)</f>
        <v>9</v>
      </c>
      <c r="F859" s="4" t="str">
        <f aca="false">D859&amp;" "&amp;E859</f>
        <v>1999 9</v>
      </c>
      <c r="G859" s="4"/>
      <c r="H859" s="5" t="n">
        <v>30.9</v>
      </c>
      <c r="I859" s="5" t="n">
        <v>30.44</v>
      </c>
    </row>
    <row r="860" customFormat="false" ht="12.75" hidden="false" customHeight="false" outlineLevel="0" collapsed="false">
      <c r="C860" s="3" t="n">
        <v>36423</v>
      </c>
      <c r="D860" s="4" t="n">
        <f aca="false">YEAR(C860)</f>
        <v>1999</v>
      </c>
      <c r="E860" s="4" t="n">
        <f aca="false">MONTH(C860)</f>
        <v>9</v>
      </c>
      <c r="F860" s="4" t="str">
        <f aca="false">D860&amp;" "&amp;E860</f>
        <v>1999 9</v>
      </c>
      <c r="G860" s="4"/>
      <c r="H860" s="5" t="n">
        <v>32.44</v>
      </c>
      <c r="I860" s="5" t="n">
        <v>34.75</v>
      </c>
    </row>
    <row r="861" customFormat="false" ht="12.75" hidden="false" customHeight="false" outlineLevel="0" collapsed="false">
      <c r="C861" s="3" t="n">
        <v>36424</v>
      </c>
      <c r="D861" s="4" t="n">
        <f aca="false">YEAR(C861)</f>
        <v>1999</v>
      </c>
      <c r="E861" s="4" t="n">
        <f aca="false">MONTH(C861)</f>
        <v>9</v>
      </c>
      <c r="F861" s="4" t="str">
        <f aca="false">D861&amp;" "&amp;E861</f>
        <v>1999 9</v>
      </c>
      <c r="G861" s="4"/>
      <c r="H861" s="5" t="n">
        <v>32.51</v>
      </c>
      <c r="I861" s="5" t="n">
        <v>34.875</v>
      </c>
    </row>
    <row r="862" customFormat="false" ht="12.75" hidden="false" customHeight="false" outlineLevel="0" collapsed="false">
      <c r="C862" s="3" t="n">
        <v>36425</v>
      </c>
      <c r="D862" s="4" t="n">
        <f aca="false">YEAR(C862)</f>
        <v>1999</v>
      </c>
      <c r="E862" s="4" t="n">
        <f aca="false">MONTH(C862)</f>
        <v>9</v>
      </c>
      <c r="F862" s="4" t="str">
        <f aca="false">D862&amp;" "&amp;E862</f>
        <v>1999 9</v>
      </c>
      <c r="G862" s="4"/>
      <c r="H862" s="5" t="n">
        <v>29.56</v>
      </c>
      <c r="I862" s="5" t="n">
        <v>34.25</v>
      </c>
    </row>
    <row r="863" customFormat="false" ht="12.75" hidden="false" customHeight="false" outlineLevel="0" collapsed="false">
      <c r="C863" s="3" t="n">
        <v>36426</v>
      </c>
      <c r="D863" s="4" t="n">
        <f aca="false">YEAR(C863)</f>
        <v>1999</v>
      </c>
      <c r="E863" s="4" t="n">
        <f aca="false">MONTH(C863)</f>
        <v>9</v>
      </c>
      <c r="F863" s="4" t="str">
        <f aca="false">D863&amp;" "&amp;E863</f>
        <v>1999 9</v>
      </c>
      <c r="G863" s="4"/>
      <c r="H863" s="5" t="n">
        <v>31.06</v>
      </c>
      <c r="I863" s="5" t="n">
        <v>35.26</v>
      </c>
    </row>
    <row r="864" customFormat="false" ht="12.75" hidden="false" customHeight="false" outlineLevel="0" collapsed="false">
      <c r="C864" s="3" t="n">
        <v>36427</v>
      </c>
      <c r="D864" s="4" t="n">
        <f aca="false">YEAR(C864)</f>
        <v>1999</v>
      </c>
      <c r="E864" s="4" t="n">
        <f aca="false">MONTH(C864)</f>
        <v>9</v>
      </c>
      <c r="F864" s="4" t="str">
        <f aca="false">D864&amp;" "&amp;E864</f>
        <v>1999 9</v>
      </c>
      <c r="G864" s="4"/>
      <c r="H864" s="5" t="n">
        <v>32.125</v>
      </c>
      <c r="I864" s="5" t="n">
        <v>36.75</v>
      </c>
    </row>
    <row r="865" customFormat="false" ht="12.75" hidden="false" customHeight="false" outlineLevel="0" collapsed="false">
      <c r="C865" s="3" t="n">
        <v>36430</v>
      </c>
      <c r="D865" s="4" t="n">
        <f aca="false">YEAR(C865)</f>
        <v>1999</v>
      </c>
      <c r="E865" s="4" t="n">
        <f aca="false">MONTH(C865)</f>
        <v>9</v>
      </c>
      <c r="F865" s="4" t="str">
        <f aca="false">D865&amp;" "&amp;E865</f>
        <v>1999 9</v>
      </c>
      <c r="G865" s="4"/>
      <c r="H865" s="5" t="n">
        <v>35.53</v>
      </c>
      <c r="I865" s="5" t="n">
        <v>39.625</v>
      </c>
    </row>
    <row r="866" customFormat="false" ht="12.75" hidden="false" customHeight="false" outlineLevel="0" collapsed="false">
      <c r="C866" s="3" t="n">
        <v>36431</v>
      </c>
      <c r="D866" s="4" t="n">
        <f aca="false">YEAR(C866)</f>
        <v>1999</v>
      </c>
      <c r="E866" s="4" t="n">
        <f aca="false">MONTH(C866)</f>
        <v>9</v>
      </c>
      <c r="F866" s="4" t="str">
        <f aca="false">D866&amp;" "&amp;E866</f>
        <v>1999 9</v>
      </c>
      <c r="G866" s="4"/>
      <c r="H866" s="5" t="n">
        <v>35.3</v>
      </c>
      <c r="I866" s="5" t="n">
        <v>75</v>
      </c>
    </row>
    <row r="867" customFormat="false" ht="12.75" hidden="false" customHeight="false" outlineLevel="0" collapsed="false">
      <c r="C867" s="3" t="n">
        <v>36432</v>
      </c>
      <c r="D867" s="4" t="n">
        <f aca="false">YEAR(C867)</f>
        <v>1999</v>
      </c>
      <c r="E867" s="4" t="n">
        <f aca="false">MONTH(C867)</f>
        <v>9</v>
      </c>
      <c r="F867" s="4" t="str">
        <f aca="false">D867&amp;" "&amp;E867</f>
        <v>1999 9</v>
      </c>
      <c r="G867" s="4"/>
      <c r="H867" s="5" t="n">
        <v>46.5</v>
      </c>
      <c r="I867" s="5" t="n">
        <v>46.05</v>
      </c>
    </row>
    <row r="868" customFormat="false" ht="12.75" hidden="false" customHeight="false" outlineLevel="0" collapsed="false">
      <c r="C868" s="3" t="n">
        <v>36433</v>
      </c>
      <c r="D868" s="4" t="n">
        <f aca="false">YEAR(C868)</f>
        <v>1999</v>
      </c>
      <c r="E868" s="4" t="n">
        <f aca="false">MONTH(C868)</f>
        <v>9</v>
      </c>
      <c r="F868" s="4" t="str">
        <f aca="false">D868&amp;" "&amp;E868</f>
        <v>1999 9</v>
      </c>
      <c r="G868" s="4"/>
      <c r="H868" s="5" t="n">
        <v>32.875</v>
      </c>
      <c r="I868" s="5" t="n">
        <v>47.625</v>
      </c>
    </row>
    <row r="869" customFormat="false" ht="12.75" hidden="false" customHeight="false" outlineLevel="0" collapsed="false">
      <c r="C869" s="3" t="n">
        <v>36434</v>
      </c>
      <c r="D869" s="4" t="n">
        <f aca="false">YEAR(C869)</f>
        <v>1999</v>
      </c>
      <c r="E869" s="4" t="n">
        <f aca="false">MONTH(C869)</f>
        <v>10</v>
      </c>
      <c r="F869" s="4" t="str">
        <f aca="false">D869&amp;" "&amp;E869</f>
        <v>1999 10</v>
      </c>
      <c r="G869" s="4"/>
      <c r="H869" s="5" t="n">
        <v>32.21</v>
      </c>
      <c r="I869" s="5" t="n">
        <v>41.25</v>
      </c>
    </row>
    <row r="870" customFormat="false" ht="12.75" hidden="false" customHeight="false" outlineLevel="0" collapsed="false">
      <c r="C870" s="3" t="n">
        <v>36437</v>
      </c>
      <c r="D870" s="4" t="n">
        <f aca="false">YEAR(C870)</f>
        <v>1999</v>
      </c>
      <c r="E870" s="4" t="n">
        <f aca="false">MONTH(C870)</f>
        <v>10</v>
      </c>
      <c r="F870" s="4" t="str">
        <f aca="false">D870&amp;" "&amp;E870</f>
        <v>1999 10</v>
      </c>
      <c r="G870" s="4"/>
      <c r="H870" s="5" t="n">
        <v>34.31</v>
      </c>
      <c r="I870" s="5" t="n">
        <v>51.375</v>
      </c>
    </row>
    <row r="871" customFormat="false" ht="12.75" hidden="false" customHeight="false" outlineLevel="0" collapsed="false">
      <c r="C871" s="3" t="n">
        <v>36438</v>
      </c>
      <c r="D871" s="4" t="n">
        <f aca="false">YEAR(C871)</f>
        <v>1999</v>
      </c>
      <c r="E871" s="4" t="n">
        <f aca="false">MONTH(C871)</f>
        <v>10</v>
      </c>
      <c r="F871" s="4" t="str">
        <f aca="false">D871&amp;" "&amp;E871</f>
        <v>1999 10</v>
      </c>
      <c r="G871" s="4"/>
      <c r="H871" s="5" t="n">
        <v>37.125</v>
      </c>
      <c r="I871" s="5" t="n">
        <v>46.21</v>
      </c>
    </row>
    <row r="872" customFormat="false" ht="12.75" hidden="false" customHeight="false" outlineLevel="0" collapsed="false">
      <c r="C872" s="3" t="n">
        <v>36439</v>
      </c>
      <c r="D872" s="4" t="n">
        <f aca="false">YEAR(C872)</f>
        <v>1999</v>
      </c>
      <c r="E872" s="4" t="n">
        <f aca="false">MONTH(C872)</f>
        <v>10</v>
      </c>
      <c r="F872" s="4" t="str">
        <f aca="false">D872&amp;" "&amp;E872</f>
        <v>1999 10</v>
      </c>
      <c r="G872" s="4"/>
      <c r="H872" s="5" t="n">
        <v>35.82</v>
      </c>
      <c r="I872" s="5" t="n">
        <v>48.25</v>
      </c>
    </row>
    <row r="873" customFormat="false" ht="12.75" hidden="false" customHeight="false" outlineLevel="0" collapsed="false">
      <c r="C873" s="3" t="n">
        <v>36440</v>
      </c>
      <c r="D873" s="4" t="n">
        <f aca="false">YEAR(C873)</f>
        <v>1999</v>
      </c>
      <c r="E873" s="4" t="n">
        <f aca="false">MONTH(C873)</f>
        <v>10</v>
      </c>
      <c r="F873" s="4" t="str">
        <f aca="false">D873&amp;" "&amp;E873</f>
        <v>1999 10</v>
      </c>
      <c r="G873" s="4"/>
      <c r="H873" s="5" t="n">
        <v>36.68</v>
      </c>
      <c r="I873" s="5" t="n">
        <v>42.57</v>
      </c>
    </row>
    <row r="874" customFormat="false" ht="12.75" hidden="false" customHeight="false" outlineLevel="0" collapsed="false">
      <c r="C874" s="3" t="n">
        <v>36441</v>
      </c>
      <c r="D874" s="4" t="n">
        <f aca="false">YEAR(C874)</f>
        <v>1999</v>
      </c>
      <c r="E874" s="4" t="n">
        <f aca="false">MONTH(C874)</f>
        <v>10</v>
      </c>
      <c r="F874" s="4" t="str">
        <f aca="false">D874&amp;" "&amp;E874</f>
        <v>1999 10</v>
      </c>
      <c r="G874" s="4"/>
      <c r="H874" s="5" t="n">
        <v>36</v>
      </c>
      <c r="I874" s="5" t="n">
        <v>42.39</v>
      </c>
    </row>
    <row r="875" customFormat="false" ht="12.75" hidden="false" customHeight="false" outlineLevel="0" collapsed="false">
      <c r="C875" s="3" t="n">
        <v>36444</v>
      </c>
      <c r="D875" s="4" t="n">
        <f aca="false">YEAR(C875)</f>
        <v>1999</v>
      </c>
      <c r="E875" s="4" t="n">
        <f aca="false">MONTH(C875)</f>
        <v>10</v>
      </c>
      <c r="F875" s="4" t="str">
        <f aca="false">D875&amp;" "&amp;E875</f>
        <v>1999 10</v>
      </c>
      <c r="G875" s="4"/>
      <c r="H875" s="5" t="n">
        <v>36.14</v>
      </c>
      <c r="I875" s="5" t="n">
        <v>40.625</v>
      </c>
    </row>
    <row r="876" customFormat="false" ht="12.75" hidden="false" customHeight="false" outlineLevel="0" collapsed="false">
      <c r="C876" s="3" t="n">
        <v>36445</v>
      </c>
      <c r="D876" s="4" t="n">
        <f aca="false">YEAR(C876)</f>
        <v>1999</v>
      </c>
      <c r="E876" s="4" t="n">
        <f aca="false">MONTH(C876)</f>
        <v>10</v>
      </c>
      <c r="F876" s="4" t="str">
        <f aca="false">D876&amp;" "&amp;E876</f>
        <v>1999 10</v>
      </c>
      <c r="G876" s="4"/>
      <c r="H876" s="5" t="n">
        <v>37.14</v>
      </c>
      <c r="I876" s="5" t="n">
        <v>51.5</v>
      </c>
    </row>
    <row r="877" customFormat="false" ht="12.75" hidden="false" customHeight="false" outlineLevel="0" collapsed="false">
      <c r="C877" s="3" t="n">
        <v>36446</v>
      </c>
      <c r="D877" s="4" t="n">
        <f aca="false">YEAR(C877)</f>
        <v>1999</v>
      </c>
      <c r="E877" s="4" t="n">
        <f aca="false">MONTH(C877)</f>
        <v>10</v>
      </c>
      <c r="F877" s="4" t="str">
        <f aca="false">D877&amp;" "&amp;E877</f>
        <v>1999 10</v>
      </c>
      <c r="G877" s="4"/>
      <c r="H877" s="5" t="n">
        <v>56.65</v>
      </c>
      <c r="I877" s="5" t="n">
        <v>65.82</v>
      </c>
    </row>
    <row r="878" customFormat="false" ht="12.75" hidden="false" customHeight="false" outlineLevel="0" collapsed="false">
      <c r="C878" s="3" t="n">
        <v>36447</v>
      </c>
      <c r="D878" s="4" t="n">
        <f aca="false">YEAR(C878)</f>
        <v>1999</v>
      </c>
      <c r="E878" s="4" t="n">
        <f aca="false">MONTH(C878)</f>
        <v>10</v>
      </c>
      <c r="F878" s="4" t="str">
        <f aca="false">D878&amp;" "&amp;E878</f>
        <v>1999 10</v>
      </c>
      <c r="G878" s="4"/>
      <c r="H878" s="5" t="n">
        <v>63.95</v>
      </c>
      <c r="I878" s="5" t="n">
        <v>62</v>
      </c>
    </row>
    <row r="879" customFormat="false" ht="12.75" hidden="false" customHeight="false" outlineLevel="0" collapsed="false">
      <c r="C879" s="3" t="n">
        <v>36448</v>
      </c>
      <c r="D879" s="4" t="n">
        <f aca="false">YEAR(C879)</f>
        <v>1999</v>
      </c>
      <c r="E879" s="4" t="n">
        <f aca="false">MONTH(C879)</f>
        <v>10</v>
      </c>
      <c r="F879" s="4" t="str">
        <f aca="false">D879&amp;" "&amp;E879</f>
        <v>1999 10</v>
      </c>
      <c r="G879" s="4"/>
      <c r="H879" s="5" t="n">
        <v>48.31</v>
      </c>
      <c r="I879" s="5" t="n">
        <v>47.88</v>
      </c>
    </row>
    <row r="880" customFormat="false" ht="12.75" hidden="false" customHeight="false" outlineLevel="0" collapsed="false">
      <c r="C880" s="3" t="n">
        <v>36451</v>
      </c>
      <c r="D880" s="4" t="n">
        <f aca="false">YEAR(C880)</f>
        <v>1999</v>
      </c>
      <c r="E880" s="4" t="n">
        <f aca="false">MONTH(C880)</f>
        <v>10</v>
      </c>
      <c r="F880" s="4" t="str">
        <f aca="false">D880&amp;" "&amp;E880</f>
        <v>1999 10</v>
      </c>
      <c r="G880" s="4"/>
      <c r="H880" s="5" t="n">
        <v>45.375</v>
      </c>
      <c r="I880" s="5" t="n">
        <v>50.5</v>
      </c>
    </row>
    <row r="881" customFormat="false" ht="12.75" hidden="false" customHeight="false" outlineLevel="0" collapsed="false">
      <c r="C881" s="3" t="n">
        <v>36452</v>
      </c>
      <c r="D881" s="4" t="n">
        <f aca="false">YEAR(C881)</f>
        <v>1999</v>
      </c>
      <c r="E881" s="4" t="n">
        <f aca="false">MONTH(C881)</f>
        <v>10</v>
      </c>
      <c r="F881" s="4" t="str">
        <f aca="false">D881&amp;" "&amp;E881</f>
        <v>1999 10</v>
      </c>
      <c r="G881" s="4"/>
      <c r="H881" s="5" t="n">
        <v>36.46</v>
      </c>
      <c r="I881" s="5" t="n">
        <v>49.74</v>
      </c>
    </row>
    <row r="882" customFormat="false" ht="12.75" hidden="false" customHeight="false" outlineLevel="0" collapsed="false">
      <c r="C882" s="3" t="n">
        <v>36453</v>
      </c>
      <c r="D882" s="4" t="n">
        <f aca="false">YEAR(C882)</f>
        <v>1999</v>
      </c>
      <c r="E882" s="4" t="n">
        <f aca="false">MONTH(C882)</f>
        <v>10</v>
      </c>
      <c r="F882" s="4" t="str">
        <f aca="false">D882&amp;" "&amp;E882</f>
        <v>1999 10</v>
      </c>
      <c r="G882" s="4"/>
      <c r="H882" s="5" t="n">
        <v>36.5</v>
      </c>
      <c r="I882" s="5" t="n">
        <v>49.74</v>
      </c>
    </row>
    <row r="883" customFormat="false" ht="12.75" hidden="false" customHeight="false" outlineLevel="0" collapsed="false">
      <c r="C883" s="3" t="n">
        <v>36454</v>
      </c>
      <c r="D883" s="4" t="n">
        <f aca="false">YEAR(C883)</f>
        <v>1999</v>
      </c>
      <c r="E883" s="4" t="n">
        <f aca="false">MONTH(C883)</f>
        <v>10</v>
      </c>
      <c r="F883" s="4" t="str">
        <f aca="false">D883&amp;" "&amp;E883</f>
        <v>1999 10</v>
      </c>
      <c r="G883" s="4"/>
      <c r="H883" s="5" t="n">
        <v>36.5</v>
      </c>
      <c r="I883" s="5" t="n">
        <v>49.74</v>
      </c>
    </row>
    <row r="884" customFormat="false" ht="12.75" hidden="false" customHeight="false" outlineLevel="0" collapsed="false">
      <c r="C884" s="3" t="n">
        <v>36455</v>
      </c>
      <c r="D884" s="4" t="n">
        <f aca="false">YEAR(C884)</f>
        <v>1999</v>
      </c>
      <c r="E884" s="4" t="n">
        <f aca="false">MONTH(C884)</f>
        <v>10</v>
      </c>
      <c r="F884" s="4" t="str">
        <f aca="false">D884&amp;" "&amp;E884</f>
        <v>1999 10</v>
      </c>
      <c r="G884" s="4"/>
      <c r="H884" s="5" t="n">
        <v>38.625</v>
      </c>
      <c r="I884" s="5" t="n">
        <v>48.31</v>
      </c>
    </row>
    <row r="885" customFormat="false" ht="12.75" hidden="false" customHeight="false" outlineLevel="0" collapsed="false">
      <c r="C885" s="3" t="n">
        <v>36458</v>
      </c>
      <c r="D885" s="4" t="n">
        <f aca="false">YEAR(C885)</f>
        <v>1999</v>
      </c>
      <c r="E885" s="4" t="n">
        <f aca="false">MONTH(C885)</f>
        <v>10</v>
      </c>
      <c r="F885" s="4" t="str">
        <f aca="false">D885&amp;" "&amp;E885</f>
        <v>1999 10</v>
      </c>
      <c r="G885" s="4"/>
      <c r="H885" s="5" t="n">
        <v>41.625</v>
      </c>
      <c r="I885" s="5" t="n">
        <v>52.5</v>
      </c>
    </row>
    <row r="886" customFormat="false" ht="12.75" hidden="false" customHeight="false" outlineLevel="0" collapsed="false">
      <c r="C886" s="3" t="n">
        <v>36459</v>
      </c>
      <c r="D886" s="4" t="n">
        <f aca="false">YEAR(C886)</f>
        <v>1999</v>
      </c>
      <c r="E886" s="4" t="n">
        <f aca="false">MONTH(C886)</f>
        <v>10</v>
      </c>
      <c r="F886" s="4" t="str">
        <f aca="false">D886&amp;" "&amp;E886</f>
        <v>1999 10</v>
      </c>
      <c r="G886" s="4"/>
      <c r="H886" s="5" t="n">
        <v>44.57</v>
      </c>
      <c r="I886" s="5" t="n">
        <v>49.27</v>
      </c>
    </row>
    <row r="887" customFormat="false" ht="12.75" hidden="false" customHeight="false" outlineLevel="0" collapsed="false">
      <c r="C887" s="3" t="n">
        <v>36460</v>
      </c>
      <c r="D887" s="4" t="n">
        <f aca="false">YEAR(C887)</f>
        <v>1999</v>
      </c>
      <c r="E887" s="4" t="n">
        <f aca="false">MONTH(C887)</f>
        <v>10</v>
      </c>
      <c r="F887" s="4" t="str">
        <f aca="false">D887&amp;" "&amp;E887</f>
        <v>1999 10</v>
      </c>
      <c r="G887" s="4"/>
      <c r="H887" s="5" t="n">
        <v>47.75</v>
      </c>
      <c r="I887" s="5" t="n">
        <v>53.63</v>
      </c>
    </row>
    <row r="888" customFormat="false" ht="12.75" hidden="false" customHeight="false" outlineLevel="0" collapsed="false">
      <c r="C888" s="3" t="n">
        <v>36461</v>
      </c>
      <c r="D888" s="4" t="n">
        <f aca="false">YEAR(C888)</f>
        <v>1999</v>
      </c>
      <c r="E888" s="4" t="n">
        <f aca="false">MONTH(C888)</f>
        <v>10</v>
      </c>
      <c r="F888" s="4" t="str">
        <f aca="false">D888&amp;" "&amp;E888</f>
        <v>1999 10</v>
      </c>
      <c r="G888" s="4"/>
      <c r="H888" s="5" t="n">
        <v>47.875</v>
      </c>
      <c r="I888" s="5" t="n">
        <v>55.39</v>
      </c>
    </row>
    <row r="889" customFormat="false" ht="12.75" hidden="false" customHeight="false" outlineLevel="0" collapsed="false">
      <c r="C889" s="3" t="n">
        <v>36462</v>
      </c>
      <c r="D889" s="4" t="n">
        <f aca="false">YEAR(C889)</f>
        <v>1999</v>
      </c>
      <c r="E889" s="4" t="n">
        <f aca="false">MONTH(C889)</f>
        <v>10</v>
      </c>
      <c r="F889" s="4" t="str">
        <f aca="false">D889&amp;" "&amp;E889</f>
        <v>1999 10</v>
      </c>
      <c r="G889" s="4"/>
      <c r="H889" s="5" t="n">
        <v>47.75</v>
      </c>
      <c r="I889" s="5" t="n">
        <v>55.39</v>
      </c>
    </row>
    <row r="890" customFormat="false" ht="12.75" hidden="false" customHeight="false" outlineLevel="0" collapsed="false">
      <c r="C890" s="3" t="n">
        <v>36465</v>
      </c>
      <c r="D890" s="4" t="n">
        <f aca="false">YEAR(C890)</f>
        <v>1999</v>
      </c>
      <c r="E890" s="4" t="n">
        <f aca="false">MONTH(C890)</f>
        <v>11</v>
      </c>
      <c r="F890" s="4" t="str">
        <f aca="false">D890&amp;" "&amp;E890</f>
        <v>1999 11</v>
      </c>
      <c r="G890" s="4"/>
      <c r="H890" s="5" t="n">
        <v>34.14</v>
      </c>
      <c r="I890" s="5" t="n">
        <v>48.25</v>
      </c>
    </row>
    <row r="891" customFormat="false" ht="12.75" hidden="false" customHeight="false" outlineLevel="0" collapsed="false">
      <c r="C891" s="3" t="n">
        <v>36466</v>
      </c>
      <c r="D891" s="4" t="n">
        <f aca="false">YEAR(C891)</f>
        <v>1999</v>
      </c>
      <c r="E891" s="4" t="n">
        <f aca="false">MONTH(C891)</f>
        <v>11</v>
      </c>
      <c r="F891" s="4" t="str">
        <f aca="false">D891&amp;" "&amp;E891</f>
        <v>1999 11</v>
      </c>
      <c r="G891" s="4"/>
      <c r="H891" s="5" t="n">
        <v>42</v>
      </c>
      <c r="I891" s="5" t="n">
        <v>63.76</v>
      </c>
    </row>
    <row r="892" customFormat="false" ht="12.75" hidden="false" customHeight="false" outlineLevel="0" collapsed="false">
      <c r="C892" s="3" t="n">
        <v>36467</v>
      </c>
      <c r="D892" s="4" t="n">
        <f aca="false">YEAR(C892)</f>
        <v>1999</v>
      </c>
      <c r="E892" s="4" t="n">
        <f aca="false">MONTH(C892)</f>
        <v>11</v>
      </c>
      <c r="F892" s="4" t="str">
        <f aca="false">D892&amp;" "&amp;E892</f>
        <v>1999 11</v>
      </c>
      <c r="G892" s="4"/>
      <c r="H892" s="5" t="n">
        <v>31.875</v>
      </c>
      <c r="I892" s="5" t="n">
        <v>54.25</v>
      </c>
    </row>
    <row r="893" customFormat="false" ht="12.75" hidden="false" customHeight="false" outlineLevel="0" collapsed="false">
      <c r="C893" s="3" t="n">
        <v>36468</v>
      </c>
      <c r="D893" s="4" t="n">
        <f aca="false">YEAR(C893)</f>
        <v>1999</v>
      </c>
      <c r="E893" s="4" t="n">
        <f aca="false">MONTH(C893)</f>
        <v>11</v>
      </c>
      <c r="F893" s="4" t="str">
        <f aca="false">D893&amp;" "&amp;E893</f>
        <v>1999 11</v>
      </c>
      <c r="G893" s="4"/>
      <c r="H893" s="5" t="n">
        <v>32.5</v>
      </c>
      <c r="I893" s="5" t="n">
        <v>52.04</v>
      </c>
    </row>
    <row r="894" customFormat="false" ht="12.75" hidden="false" customHeight="false" outlineLevel="0" collapsed="false">
      <c r="C894" s="3" t="n">
        <v>36469</v>
      </c>
      <c r="D894" s="4" t="n">
        <f aca="false">YEAR(C894)</f>
        <v>1999</v>
      </c>
      <c r="E894" s="4" t="n">
        <f aca="false">MONTH(C894)</f>
        <v>11</v>
      </c>
      <c r="F894" s="4" t="str">
        <f aca="false">D894&amp;" "&amp;E894</f>
        <v>1999 11</v>
      </c>
      <c r="G894" s="4"/>
      <c r="H894" s="5" t="n">
        <v>37.5</v>
      </c>
      <c r="I894" s="5" t="n">
        <v>51</v>
      </c>
    </row>
    <row r="895" customFormat="false" ht="12.75" hidden="false" customHeight="false" outlineLevel="0" collapsed="false">
      <c r="C895" s="3" t="n">
        <v>36472</v>
      </c>
      <c r="D895" s="4" t="n">
        <f aca="false">YEAR(C895)</f>
        <v>1999</v>
      </c>
      <c r="E895" s="4" t="n">
        <f aca="false">MONTH(C895)</f>
        <v>11</v>
      </c>
      <c r="F895" s="4" t="str">
        <f aca="false">D895&amp;" "&amp;E895</f>
        <v>1999 11</v>
      </c>
      <c r="G895" s="4"/>
      <c r="H895" s="5" t="n">
        <v>34</v>
      </c>
      <c r="I895" s="5" t="n">
        <v>44</v>
      </c>
    </row>
    <row r="896" customFormat="false" ht="12.75" hidden="false" customHeight="false" outlineLevel="0" collapsed="false">
      <c r="C896" s="3" t="n">
        <v>36473</v>
      </c>
      <c r="D896" s="4" t="n">
        <f aca="false">YEAR(C896)</f>
        <v>1999</v>
      </c>
      <c r="E896" s="4" t="n">
        <f aca="false">MONTH(C896)</f>
        <v>11</v>
      </c>
      <c r="F896" s="4" t="str">
        <f aca="false">D896&amp;" "&amp;E896</f>
        <v>1999 11</v>
      </c>
      <c r="G896" s="4"/>
      <c r="H896" s="5" t="n">
        <v>35.25</v>
      </c>
      <c r="I896" s="5" t="n">
        <v>44.125</v>
      </c>
    </row>
    <row r="897" customFormat="false" ht="12.75" hidden="false" customHeight="false" outlineLevel="0" collapsed="false">
      <c r="C897" s="3" t="n">
        <v>36474</v>
      </c>
      <c r="D897" s="4" t="n">
        <f aca="false">YEAR(C897)</f>
        <v>1999</v>
      </c>
      <c r="E897" s="4" t="n">
        <f aca="false">MONTH(C897)</f>
        <v>11</v>
      </c>
      <c r="F897" s="4" t="str">
        <f aca="false">D897&amp;" "&amp;E897</f>
        <v>1999 11</v>
      </c>
      <c r="G897" s="4"/>
      <c r="H897" s="5" t="n">
        <v>34.625</v>
      </c>
      <c r="I897" s="5" t="n">
        <v>35.05</v>
      </c>
    </row>
    <row r="898" customFormat="false" ht="12.75" hidden="false" customHeight="false" outlineLevel="0" collapsed="false">
      <c r="C898" s="3" t="n">
        <v>36475</v>
      </c>
      <c r="D898" s="4" t="n">
        <f aca="false">YEAR(C898)</f>
        <v>1999</v>
      </c>
      <c r="E898" s="4" t="n">
        <f aca="false">MONTH(C898)</f>
        <v>11</v>
      </c>
      <c r="F898" s="4" t="str">
        <f aca="false">D898&amp;" "&amp;E898</f>
        <v>1999 11</v>
      </c>
      <c r="G898" s="4"/>
      <c r="H898" s="5" t="n">
        <v>34.625</v>
      </c>
      <c r="I898" s="5" t="n">
        <v>35.05</v>
      </c>
    </row>
    <row r="899" customFormat="false" ht="12.75" hidden="false" customHeight="false" outlineLevel="0" collapsed="false">
      <c r="C899" s="3" t="n">
        <v>36476</v>
      </c>
      <c r="D899" s="4" t="n">
        <f aca="false">YEAR(C899)</f>
        <v>1999</v>
      </c>
      <c r="E899" s="4" t="n">
        <f aca="false">MONTH(C899)</f>
        <v>11</v>
      </c>
      <c r="F899" s="4" t="str">
        <f aca="false">D899&amp;" "&amp;E899</f>
        <v>1999 11</v>
      </c>
      <c r="G899" s="4"/>
      <c r="H899" s="5" t="n">
        <v>30.18</v>
      </c>
      <c r="I899" s="5" t="n">
        <v>31.875</v>
      </c>
    </row>
    <row r="900" customFormat="false" ht="12.75" hidden="false" customHeight="false" outlineLevel="0" collapsed="false">
      <c r="C900" s="3" t="n">
        <v>36479</v>
      </c>
      <c r="D900" s="4" t="n">
        <f aca="false">YEAR(C900)</f>
        <v>1999</v>
      </c>
      <c r="E900" s="4" t="n">
        <f aca="false">MONTH(C900)</f>
        <v>11</v>
      </c>
      <c r="F900" s="4" t="str">
        <f aca="false">D900&amp;" "&amp;E900</f>
        <v>1999 11</v>
      </c>
      <c r="G900" s="4"/>
      <c r="H900" s="5" t="n">
        <v>30.75</v>
      </c>
      <c r="I900" s="5" t="n">
        <v>32.84</v>
      </c>
    </row>
    <row r="901" customFormat="false" ht="12.75" hidden="false" customHeight="false" outlineLevel="0" collapsed="false">
      <c r="C901" s="3" t="n">
        <v>36480</v>
      </c>
      <c r="D901" s="4" t="n">
        <f aca="false">YEAR(C901)</f>
        <v>1999</v>
      </c>
      <c r="E901" s="4" t="n">
        <f aca="false">MONTH(C901)</f>
        <v>11</v>
      </c>
      <c r="F901" s="4" t="str">
        <f aca="false">D901&amp;" "&amp;E901</f>
        <v>1999 11</v>
      </c>
      <c r="G901" s="4"/>
      <c r="H901" s="5" t="n">
        <v>30.75</v>
      </c>
      <c r="I901" s="5" t="n">
        <v>32.75</v>
      </c>
    </row>
    <row r="902" customFormat="false" ht="12.75" hidden="false" customHeight="false" outlineLevel="0" collapsed="false">
      <c r="C902" s="3" t="n">
        <v>36481</v>
      </c>
      <c r="D902" s="4" t="n">
        <f aca="false">YEAR(C902)</f>
        <v>1999</v>
      </c>
      <c r="E902" s="4" t="n">
        <f aca="false">MONTH(C902)</f>
        <v>11</v>
      </c>
      <c r="F902" s="4" t="str">
        <f aca="false">D902&amp;" "&amp;E902</f>
        <v>1999 11</v>
      </c>
      <c r="G902" s="4"/>
      <c r="H902" s="5" t="n">
        <v>29.05</v>
      </c>
      <c r="I902" s="5" t="n">
        <v>29.08</v>
      </c>
    </row>
    <row r="903" customFormat="false" ht="12.75" hidden="false" customHeight="false" outlineLevel="0" collapsed="false">
      <c r="C903" s="3" t="n">
        <v>36482</v>
      </c>
      <c r="D903" s="4" t="n">
        <f aca="false">YEAR(C903)</f>
        <v>1999</v>
      </c>
      <c r="E903" s="4" t="n">
        <f aca="false">MONTH(C903)</f>
        <v>11</v>
      </c>
      <c r="F903" s="4" t="str">
        <f aca="false">D903&amp;" "&amp;E903</f>
        <v>1999 11</v>
      </c>
      <c r="G903" s="4"/>
      <c r="H903" s="5" t="n">
        <v>28.375</v>
      </c>
      <c r="I903" s="5" t="n">
        <v>24.37</v>
      </c>
    </row>
    <row r="904" customFormat="false" ht="12.75" hidden="false" customHeight="false" outlineLevel="0" collapsed="false">
      <c r="C904" s="3" t="n">
        <v>36483</v>
      </c>
      <c r="D904" s="4" t="n">
        <f aca="false">YEAR(C904)</f>
        <v>1999</v>
      </c>
      <c r="E904" s="4" t="n">
        <f aca="false">MONTH(C904)</f>
        <v>11</v>
      </c>
      <c r="F904" s="4" t="str">
        <f aca="false">D904&amp;" "&amp;E904</f>
        <v>1999 11</v>
      </c>
      <c r="G904" s="4"/>
      <c r="H904" s="5" t="n">
        <v>24.28</v>
      </c>
      <c r="I904" s="5" t="n">
        <v>24.08</v>
      </c>
    </row>
    <row r="905" customFormat="false" ht="12.75" hidden="false" customHeight="false" outlineLevel="0" collapsed="false">
      <c r="C905" s="3" t="n">
        <v>36486</v>
      </c>
      <c r="D905" s="4" t="n">
        <f aca="false">YEAR(C905)</f>
        <v>1999</v>
      </c>
      <c r="E905" s="4" t="n">
        <f aca="false">MONTH(C905)</f>
        <v>11</v>
      </c>
      <c r="F905" s="4" t="str">
        <f aca="false">D905&amp;" "&amp;E905</f>
        <v>1999 11</v>
      </c>
      <c r="G905" s="4"/>
      <c r="H905" s="5" t="n">
        <v>29.88</v>
      </c>
      <c r="I905" s="5" t="n">
        <v>30.5</v>
      </c>
    </row>
    <row r="906" customFormat="false" ht="12.75" hidden="false" customHeight="false" outlineLevel="0" collapsed="false">
      <c r="C906" s="3" t="n">
        <v>36487</v>
      </c>
      <c r="D906" s="4" t="n">
        <f aca="false">YEAR(C906)</f>
        <v>1999</v>
      </c>
      <c r="E906" s="4" t="n">
        <f aca="false">MONTH(C906)</f>
        <v>11</v>
      </c>
      <c r="F906" s="4" t="str">
        <f aca="false">D906&amp;" "&amp;E906</f>
        <v>1999 11</v>
      </c>
      <c r="G906" s="4"/>
      <c r="H906" s="5" t="n">
        <v>34.625</v>
      </c>
      <c r="I906" s="5" t="n">
        <v>33.02</v>
      </c>
    </row>
    <row r="907" customFormat="false" ht="12.75" hidden="false" customHeight="false" outlineLevel="0" collapsed="false">
      <c r="C907" s="3" t="n">
        <v>36488</v>
      </c>
      <c r="D907" s="4" t="n">
        <f aca="false">YEAR(C907)</f>
        <v>1999</v>
      </c>
      <c r="E907" s="4" t="n">
        <f aca="false">MONTH(C907)</f>
        <v>11</v>
      </c>
      <c r="F907" s="4" t="str">
        <f aca="false">D907&amp;" "&amp;E907</f>
        <v>1999 11</v>
      </c>
      <c r="G907" s="4"/>
      <c r="H907" s="5" t="n">
        <v>34.625</v>
      </c>
      <c r="I907" s="5" t="n">
        <v>33.02</v>
      </c>
    </row>
    <row r="908" customFormat="false" ht="12.75" hidden="false" customHeight="false" outlineLevel="0" collapsed="false">
      <c r="C908" s="3" t="n">
        <v>36493</v>
      </c>
      <c r="D908" s="4" t="n">
        <f aca="false">YEAR(C908)</f>
        <v>1999</v>
      </c>
      <c r="E908" s="4" t="n">
        <f aca="false">MONTH(C908)</f>
        <v>11</v>
      </c>
      <c r="F908" s="4" t="str">
        <f aca="false">D908&amp;" "&amp;E908</f>
        <v>1999 11</v>
      </c>
      <c r="G908" s="4"/>
      <c r="H908" s="5" t="n">
        <v>28.625</v>
      </c>
      <c r="I908" s="5" t="n">
        <v>28.83</v>
      </c>
    </row>
    <row r="909" customFormat="false" ht="12.75" hidden="false" customHeight="false" outlineLevel="0" collapsed="false">
      <c r="C909" s="3" t="n">
        <v>36494</v>
      </c>
      <c r="D909" s="4" t="n">
        <f aca="false">YEAR(C909)</f>
        <v>1999</v>
      </c>
      <c r="E909" s="4" t="n">
        <f aca="false">MONTH(C909)</f>
        <v>11</v>
      </c>
      <c r="F909" s="4" t="str">
        <f aca="false">D909&amp;" "&amp;E909</f>
        <v>1999 11</v>
      </c>
      <c r="G909" s="4"/>
      <c r="H909" s="5" t="n">
        <v>29.375</v>
      </c>
      <c r="I909" s="5" t="n">
        <v>28.68</v>
      </c>
    </row>
    <row r="910" customFormat="false" ht="12.75" hidden="false" customHeight="false" outlineLevel="0" collapsed="false">
      <c r="C910" s="3" t="n">
        <v>36495</v>
      </c>
      <c r="D910" s="4" t="n">
        <f aca="false">YEAR(C910)</f>
        <v>1999</v>
      </c>
      <c r="E910" s="4" t="n">
        <f aca="false">MONTH(C910)</f>
        <v>12</v>
      </c>
      <c r="F910" s="4" t="str">
        <f aca="false">D910&amp;" "&amp;E910</f>
        <v>1999 12</v>
      </c>
      <c r="G910" s="4"/>
      <c r="H910" s="5" t="n">
        <v>33</v>
      </c>
      <c r="I910" s="5" t="n">
        <v>32.44</v>
      </c>
    </row>
    <row r="911" customFormat="false" ht="12.75" hidden="false" customHeight="false" outlineLevel="0" collapsed="false">
      <c r="C911" s="3" t="n">
        <v>36496</v>
      </c>
      <c r="D911" s="4" t="n">
        <f aca="false">YEAR(C911)</f>
        <v>1999</v>
      </c>
      <c r="E911" s="4" t="n">
        <f aca="false">MONTH(C911)</f>
        <v>12</v>
      </c>
      <c r="F911" s="4" t="str">
        <f aca="false">D911&amp;" "&amp;E911</f>
        <v>1999 12</v>
      </c>
      <c r="G911" s="4"/>
      <c r="H911" s="5" t="n">
        <v>32.3</v>
      </c>
      <c r="I911" s="5" t="n">
        <v>31.92</v>
      </c>
    </row>
    <row r="912" customFormat="false" ht="12.75" hidden="false" customHeight="false" outlineLevel="0" collapsed="false">
      <c r="C912" s="3" t="n">
        <v>36497</v>
      </c>
      <c r="D912" s="4" t="n">
        <f aca="false">YEAR(C912)</f>
        <v>1999</v>
      </c>
      <c r="E912" s="4" t="n">
        <f aca="false">MONTH(C912)</f>
        <v>12</v>
      </c>
      <c r="F912" s="4" t="str">
        <f aca="false">D912&amp;" "&amp;E912</f>
        <v>1999 12</v>
      </c>
      <c r="G912" s="4"/>
      <c r="H912" s="5" t="n">
        <v>27.78</v>
      </c>
      <c r="I912" s="5" t="n">
        <v>26.82</v>
      </c>
    </row>
    <row r="913" customFormat="false" ht="12.75" hidden="false" customHeight="false" outlineLevel="0" collapsed="false">
      <c r="C913" s="3" t="n">
        <v>36500</v>
      </c>
      <c r="D913" s="4" t="n">
        <f aca="false">YEAR(C913)</f>
        <v>1999</v>
      </c>
      <c r="E913" s="4" t="n">
        <f aca="false">MONTH(C913)</f>
        <v>12</v>
      </c>
      <c r="F913" s="4" t="str">
        <f aca="false">D913&amp;" "&amp;E913</f>
        <v>1999 12</v>
      </c>
      <c r="G913" s="4"/>
      <c r="H913" s="5" t="n">
        <v>31.02</v>
      </c>
      <c r="I913" s="5" t="n">
        <v>31.79</v>
      </c>
    </row>
    <row r="914" customFormat="false" ht="12.75" hidden="false" customHeight="false" outlineLevel="0" collapsed="false">
      <c r="C914" s="3" t="n">
        <v>36501</v>
      </c>
      <c r="D914" s="4" t="n">
        <f aca="false">YEAR(C914)</f>
        <v>1999</v>
      </c>
      <c r="E914" s="4" t="n">
        <f aca="false">MONTH(C914)</f>
        <v>12</v>
      </c>
      <c r="F914" s="4" t="str">
        <f aca="false">D914&amp;" "&amp;E914</f>
        <v>1999 12</v>
      </c>
      <c r="G914" s="4"/>
      <c r="H914" s="5" t="n">
        <v>31.25</v>
      </c>
      <c r="I914" s="5" t="n">
        <v>32.125</v>
      </c>
    </row>
    <row r="915" customFormat="false" ht="12.75" hidden="false" customHeight="false" outlineLevel="0" collapsed="false">
      <c r="C915" s="3" t="n">
        <v>36502</v>
      </c>
      <c r="D915" s="4" t="n">
        <f aca="false">YEAR(C915)</f>
        <v>1999</v>
      </c>
      <c r="E915" s="4" t="n">
        <f aca="false">MONTH(C915)</f>
        <v>12</v>
      </c>
      <c r="F915" s="4" t="str">
        <f aca="false">D915&amp;" "&amp;E915</f>
        <v>1999 12</v>
      </c>
      <c r="G915" s="4"/>
      <c r="H915" s="5" t="n">
        <v>32.38</v>
      </c>
      <c r="I915" s="5" t="n">
        <v>32.46</v>
      </c>
    </row>
    <row r="916" customFormat="false" ht="12.75" hidden="false" customHeight="false" outlineLevel="0" collapsed="false">
      <c r="C916" s="3" t="n">
        <v>36503</v>
      </c>
      <c r="D916" s="4" t="n">
        <f aca="false">YEAR(C916)</f>
        <v>1999</v>
      </c>
      <c r="E916" s="4" t="n">
        <f aca="false">MONTH(C916)</f>
        <v>12</v>
      </c>
      <c r="F916" s="4" t="str">
        <f aca="false">D916&amp;" "&amp;E916</f>
        <v>1999 12</v>
      </c>
      <c r="G916" s="4"/>
      <c r="H916" s="5" t="n">
        <v>33.54</v>
      </c>
      <c r="I916" s="5" t="n">
        <v>33.51</v>
      </c>
    </row>
    <row r="917" customFormat="false" ht="12.75" hidden="false" customHeight="false" outlineLevel="0" collapsed="false">
      <c r="C917" s="3" t="n">
        <v>36504</v>
      </c>
      <c r="D917" s="4" t="n">
        <f aca="false">YEAR(C917)</f>
        <v>1999</v>
      </c>
      <c r="E917" s="4" t="n">
        <f aca="false">MONTH(C917)</f>
        <v>12</v>
      </c>
      <c r="F917" s="4" t="str">
        <f aca="false">D917&amp;" "&amp;E917</f>
        <v>1999 12</v>
      </c>
      <c r="G917" s="4"/>
      <c r="H917" s="5" t="n">
        <v>29.375</v>
      </c>
      <c r="I917" s="5" t="n">
        <v>30</v>
      </c>
    </row>
    <row r="918" customFormat="false" ht="12.75" hidden="false" customHeight="false" outlineLevel="0" collapsed="false">
      <c r="C918" s="3" t="n">
        <v>36507</v>
      </c>
      <c r="D918" s="4" t="n">
        <f aca="false">YEAR(C918)</f>
        <v>1999</v>
      </c>
      <c r="E918" s="4" t="n">
        <f aca="false">MONTH(C918)</f>
        <v>12</v>
      </c>
      <c r="F918" s="4" t="str">
        <f aca="false">D918&amp;" "&amp;E918</f>
        <v>1999 12</v>
      </c>
      <c r="G918" s="4"/>
      <c r="H918" s="5" t="n">
        <v>35.5</v>
      </c>
      <c r="I918" s="5" t="n">
        <v>38.375</v>
      </c>
    </row>
    <row r="919" customFormat="false" ht="12.75" hidden="false" customHeight="false" outlineLevel="0" collapsed="false">
      <c r="C919" s="3" t="n">
        <v>36508</v>
      </c>
      <c r="D919" s="4" t="n">
        <f aca="false">YEAR(C919)</f>
        <v>1999</v>
      </c>
      <c r="E919" s="4" t="n">
        <f aca="false">MONTH(C919)</f>
        <v>12</v>
      </c>
      <c r="F919" s="4" t="str">
        <f aca="false">D919&amp;" "&amp;E919</f>
        <v>1999 12</v>
      </c>
      <c r="G919" s="4"/>
      <c r="H919" s="5" t="n">
        <v>32.1</v>
      </c>
      <c r="I919" s="5" t="n">
        <v>36</v>
      </c>
    </row>
    <row r="920" customFormat="false" ht="12.75" hidden="false" customHeight="false" outlineLevel="0" collapsed="false">
      <c r="C920" s="3" t="n">
        <v>36509</v>
      </c>
      <c r="D920" s="4" t="n">
        <f aca="false">YEAR(C920)</f>
        <v>1999</v>
      </c>
      <c r="E920" s="4" t="n">
        <f aca="false">MONTH(C920)</f>
        <v>12</v>
      </c>
      <c r="F920" s="4" t="str">
        <f aca="false">D920&amp;" "&amp;E920</f>
        <v>1999 12</v>
      </c>
      <c r="G920" s="4"/>
      <c r="H920" s="5" t="n">
        <v>31.25</v>
      </c>
      <c r="I920" s="5" t="n">
        <v>32.625</v>
      </c>
    </row>
    <row r="921" customFormat="false" ht="12.75" hidden="false" customHeight="false" outlineLevel="0" collapsed="false">
      <c r="C921" s="3" t="n">
        <v>36510</v>
      </c>
      <c r="D921" s="4" t="n">
        <f aca="false">YEAR(C921)</f>
        <v>1999</v>
      </c>
      <c r="E921" s="4" t="n">
        <f aca="false">MONTH(C921)</f>
        <v>12</v>
      </c>
      <c r="F921" s="4" t="str">
        <f aca="false">D921&amp;" "&amp;E921</f>
        <v>1999 12</v>
      </c>
      <c r="G921" s="4"/>
      <c r="H921" s="5" t="n">
        <v>31.01</v>
      </c>
      <c r="I921" s="5" t="n">
        <v>31.86</v>
      </c>
    </row>
    <row r="922" customFormat="false" ht="12.75" hidden="false" customHeight="false" outlineLevel="0" collapsed="false">
      <c r="C922" s="3" t="n">
        <v>36511</v>
      </c>
      <c r="D922" s="4" t="n">
        <f aca="false">YEAR(C922)</f>
        <v>1999</v>
      </c>
      <c r="E922" s="4" t="n">
        <f aca="false">MONTH(C922)</f>
        <v>12</v>
      </c>
      <c r="F922" s="4" t="str">
        <f aca="false">D922&amp;" "&amp;E922</f>
        <v>1999 12</v>
      </c>
      <c r="G922" s="4"/>
      <c r="H922" s="5" t="n">
        <v>30.02</v>
      </c>
      <c r="I922" s="5" t="n">
        <v>30.57</v>
      </c>
    </row>
    <row r="923" customFormat="false" ht="12.75" hidden="false" customHeight="false" outlineLevel="0" collapsed="false">
      <c r="C923" s="3" t="n">
        <v>36514</v>
      </c>
      <c r="D923" s="4" t="n">
        <f aca="false">YEAR(C923)</f>
        <v>1999</v>
      </c>
      <c r="E923" s="4" t="n">
        <f aca="false">MONTH(C923)</f>
        <v>12</v>
      </c>
      <c r="F923" s="4" t="str">
        <f aca="false">D923&amp;" "&amp;E923</f>
        <v>1999 12</v>
      </c>
      <c r="G923" s="4"/>
      <c r="H923" s="5" t="n">
        <v>30.25</v>
      </c>
      <c r="I923" s="5" t="n">
        <v>32.25</v>
      </c>
    </row>
    <row r="924" customFormat="false" ht="12.75" hidden="false" customHeight="false" outlineLevel="0" collapsed="false">
      <c r="C924" s="3" t="n">
        <v>36515</v>
      </c>
      <c r="D924" s="4" t="n">
        <f aca="false">YEAR(C924)</f>
        <v>1999</v>
      </c>
      <c r="E924" s="4" t="n">
        <f aca="false">MONTH(C924)</f>
        <v>12</v>
      </c>
      <c r="F924" s="4" t="str">
        <f aca="false">D924&amp;" "&amp;E924</f>
        <v>1999 12</v>
      </c>
      <c r="G924" s="4"/>
      <c r="H924" s="5" t="n">
        <v>30.78</v>
      </c>
      <c r="I924" s="5" t="n">
        <v>31.4</v>
      </c>
    </row>
    <row r="925" customFormat="false" ht="12.75" hidden="false" customHeight="false" outlineLevel="0" collapsed="false">
      <c r="C925" s="3" t="n">
        <v>36516</v>
      </c>
      <c r="D925" s="4" t="n">
        <f aca="false">YEAR(C925)</f>
        <v>1999</v>
      </c>
      <c r="E925" s="4" t="n">
        <f aca="false">MONTH(C925)</f>
        <v>12</v>
      </c>
      <c r="F925" s="4" t="str">
        <f aca="false">D925&amp;" "&amp;E925</f>
        <v>1999 12</v>
      </c>
      <c r="G925" s="4"/>
      <c r="H925" s="5" t="n">
        <v>29</v>
      </c>
      <c r="I925" s="5" t="n">
        <v>28.54</v>
      </c>
    </row>
    <row r="926" customFormat="false" ht="12.75" hidden="false" customHeight="false" outlineLevel="0" collapsed="false">
      <c r="C926" s="3" t="n">
        <v>36517</v>
      </c>
      <c r="D926" s="4" t="n">
        <f aca="false">YEAR(C926)</f>
        <v>1999</v>
      </c>
      <c r="E926" s="4" t="n">
        <f aca="false">MONTH(C926)</f>
        <v>12</v>
      </c>
      <c r="F926" s="4" t="str">
        <f aca="false">D926&amp;" "&amp;E926</f>
        <v>1999 12</v>
      </c>
      <c r="G926" s="4"/>
      <c r="H926" s="5" t="n">
        <v>29</v>
      </c>
      <c r="I926" s="5" t="n">
        <v>28.54</v>
      </c>
    </row>
    <row r="927" customFormat="false" ht="12.75" hidden="false" customHeight="false" outlineLevel="0" collapsed="false">
      <c r="C927" s="3" t="n">
        <v>36521</v>
      </c>
      <c r="D927" s="4" t="n">
        <f aca="false">YEAR(C927)</f>
        <v>1999</v>
      </c>
      <c r="E927" s="4" t="n">
        <f aca="false">MONTH(C927)</f>
        <v>12</v>
      </c>
      <c r="F927" s="4" t="str">
        <f aca="false">D927&amp;" "&amp;E927</f>
        <v>1999 12</v>
      </c>
      <c r="G927" s="4"/>
      <c r="H927" s="5" t="n">
        <v>29.375</v>
      </c>
      <c r="I927" s="5" t="n">
        <v>29.75</v>
      </c>
    </row>
    <row r="928" customFormat="false" ht="12.75" hidden="false" customHeight="false" outlineLevel="0" collapsed="false">
      <c r="C928" s="3" t="n">
        <v>36522</v>
      </c>
      <c r="D928" s="4" t="n">
        <f aca="false">YEAR(C928)</f>
        <v>1999</v>
      </c>
      <c r="E928" s="4" t="n">
        <f aca="false">MONTH(C928)</f>
        <v>12</v>
      </c>
      <c r="F928" s="4" t="str">
        <f aca="false">D928&amp;" "&amp;E928</f>
        <v>1999 12</v>
      </c>
      <c r="G928" s="4"/>
      <c r="H928" s="5" t="n">
        <v>32.625</v>
      </c>
      <c r="I928" s="5" t="n">
        <v>31.75</v>
      </c>
    </row>
    <row r="929" customFormat="false" ht="12.75" hidden="false" customHeight="false" outlineLevel="0" collapsed="false">
      <c r="C929" s="3" t="n">
        <v>36523</v>
      </c>
      <c r="D929" s="4" t="n">
        <f aca="false">YEAR(C929)</f>
        <v>1999</v>
      </c>
      <c r="E929" s="4" t="n">
        <f aca="false">MONTH(C929)</f>
        <v>12</v>
      </c>
      <c r="F929" s="4" t="str">
        <f aca="false">D929&amp;" "&amp;E929</f>
        <v>1999 12</v>
      </c>
      <c r="G929" s="4"/>
      <c r="H929" s="5" t="n">
        <v>29.02</v>
      </c>
      <c r="I929" s="5" t="n">
        <v>30.75</v>
      </c>
    </row>
    <row r="930" customFormat="false" ht="12.75" hidden="false" customHeight="false" outlineLevel="0" collapsed="false">
      <c r="C930" s="3" t="n">
        <v>36524</v>
      </c>
      <c r="D930" s="4" t="n">
        <f aca="false">YEAR(C930)</f>
        <v>1999</v>
      </c>
      <c r="E930" s="4" t="n">
        <f aca="false">MONTH(C930)</f>
        <v>12</v>
      </c>
      <c r="F930" s="4" t="str">
        <f aca="false">D930&amp;" "&amp;E930</f>
        <v>1999 12</v>
      </c>
      <c r="G930" s="4"/>
      <c r="H930" s="5" t="n">
        <v>29.02</v>
      </c>
      <c r="I930" s="5" t="n">
        <v>30.625</v>
      </c>
    </row>
    <row r="931" customFormat="false" ht="12.75" hidden="false" customHeight="false" outlineLevel="0" collapsed="false">
      <c r="C931" s="3" t="n">
        <v>36528</v>
      </c>
      <c r="D931" s="4" t="n">
        <f aca="false">YEAR(C931)</f>
        <v>2000</v>
      </c>
      <c r="E931" s="4" t="n">
        <f aca="false">MONTH(C931)</f>
        <v>1</v>
      </c>
      <c r="F931" s="4" t="str">
        <f aca="false">D931&amp;" "&amp;E931</f>
        <v>2000 1</v>
      </c>
      <c r="G931" s="4"/>
      <c r="H931" s="5" t="n">
        <v>33.625</v>
      </c>
      <c r="I931" s="5" t="n">
        <v>35.625</v>
      </c>
    </row>
    <row r="932" customFormat="false" ht="12.75" hidden="false" customHeight="false" outlineLevel="0" collapsed="false">
      <c r="C932" s="3" t="n">
        <v>36529</v>
      </c>
      <c r="D932" s="4" t="n">
        <f aca="false">YEAR(C932)</f>
        <v>2000</v>
      </c>
      <c r="E932" s="4" t="n">
        <f aca="false">MONTH(C932)</f>
        <v>1</v>
      </c>
      <c r="F932" s="4" t="str">
        <f aca="false">D932&amp;" "&amp;E932</f>
        <v>2000 1</v>
      </c>
      <c r="G932" s="4"/>
      <c r="H932" s="5" t="n">
        <v>32.75</v>
      </c>
      <c r="I932" s="5" t="n">
        <v>35.25</v>
      </c>
    </row>
    <row r="933" customFormat="false" ht="12.75" hidden="false" customHeight="false" outlineLevel="0" collapsed="false">
      <c r="C933" s="3" t="n">
        <v>36530</v>
      </c>
      <c r="D933" s="4" t="n">
        <f aca="false">YEAR(C933)</f>
        <v>2000</v>
      </c>
      <c r="E933" s="4" t="n">
        <f aca="false">MONTH(C933)</f>
        <v>1</v>
      </c>
      <c r="F933" s="4" t="str">
        <f aca="false">D933&amp;" "&amp;E933</f>
        <v>2000 1</v>
      </c>
      <c r="G933" s="4"/>
      <c r="H933" s="5" t="n">
        <v>31.41</v>
      </c>
      <c r="I933" s="5" t="n">
        <v>33.35</v>
      </c>
    </row>
    <row r="934" customFormat="false" ht="12.75" hidden="false" customHeight="false" outlineLevel="0" collapsed="false">
      <c r="C934" s="3" t="n">
        <v>36531</v>
      </c>
      <c r="D934" s="4" t="n">
        <f aca="false">YEAR(C934)</f>
        <v>2000</v>
      </c>
      <c r="E934" s="4" t="n">
        <f aca="false">MONTH(C934)</f>
        <v>1</v>
      </c>
      <c r="F934" s="4" t="str">
        <f aca="false">D934&amp;" "&amp;E934</f>
        <v>2000 1</v>
      </c>
      <c r="G934" s="4"/>
      <c r="H934" s="5" t="n">
        <v>29.17</v>
      </c>
      <c r="I934" s="5" t="n">
        <v>30.875</v>
      </c>
    </row>
    <row r="935" customFormat="false" ht="12.75" hidden="false" customHeight="false" outlineLevel="0" collapsed="false">
      <c r="C935" s="3" t="n">
        <v>36532</v>
      </c>
      <c r="D935" s="4" t="n">
        <f aca="false">YEAR(C935)</f>
        <v>2000</v>
      </c>
      <c r="E935" s="4" t="n">
        <f aca="false">MONTH(C935)</f>
        <v>1</v>
      </c>
      <c r="F935" s="4" t="str">
        <f aca="false">D935&amp;" "&amp;E935</f>
        <v>2000 1</v>
      </c>
      <c r="G935" s="4"/>
      <c r="H935" s="5" t="n">
        <v>28.02</v>
      </c>
      <c r="I935" s="5" t="n">
        <v>28.5</v>
      </c>
    </row>
    <row r="936" customFormat="false" ht="12.75" hidden="false" customHeight="false" outlineLevel="0" collapsed="false">
      <c r="C936" s="3" t="n">
        <v>36535</v>
      </c>
      <c r="D936" s="4" t="n">
        <f aca="false">YEAR(C936)</f>
        <v>2000</v>
      </c>
      <c r="E936" s="4" t="n">
        <f aca="false">MONTH(C936)</f>
        <v>1</v>
      </c>
      <c r="F936" s="4" t="str">
        <f aca="false">D936&amp;" "&amp;E936</f>
        <v>2000 1</v>
      </c>
      <c r="G936" s="4"/>
      <c r="H936" s="5" t="n">
        <v>34.125</v>
      </c>
      <c r="I936" s="5" t="n">
        <v>35.91</v>
      </c>
    </row>
    <row r="937" customFormat="false" ht="12.75" hidden="false" customHeight="false" outlineLevel="0" collapsed="false">
      <c r="C937" s="3" t="n">
        <v>36536</v>
      </c>
      <c r="D937" s="4" t="n">
        <f aca="false">YEAR(C937)</f>
        <v>2000</v>
      </c>
      <c r="E937" s="4" t="n">
        <f aca="false">MONTH(C937)</f>
        <v>1</v>
      </c>
      <c r="F937" s="4" t="str">
        <f aca="false">D937&amp;" "&amp;E937</f>
        <v>2000 1</v>
      </c>
      <c r="G937" s="4"/>
      <c r="H937" s="5" t="n">
        <v>34.25</v>
      </c>
      <c r="I937" s="5" t="n">
        <v>34.92</v>
      </c>
    </row>
    <row r="938" customFormat="false" ht="12.75" hidden="false" customHeight="false" outlineLevel="0" collapsed="false">
      <c r="C938" s="3" t="n">
        <v>36537</v>
      </c>
      <c r="D938" s="4" t="n">
        <f aca="false">YEAR(C938)</f>
        <v>2000</v>
      </c>
      <c r="E938" s="4" t="n">
        <f aca="false">MONTH(C938)</f>
        <v>1</v>
      </c>
      <c r="F938" s="4" t="str">
        <f aca="false">D938&amp;" "&amp;E938</f>
        <v>2000 1</v>
      </c>
      <c r="G938" s="4"/>
      <c r="H938" s="5" t="n">
        <v>31.25</v>
      </c>
      <c r="I938" s="5" t="n">
        <v>31.44</v>
      </c>
    </row>
    <row r="939" customFormat="false" ht="12.75" hidden="false" customHeight="false" outlineLevel="0" collapsed="false">
      <c r="C939" s="3" t="n">
        <v>36538</v>
      </c>
      <c r="D939" s="4" t="n">
        <f aca="false">YEAR(C939)</f>
        <v>2000</v>
      </c>
      <c r="E939" s="4" t="n">
        <f aca="false">MONTH(C939)</f>
        <v>1</v>
      </c>
      <c r="F939" s="4" t="str">
        <f aca="false">D939&amp;" "&amp;E939</f>
        <v>2000 1</v>
      </c>
      <c r="G939" s="4"/>
      <c r="H939" s="5" t="n">
        <v>32.42</v>
      </c>
      <c r="I939" s="5" t="n">
        <v>32.76</v>
      </c>
    </row>
    <row r="940" customFormat="false" ht="12.75" hidden="false" customHeight="false" outlineLevel="0" collapsed="false">
      <c r="C940" s="3" t="n">
        <v>36539</v>
      </c>
      <c r="D940" s="4" t="n">
        <f aca="false">YEAR(C940)</f>
        <v>2000</v>
      </c>
      <c r="E940" s="4" t="n">
        <f aca="false">MONTH(C940)</f>
        <v>1</v>
      </c>
      <c r="F940" s="4" t="str">
        <f aca="false">D940&amp;" "&amp;E940</f>
        <v>2000 1</v>
      </c>
      <c r="G940" s="4"/>
      <c r="H940" s="5" t="n">
        <v>32.42</v>
      </c>
      <c r="I940" s="5" t="n">
        <v>32.76</v>
      </c>
    </row>
    <row r="941" customFormat="false" ht="12.75" hidden="false" customHeight="false" outlineLevel="0" collapsed="false">
      <c r="C941" s="3" t="n">
        <v>36542</v>
      </c>
      <c r="D941" s="4" t="n">
        <f aca="false">YEAR(C941)</f>
        <v>2000</v>
      </c>
      <c r="E941" s="4" t="n">
        <f aca="false">MONTH(C941)</f>
        <v>1</v>
      </c>
      <c r="F941" s="4" t="str">
        <f aca="false">D941&amp;" "&amp;E941</f>
        <v>2000 1</v>
      </c>
      <c r="G941" s="4"/>
      <c r="H941" s="5" t="n">
        <v>26.75</v>
      </c>
      <c r="I941" s="5" t="n">
        <v>32</v>
      </c>
    </row>
    <row r="942" customFormat="false" ht="12.75" hidden="false" customHeight="false" outlineLevel="0" collapsed="false">
      <c r="C942" s="3" t="n">
        <v>36543</v>
      </c>
      <c r="D942" s="4" t="n">
        <f aca="false">YEAR(C942)</f>
        <v>2000</v>
      </c>
      <c r="E942" s="4" t="n">
        <f aca="false">MONTH(C942)</f>
        <v>1</v>
      </c>
      <c r="F942" s="4" t="str">
        <f aca="false">D942&amp;" "&amp;E942</f>
        <v>2000 1</v>
      </c>
      <c r="G942" s="4"/>
      <c r="H942" s="5" t="n">
        <v>26.75</v>
      </c>
      <c r="I942" s="5" t="n">
        <v>31.89</v>
      </c>
    </row>
    <row r="943" customFormat="false" ht="12.75" hidden="false" customHeight="false" outlineLevel="0" collapsed="false">
      <c r="C943" s="3" t="n">
        <v>36544</v>
      </c>
      <c r="D943" s="4" t="n">
        <f aca="false">YEAR(C943)</f>
        <v>2000</v>
      </c>
      <c r="E943" s="4" t="n">
        <f aca="false">MONTH(C943)</f>
        <v>1</v>
      </c>
      <c r="F943" s="4" t="str">
        <f aca="false">D943&amp;" "&amp;E943</f>
        <v>2000 1</v>
      </c>
      <c r="G943" s="4"/>
      <c r="H943" s="5" t="n">
        <v>28.42</v>
      </c>
      <c r="I943" s="5" t="n">
        <v>32.43</v>
      </c>
    </row>
    <row r="944" customFormat="false" ht="12.75" hidden="false" customHeight="false" outlineLevel="0" collapsed="false">
      <c r="C944" s="3" t="n">
        <v>36545</v>
      </c>
      <c r="D944" s="4" t="n">
        <f aca="false">YEAR(C944)</f>
        <v>2000</v>
      </c>
      <c r="E944" s="4" t="n">
        <f aca="false">MONTH(C944)</f>
        <v>1</v>
      </c>
      <c r="F944" s="4" t="str">
        <f aca="false">D944&amp;" "&amp;E944</f>
        <v>2000 1</v>
      </c>
      <c r="G944" s="4"/>
      <c r="H944" s="5" t="n">
        <v>28</v>
      </c>
      <c r="I944" s="5" t="n">
        <v>31.17</v>
      </c>
    </row>
    <row r="945" customFormat="false" ht="12.75" hidden="false" customHeight="false" outlineLevel="0" collapsed="false">
      <c r="C945" s="3" t="n">
        <v>36546</v>
      </c>
      <c r="D945" s="4" t="n">
        <f aca="false">YEAR(C945)</f>
        <v>2000</v>
      </c>
      <c r="E945" s="4" t="n">
        <f aca="false">MONTH(C945)</f>
        <v>1</v>
      </c>
      <c r="F945" s="4" t="str">
        <f aca="false">D945&amp;" "&amp;E945</f>
        <v>2000 1</v>
      </c>
      <c r="G945" s="4"/>
      <c r="H945" s="5" t="n">
        <v>26.5</v>
      </c>
      <c r="I945" s="5" t="n">
        <v>28</v>
      </c>
    </row>
    <row r="946" customFormat="false" ht="12.75" hidden="false" customHeight="false" outlineLevel="0" collapsed="false">
      <c r="C946" s="3" t="n">
        <v>36549</v>
      </c>
      <c r="D946" s="4" t="n">
        <f aca="false">YEAR(C946)</f>
        <v>2000</v>
      </c>
      <c r="E946" s="4" t="n">
        <f aca="false">MONTH(C946)</f>
        <v>1</v>
      </c>
      <c r="F946" s="4" t="str">
        <f aca="false">D946&amp;" "&amp;E946</f>
        <v>2000 1</v>
      </c>
      <c r="G946" s="4"/>
      <c r="H946" s="5" t="n">
        <v>28.875</v>
      </c>
      <c r="I946" s="5" t="n">
        <v>31.41</v>
      </c>
    </row>
    <row r="947" customFormat="false" ht="12.75" hidden="false" customHeight="false" outlineLevel="0" collapsed="false">
      <c r="C947" s="3" t="n">
        <v>36550</v>
      </c>
      <c r="D947" s="4" t="n">
        <f aca="false">YEAR(C947)</f>
        <v>2000</v>
      </c>
      <c r="E947" s="4" t="n">
        <f aca="false">MONTH(C947)</f>
        <v>1</v>
      </c>
      <c r="F947" s="4" t="str">
        <f aca="false">D947&amp;" "&amp;E947</f>
        <v>2000 1</v>
      </c>
      <c r="G947" s="4"/>
      <c r="H947" s="5" t="n">
        <v>28.66</v>
      </c>
      <c r="I947" s="5" t="n">
        <v>31.2</v>
      </c>
    </row>
    <row r="948" customFormat="false" ht="12.75" hidden="false" customHeight="false" outlineLevel="0" collapsed="false">
      <c r="C948" s="3" t="n">
        <v>36551</v>
      </c>
      <c r="D948" s="4" t="n">
        <f aca="false">YEAR(C948)</f>
        <v>2000</v>
      </c>
      <c r="E948" s="4" t="n">
        <f aca="false">MONTH(C948)</f>
        <v>1</v>
      </c>
      <c r="F948" s="4" t="str">
        <f aca="false">D948&amp;" "&amp;E948</f>
        <v>2000 1</v>
      </c>
      <c r="G948" s="4"/>
      <c r="H948" s="5" t="n">
        <v>29.03</v>
      </c>
      <c r="I948" s="5" t="n">
        <v>30.82</v>
      </c>
    </row>
    <row r="949" customFormat="false" ht="12.75" hidden="false" customHeight="false" outlineLevel="0" collapsed="false">
      <c r="C949" s="3" t="n">
        <v>36552</v>
      </c>
      <c r="D949" s="4" t="n">
        <f aca="false">YEAR(C949)</f>
        <v>2000</v>
      </c>
      <c r="E949" s="4" t="n">
        <f aca="false">MONTH(C949)</f>
        <v>1</v>
      </c>
      <c r="F949" s="4" t="str">
        <f aca="false">D949&amp;" "&amp;E949</f>
        <v>2000 1</v>
      </c>
      <c r="G949" s="4"/>
      <c r="H949" s="5" t="n">
        <v>28.64</v>
      </c>
      <c r="I949" s="5" t="n">
        <v>30.375</v>
      </c>
    </row>
    <row r="950" customFormat="false" ht="12.75" hidden="false" customHeight="false" outlineLevel="0" collapsed="false">
      <c r="C950" s="3" t="n">
        <v>36553</v>
      </c>
      <c r="D950" s="4" t="n">
        <f aca="false">YEAR(C950)</f>
        <v>2000</v>
      </c>
      <c r="E950" s="4" t="n">
        <f aca="false">MONTH(C950)</f>
        <v>1</v>
      </c>
      <c r="F950" s="4" t="str">
        <f aca="false">D950&amp;" "&amp;E950</f>
        <v>2000 1</v>
      </c>
      <c r="G950" s="4"/>
      <c r="H950" s="5" t="n">
        <v>29.03</v>
      </c>
      <c r="I950" s="5" t="n">
        <v>29.47</v>
      </c>
    </row>
    <row r="951" customFormat="false" ht="12.75" hidden="false" customHeight="false" outlineLevel="0" collapsed="false">
      <c r="C951" s="3" t="n">
        <v>36556</v>
      </c>
      <c r="D951" s="4" t="n">
        <f aca="false">YEAR(C951)</f>
        <v>2000</v>
      </c>
      <c r="E951" s="4" t="n">
        <f aca="false">MONTH(C951)</f>
        <v>1</v>
      </c>
      <c r="F951" s="4" t="str">
        <f aca="false">D951&amp;" "&amp;E951</f>
        <v>2000 1</v>
      </c>
      <c r="G951" s="4"/>
      <c r="H951" s="5" t="n">
        <v>30.75</v>
      </c>
      <c r="I951" s="5" t="n">
        <v>32.76</v>
      </c>
    </row>
    <row r="952" customFormat="false" ht="12.75" hidden="false" customHeight="false" outlineLevel="0" collapsed="false">
      <c r="C952" s="3" t="n">
        <v>36557</v>
      </c>
      <c r="D952" s="4" t="n">
        <f aca="false">YEAR(C952)</f>
        <v>2000</v>
      </c>
      <c r="E952" s="4" t="n">
        <f aca="false">MONTH(C952)</f>
        <v>2</v>
      </c>
      <c r="F952" s="4" t="str">
        <f aca="false">D952&amp;" "&amp;E952</f>
        <v>2000 2</v>
      </c>
      <c r="G952" s="4"/>
      <c r="H952" s="5" t="n">
        <v>31.75</v>
      </c>
      <c r="I952" s="5" t="n">
        <v>33.75</v>
      </c>
    </row>
    <row r="953" customFormat="false" ht="12.75" hidden="false" customHeight="false" outlineLevel="0" collapsed="false">
      <c r="C953" s="3" t="n">
        <v>36558</v>
      </c>
      <c r="D953" s="4" t="n">
        <f aca="false">YEAR(C953)</f>
        <v>2000</v>
      </c>
      <c r="E953" s="4" t="n">
        <f aca="false">MONTH(C953)</f>
        <v>2</v>
      </c>
      <c r="F953" s="4" t="str">
        <f aca="false">D953&amp;" "&amp;E953</f>
        <v>2000 2</v>
      </c>
      <c r="G953" s="4"/>
      <c r="H953" s="5" t="n">
        <v>31.76</v>
      </c>
      <c r="I953" s="5" t="n">
        <v>32.7</v>
      </c>
    </row>
    <row r="954" customFormat="false" ht="12.75" hidden="false" customHeight="false" outlineLevel="0" collapsed="false">
      <c r="C954" s="3" t="n">
        <v>36559</v>
      </c>
      <c r="D954" s="4" t="n">
        <f aca="false">YEAR(C954)</f>
        <v>2000</v>
      </c>
      <c r="E954" s="4" t="n">
        <f aca="false">MONTH(C954)</f>
        <v>2</v>
      </c>
      <c r="F954" s="4" t="str">
        <f aca="false">D954&amp;" "&amp;E954</f>
        <v>2000 2</v>
      </c>
      <c r="G954" s="4"/>
      <c r="H954" s="5" t="n">
        <v>31.96</v>
      </c>
      <c r="I954" s="5" t="n">
        <v>32</v>
      </c>
    </row>
    <row r="955" customFormat="false" ht="12.75" hidden="false" customHeight="false" outlineLevel="0" collapsed="false">
      <c r="C955" s="3" t="n">
        <v>36560</v>
      </c>
      <c r="D955" s="4" t="n">
        <f aca="false">YEAR(C955)</f>
        <v>2000</v>
      </c>
      <c r="E955" s="4" t="n">
        <f aca="false">MONTH(C955)</f>
        <v>2</v>
      </c>
      <c r="F955" s="4" t="str">
        <f aca="false">D955&amp;" "&amp;E955</f>
        <v>2000 2</v>
      </c>
      <c r="G955" s="4"/>
      <c r="H955" s="5" t="n">
        <v>30.4</v>
      </c>
      <c r="I955" s="5" t="n">
        <v>29.125</v>
      </c>
    </row>
    <row r="956" customFormat="false" ht="12.75" hidden="false" customHeight="false" outlineLevel="0" collapsed="false">
      <c r="C956" s="3" t="n">
        <v>36563</v>
      </c>
      <c r="D956" s="4" t="n">
        <f aca="false">YEAR(C956)</f>
        <v>2000</v>
      </c>
      <c r="E956" s="4" t="n">
        <f aca="false">MONTH(C956)</f>
        <v>2</v>
      </c>
      <c r="F956" s="4" t="str">
        <f aca="false">D956&amp;" "&amp;E956</f>
        <v>2000 2</v>
      </c>
      <c r="G956" s="4"/>
      <c r="H956" s="5" t="n">
        <v>32.33</v>
      </c>
      <c r="I956" s="5" t="n">
        <v>31.92</v>
      </c>
    </row>
    <row r="957" customFormat="false" ht="12.75" hidden="false" customHeight="false" outlineLevel="0" collapsed="false">
      <c r="C957" s="3" t="n">
        <v>36564</v>
      </c>
      <c r="D957" s="4" t="n">
        <f aca="false">YEAR(C957)</f>
        <v>2000</v>
      </c>
      <c r="E957" s="4" t="n">
        <f aca="false">MONTH(C957)</f>
        <v>2</v>
      </c>
      <c r="F957" s="4" t="str">
        <f aca="false">D957&amp;" "&amp;E957</f>
        <v>2000 2</v>
      </c>
      <c r="G957" s="4"/>
      <c r="H957" s="5" t="n">
        <v>31.625</v>
      </c>
      <c r="I957" s="5" t="n">
        <v>31.13</v>
      </c>
    </row>
    <row r="958" customFormat="false" ht="12.75" hidden="false" customHeight="false" outlineLevel="0" collapsed="false">
      <c r="C958" s="3" t="n">
        <v>36565</v>
      </c>
      <c r="D958" s="4" t="n">
        <f aca="false">YEAR(C958)</f>
        <v>2000</v>
      </c>
      <c r="E958" s="4" t="n">
        <f aca="false">MONTH(C958)</f>
        <v>2</v>
      </c>
      <c r="F958" s="4" t="str">
        <f aca="false">D958&amp;" "&amp;E958</f>
        <v>2000 2</v>
      </c>
      <c r="G958" s="4"/>
      <c r="H958" s="5" t="n">
        <v>29.94</v>
      </c>
      <c r="I958" s="5" t="n">
        <v>29.33</v>
      </c>
    </row>
    <row r="959" customFormat="false" ht="12.75" hidden="false" customHeight="false" outlineLevel="0" collapsed="false">
      <c r="C959" s="3" t="n">
        <v>36566</v>
      </c>
      <c r="D959" s="4" t="n">
        <f aca="false">YEAR(C959)</f>
        <v>2000</v>
      </c>
      <c r="E959" s="4" t="n">
        <f aca="false">MONTH(C959)</f>
        <v>2</v>
      </c>
      <c r="F959" s="4" t="str">
        <f aca="false">D959&amp;" "&amp;E959</f>
        <v>2000 2</v>
      </c>
      <c r="G959" s="4"/>
      <c r="H959" s="5" t="n">
        <v>30.65</v>
      </c>
      <c r="I959" s="5" t="n">
        <v>29.45</v>
      </c>
    </row>
    <row r="960" customFormat="false" ht="12.75" hidden="false" customHeight="false" outlineLevel="0" collapsed="false">
      <c r="C960" s="3" t="n">
        <v>36567</v>
      </c>
      <c r="D960" s="4" t="n">
        <f aca="false">YEAR(C960)</f>
        <v>2000</v>
      </c>
      <c r="E960" s="4" t="n">
        <f aca="false">MONTH(C960)</f>
        <v>2</v>
      </c>
      <c r="F960" s="4" t="str">
        <f aca="false">D960&amp;" "&amp;E960</f>
        <v>2000 2</v>
      </c>
      <c r="G960" s="4"/>
      <c r="H960" s="5" t="n">
        <v>30.5</v>
      </c>
      <c r="I960" s="5" t="n">
        <v>28.375</v>
      </c>
    </row>
    <row r="961" customFormat="false" ht="12.75" hidden="false" customHeight="false" outlineLevel="0" collapsed="false">
      <c r="C961" s="3" t="n">
        <v>36570</v>
      </c>
      <c r="D961" s="4" t="n">
        <f aca="false">YEAR(C961)</f>
        <v>2000</v>
      </c>
      <c r="E961" s="4" t="n">
        <f aca="false">MONTH(C961)</f>
        <v>2</v>
      </c>
      <c r="F961" s="4" t="str">
        <f aca="false">D961&amp;" "&amp;E961</f>
        <v>2000 2</v>
      </c>
      <c r="G961" s="4"/>
      <c r="H961" s="5" t="n">
        <v>32.41</v>
      </c>
      <c r="I961" s="5" t="n">
        <v>30.44</v>
      </c>
    </row>
    <row r="962" customFormat="false" ht="12.75" hidden="false" customHeight="false" outlineLevel="0" collapsed="false">
      <c r="C962" s="3" t="n">
        <v>36571</v>
      </c>
      <c r="D962" s="4" t="n">
        <f aca="false">YEAR(C962)</f>
        <v>2000</v>
      </c>
      <c r="E962" s="4" t="n">
        <f aca="false">MONTH(C962)</f>
        <v>2</v>
      </c>
      <c r="F962" s="4" t="str">
        <f aca="false">D962&amp;" "&amp;E962</f>
        <v>2000 2</v>
      </c>
      <c r="G962" s="4"/>
      <c r="H962" s="5" t="n">
        <v>33.04</v>
      </c>
      <c r="I962" s="5" t="n">
        <v>31.625</v>
      </c>
    </row>
    <row r="963" customFormat="false" ht="12.75" hidden="false" customHeight="false" outlineLevel="0" collapsed="false">
      <c r="C963" s="3" t="n">
        <v>36572</v>
      </c>
      <c r="D963" s="4" t="n">
        <f aca="false">YEAR(C963)</f>
        <v>2000</v>
      </c>
      <c r="E963" s="4" t="n">
        <f aca="false">MONTH(C963)</f>
        <v>2</v>
      </c>
      <c r="F963" s="4" t="str">
        <f aca="false">D963&amp;" "&amp;E963</f>
        <v>2000 2</v>
      </c>
      <c r="G963" s="4"/>
      <c r="H963" s="5" t="n">
        <v>33.84</v>
      </c>
      <c r="I963" s="5" t="n">
        <v>31.38</v>
      </c>
    </row>
    <row r="964" customFormat="false" ht="12.75" hidden="false" customHeight="false" outlineLevel="0" collapsed="false">
      <c r="C964" s="3" t="n">
        <v>36573</v>
      </c>
      <c r="D964" s="4" t="n">
        <f aca="false">YEAR(C964)</f>
        <v>2000</v>
      </c>
      <c r="E964" s="4" t="n">
        <f aca="false">MONTH(C964)</f>
        <v>2</v>
      </c>
      <c r="F964" s="4" t="str">
        <f aca="false">D964&amp;" "&amp;E964</f>
        <v>2000 2</v>
      </c>
      <c r="G964" s="4"/>
      <c r="H964" s="5" t="n">
        <v>33.16</v>
      </c>
      <c r="I964" s="5" t="n">
        <v>32.66</v>
      </c>
    </row>
    <row r="965" customFormat="false" ht="12.75" hidden="false" customHeight="false" outlineLevel="0" collapsed="false">
      <c r="C965" s="3" t="n">
        <v>36574</v>
      </c>
      <c r="D965" s="4" t="n">
        <f aca="false">YEAR(C965)</f>
        <v>2000</v>
      </c>
      <c r="E965" s="4" t="n">
        <f aca="false">MONTH(C965)</f>
        <v>2</v>
      </c>
      <c r="F965" s="4" t="str">
        <f aca="false">D965&amp;" "&amp;E965</f>
        <v>2000 2</v>
      </c>
      <c r="G965" s="4"/>
      <c r="H965" s="5" t="n">
        <v>33.16</v>
      </c>
      <c r="I965" s="5" t="n">
        <v>32.66</v>
      </c>
    </row>
    <row r="966" customFormat="false" ht="12.75" hidden="false" customHeight="false" outlineLevel="0" collapsed="false">
      <c r="C966" s="3" t="n">
        <v>36577</v>
      </c>
      <c r="D966" s="4" t="n">
        <f aca="false">YEAR(C966)</f>
        <v>2000</v>
      </c>
      <c r="E966" s="4" t="n">
        <f aca="false">MONTH(C966)</f>
        <v>2</v>
      </c>
      <c r="F966" s="4" t="str">
        <f aca="false">D966&amp;" "&amp;E966</f>
        <v>2000 2</v>
      </c>
      <c r="G966" s="4"/>
      <c r="H966" s="5" t="n">
        <v>32.5</v>
      </c>
      <c r="I966" s="5" t="n">
        <v>31.28</v>
      </c>
    </row>
    <row r="967" customFormat="false" ht="12.75" hidden="false" customHeight="false" outlineLevel="0" collapsed="false">
      <c r="C967" s="3" t="n">
        <v>36579</v>
      </c>
      <c r="D967" s="4" t="n">
        <f aca="false">YEAR(C967)</f>
        <v>2000</v>
      </c>
      <c r="E967" s="4" t="n">
        <f aca="false">MONTH(C967)</f>
        <v>2</v>
      </c>
      <c r="F967" s="4" t="str">
        <f aca="false">D967&amp;" "&amp;E967</f>
        <v>2000 2</v>
      </c>
      <c r="G967" s="4"/>
      <c r="H967" s="5" t="n">
        <v>31</v>
      </c>
      <c r="I967" s="5" t="n">
        <v>30.14</v>
      </c>
    </row>
    <row r="968" customFormat="false" ht="12.75" hidden="false" customHeight="false" outlineLevel="0" collapsed="false">
      <c r="C968" s="3" t="n">
        <v>36580</v>
      </c>
      <c r="D968" s="4" t="n">
        <f aca="false">YEAR(C968)</f>
        <v>2000</v>
      </c>
      <c r="E968" s="4" t="n">
        <f aca="false">MONTH(C968)</f>
        <v>2</v>
      </c>
      <c r="F968" s="4" t="str">
        <f aca="false">D968&amp;" "&amp;E968</f>
        <v>2000 2</v>
      </c>
      <c r="G968" s="4"/>
      <c r="H968" s="5" t="n">
        <v>29.64</v>
      </c>
      <c r="I968" s="5" t="n">
        <v>29.25</v>
      </c>
    </row>
    <row r="969" customFormat="false" ht="12.75" hidden="false" customHeight="false" outlineLevel="0" collapsed="false">
      <c r="C969" s="3" t="n">
        <v>36581</v>
      </c>
      <c r="D969" s="4" t="n">
        <f aca="false">YEAR(C969)</f>
        <v>2000</v>
      </c>
      <c r="E969" s="4" t="n">
        <f aca="false">MONTH(C969)</f>
        <v>2</v>
      </c>
      <c r="F969" s="4" t="str">
        <f aca="false">D969&amp;" "&amp;E969</f>
        <v>2000 2</v>
      </c>
      <c r="G969" s="4"/>
      <c r="H969" s="5" t="n">
        <v>29.375</v>
      </c>
      <c r="I969" s="5" t="n">
        <v>28.17</v>
      </c>
    </row>
    <row r="970" customFormat="false" ht="12.75" hidden="false" customHeight="false" outlineLevel="0" collapsed="false">
      <c r="C970" s="3" t="n">
        <v>36584</v>
      </c>
      <c r="D970" s="4" t="n">
        <f aca="false">YEAR(C970)</f>
        <v>2000</v>
      </c>
      <c r="E970" s="4" t="n">
        <f aca="false">MONTH(C970)</f>
        <v>2</v>
      </c>
      <c r="F970" s="4" t="str">
        <f aca="false">D970&amp;" "&amp;E970</f>
        <v>2000 2</v>
      </c>
      <c r="G970" s="4"/>
      <c r="H970" s="5" t="n">
        <v>30</v>
      </c>
      <c r="I970" s="5" t="n">
        <v>28.5</v>
      </c>
    </row>
    <row r="971" customFormat="false" ht="12.75" hidden="false" customHeight="false" outlineLevel="0" collapsed="false">
      <c r="C971" s="3" t="n">
        <v>36585</v>
      </c>
      <c r="D971" s="4" t="n">
        <f aca="false">YEAR(C971)</f>
        <v>2000</v>
      </c>
      <c r="E971" s="4" t="n">
        <f aca="false">MONTH(C971)</f>
        <v>2</v>
      </c>
      <c r="F971" s="4" t="str">
        <f aca="false">D971&amp;" "&amp;E971</f>
        <v>2000 2</v>
      </c>
      <c r="G971" s="4"/>
      <c r="H971" s="5" t="n">
        <v>30.16</v>
      </c>
      <c r="I971" s="5" t="n">
        <v>28.875</v>
      </c>
    </row>
    <row r="972" customFormat="false" ht="12.75" hidden="false" customHeight="false" outlineLevel="0" collapsed="false">
      <c r="C972" s="3" t="n">
        <v>36586</v>
      </c>
      <c r="D972" s="4" t="n">
        <f aca="false">YEAR(C972)</f>
        <v>2000</v>
      </c>
      <c r="E972" s="4" t="n">
        <f aca="false">MONTH(C972)</f>
        <v>3</v>
      </c>
      <c r="F972" s="4" t="str">
        <f aca="false">D972&amp;" "&amp;E972</f>
        <v>2000 3</v>
      </c>
      <c r="G972" s="4"/>
      <c r="H972" s="5" t="n">
        <v>30.375</v>
      </c>
      <c r="I972" s="5" t="n">
        <v>29.5</v>
      </c>
    </row>
    <row r="973" customFormat="false" ht="12.75" hidden="false" customHeight="false" outlineLevel="0" collapsed="false">
      <c r="C973" s="3" t="n">
        <v>36587</v>
      </c>
      <c r="D973" s="4" t="n">
        <f aca="false">YEAR(C973)</f>
        <v>2000</v>
      </c>
      <c r="E973" s="4" t="n">
        <f aca="false">MONTH(C973)</f>
        <v>3</v>
      </c>
      <c r="F973" s="4" t="str">
        <f aca="false">D973&amp;" "&amp;E973</f>
        <v>2000 3</v>
      </c>
      <c r="G973" s="4"/>
      <c r="H973" s="5" t="n">
        <v>29.5</v>
      </c>
      <c r="I973" s="5" t="n">
        <v>30.2</v>
      </c>
    </row>
    <row r="974" customFormat="false" ht="12.75" hidden="false" customHeight="false" outlineLevel="0" collapsed="false">
      <c r="C974" s="3" t="n">
        <v>36588</v>
      </c>
      <c r="D974" s="4" t="n">
        <f aca="false">YEAR(C974)</f>
        <v>2000</v>
      </c>
      <c r="E974" s="4" t="n">
        <f aca="false">MONTH(C974)</f>
        <v>3</v>
      </c>
      <c r="F974" s="4" t="str">
        <f aca="false">D974&amp;" "&amp;E974</f>
        <v>2000 3</v>
      </c>
      <c r="G974" s="4"/>
      <c r="H974" s="5" t="n">
        <v>29.375</v>
      </c>
      <c r="I974" s="5" t="n">
        <v>29.125</v>
      </c>
    </row>
    <row r="975" customFormat="false" ht="12.75" hidden="false" customHeight="false" outlineLevel="0" collapsed="false">
      <c r="C975" s="3" t="n">
        <v>36591</v>
      </c>
      <c r="D975" s="4" t="n">
        <f aca="false">YEAR(C975)</f>
        <v>2000</v>
      </c>
      <c r="E975" s="4" t="n">
        <f aca="false">MONTH(C975)</f>
        <v>3</v>
      </c>
      <c r="F975" s="4" t="str">
        <f aca="false">D975&amp;" "&amp;E975</f>
        <v>2000 3</v>
      </c>
      <c r="G975" s="4"/>
      <c r="H975" s="5" t="n">
        <v>30.18</v>
      </c>
      <c r="I975" s="5" t="n">
        <v>30.02</v>
      </c>
    </row>
    <row r="976" customFormat="false" ht="12.75" hidden="false" customHeight="false" outlineLevel="0" collapsed="false">
      <c r="C976" s="3" t="n">
        <v>36592</v>
      </c>
      <c r="D976" s="4" t="n">
        <f aca="false">YEAR(C976)</f>
        <v>2000</v>
      </c>
      <c r="E976" s="4" t="n">
        <f aca="false">MONTH(C976)</f>
        <v>3</v>
      </c>
      <c r="F976" s="4" t="str">
        <f aca="false">D976&amp;" "&amp;E976</f>
        <v>2000 3</v>
      </c>
      <c r="G976" s="4"/>
      <c r="H976" s="5" t="n">
        <v>30.47</v>
      </c>
      <c r="I976" s="5" t="n">
        <v>30.375</v>
      </c>
    </row>
    <row r="977" customFormat="false" ht="12.75" hidden="false" customHeight="false" outlineLevel="0" collapsed="false">
      <c r="C977" s="3" t="n">
        <v>36593</v>
      </c>
      <c r="D977" s="4" t="n">
        <f aca="false">YEAR(C977)</f>
        <v>2000</v>
      </c>
      <c r="E977" s="4" t="n">
        <f aca="false">MONTH(C977)</f>
        <v>3</v>
      </c>
      <c r="F977" s="4" t="str">
        <f aca="false">D977&amp;" "&amp;E977</f>
        <v>2000 3</v>
      </c>
      <c r="G977" s="4"/>
      <c r="H977" s="5" t="n">
        <v>31.64</v>
      </c>
      <c r="I977" s="5" t="n">
        <v>31.64</v>
      </c>
    </row>
    <row r="978" customFormat="false" ht="12.75" hidden="false" customHeight="false" outlineLevel="0" collapsed="false">
      <c r="C978" s="3" t="n">
        <v>36594</v>
      </c>
      <c r="D978" s="4" t="n">
        <f aca="false">YEAR(C978)</f>
        <v>2000</v>
      </c>
      <c r="E978" s="4" t="n">
        <f aca="false">MONTH(C978)</f>
        <v>3</v>
      </c>
      <c r="F978" s="4" t="str">
        <f aca="false">D978&amp;" "&amp;E978</f>
        <v>2000 3</v>
      </c>
      <c r="G978" s="4"/>
      <c r="H978" s="5" t="n">
        <v>32.68</v>
      </c>
      <c r="I978" s="5" t="n">
        <v>31</v>
      </c>
    </row>
    <row r="979" customFormat="false" ht="12.75" hidden="false" customHeight="false" outlineLevel="0" collapsed="false">
      <c r="C979" s="3" t="n">
        <v>36595</v>
      </c>
      <c r="D979" s="4" t="n">
        <f aca="false">YEAR(C979)</f>
        <v>2000</v>
      </c>
      <c r="E979" s="4" t="n">
        <f aca="false">MONTH(C979)</f>
        <v>3</v>
      </c>
      <c r="F979" s="4" t="str">
        <f aca="false">D979&amp;" "&amp;E979</f>
        <v>2000 3</v>
      </c>
      <c r="G979" s="4"/>
      <c r="H979" s="5" t="n">
        <v>29.57</v>
      </c>
      <c r="I979" s="5" t="n">
        <v>29.46</v>
      </c>
    </row>
    <row r="980" customFormat="false" ht="12.75" hidden="false" customHeight="false" outlineLevel="0" collapsed="false">
      <c r="C980" s="3" t="n">
        <v>36598</v>
      </c>
      <c r="D980" s="4" t="n">
        <f aca="false">YEAR(C980)</f>
        <v>2000</v>
      </c>
      <c r="E980" s="4" t="n">
        <f aca="false">MONTH(C980)</f>
        <v>3</v>
      </c>
      <c r="F980" s="4" t="str">
        <f aca="false">D980&amp;" "&amp;E980</f>
        <v>2000 3</v>
      </c>
      <c r="G980" s="4"/>
      <c r="H980" s="5" t="n">
        <v>30.38</v>
      </c>
      <c r="I980" s="5" t="n">
        <v>30.75</v>
      </c>
    </row>
    <row r="981" customFormat="false" ht="12.75" hidden="false" customHeight="false" outlineLevel="0" collapsed="false">
      <c r="C981" s="3" t="n">
        <v>36599</v>
      </c>
      <c r="D981" s="4" t="n">
        <f aca="false">YEAR(C981)</f>
        <v>2000</v>
      </c>
      <c r="E981" s="4" t="n">
        <f aca="false">MONTH(C981)</f>
        <v>3</v>
      </c>
      <c r="F981" s="4" t="str">
        <f aca="false">D981&amp;" "&amp;E981</f>
        <v>2000 3</v>
      </c>
      <c r="G981" s="4"/>
      <c r="H981" s="5" t="n">
        <v>24.875</v>
      </c>
      <c r="I981" s="5" t="n">
        <v>29.78</v>
      </c>
    </row>
    <row r="982" customFormat="false" ht="12.75" hidden="false" customHeight="false" outlineLevel="0" collapsed="false">
      <c r="C982" s="3" t="n">
        <v>36600</v>
      </c>
      <c r="D982" s="4" t="n">
        <f aca="false">YEAR(C982)</f>
        <v>2000</v>
      </c>
      <c r="E982" s="4" t="n">
        <f aca="false">MONTH(C982)</f>
        <v>3</v>
      </c>
      <c r="F982" s="4" t="str">
        <f aca="false">D982&amp;" "&amp;E982</f>
        <v>2000 3</v>
      </c>
      <c r="G982" s="4"/>
      <c r="H982" s="5" t="n">
        <v>30.625</v>
      </c>
      <c r="I982" s="5" t="n">
        <v>30.375</v>
      </c>
    </row>
    <row r="983" customFormat="false" ht="12.75" hidden="false" customHeight="false" outlineLevel="0" collapsed="false">
      <c r="C983" s="3" t="n">
        <v>36601</v>
      </c>
      <c r="D983" s="4" t="n">
        <f aca="false">YEAR(C983)</f>
        <v>2000</v>
      </c>
      <c r="E983" s="4" t="n">
        <f aca="false">MONTH(C983)</f>
        <v>3</v>
      </c>
      <c r="F983" s="4" t="str">
        <f aca="false">D983&amp;" "&amp;E983</f>
        <v>2000 3</v>
      </c>
      <c r="G983" s="4"/>
      <c r="H983" s="5" t="n">
        <v>32.16</v>
      </c>
      <c r="I983" s="5" t="n">
        <v>31.25</v>
      </c>
    </row>
    <row r="984" customFormat="false" ht="12.75" hidden="false" customHeight="false" outlineLevel="0" collapsed="false">
      <c r="C984" s="3" t="n">
        <v>36602</v>
      </c>
      <c r="D984" s="4" t="n">
        <f aca="false">YEAR(C984)</f>
        <v>2000</v>
      </c>
      <c r="E984" s="4" t="n">
        <f aca="false">MONTH(C984)</f>
        <v>3</v>
      </c>
      <c r="F984" s="4" t="str">
        <f aca="false">D984&amp;" "&amp;E984</f>
        <v>2000 3</v>
      </c>
      <c r="G984" s="4"/>
      <c r="H984" s="5" t="n">
        <v>30</v>
      </c>
      <c r="I984" s="5" t="n">
        <v>32.875</v>
      </c>
    </row>
    <row r="985" customFormat="false" ht="12.75" hidden="false" customHeight="false" outlineLevel="0" collapsed="false">
      <c r="C985" s="3" t="n">
        <v>36605</v>
      </c>
      <c r="D985" s="4" t="n">
        <f aca="false">YEAR(C985)</f>
        <v>2000</v>
      </c>
      <c r="E985" s="4" t="n">
        <f aca="false">MONTH(C985)</f>
        <v>3</v>
      </c>
      <c r="F985" s="4" t="str">
        <f aca="false">D985&amp;" "&amp;E985</f>
        <v>2000 3</v>
      </c>
      <c r="G985" s="4"/>
      <c r="H985" s="5" t="n">
        <v>32.25</v>
      </c>
      <c r="I985" s="5" t="n">
        <v>32.23</v>
      </c>
    </row>
    <row r="986" customFormat="false" ht="12.75" hidden="false" customHeight="false" outlineLevel="0" collapsed="false">
      <c r="C986" s="3" t="n">
        <v>36606</v>
      </c>
      <c r="D986" s="4" t="n">
        <f aca="false">YEAR(C986)</f>
        <v>2000</v>
      </c>
      <c r="E986" s="4" t="n">
        <f aca="false">MONTH(C986)</f>
        <v>3</v>
      </c>
      <c r="F986" s="4" t="str">
        <f aca="false">D986&amp;" "&amp;E986</f>
        <v>2000 3</v>
      </c>
      <c r="G986" s="4"/>
      <c r="H986" s="5" t="n">
        <v>29.94</v>
      </c>
      <c r="I986" s="5" t="n">
        <v>30.125</v>
      </c>
    </row>
    <row r="987" customFormat="false" ht="12.75" hidden="false" customHeight="false" outlineLevel="0" collapsed="false">
      <c r="C987" s="3" t="n">
        <v>36607</v>
      </c>
      <c r="D987" s="4" t="n">
        <f aca="false">YEAR(C987)</f>
        <v>2000</v>
      </c>
      <c r="E987" s="4" t="n">
        <f aca="false">MONTH(C987)</f>
        <v>3</v>
      </c>
      <c r="F987" s="4" t="str">
        <f aca="false">D987&amp;" "&amp;E987</f>
        <v>2000 3</v>
      </c>
      <c r="G987" s="4"/>
      <c r="H987" s="5" t="n">
        <v>31.81</v>
      </c>
      <c r="I987" s="5" t="n">
        <v>31.09</v>
      </c>
    </row>
    <row r="988" customFormat="false" ht="12.75" hidden="false" customHeight="false" outlineLevel="0" collapsed="false">
      <c r="C988" s="3" t="n">
        <v>36608</v>
      </c>
      <c r="D988" s="4" t="n">
        <f aca="false">YEAR(C988)</f>
        <v>2000</v>
      </c>
      <c r="E988" s="4" t="n">
        <f aca="false">MONTH(C988)</f>
        <v>3</v>
      </c>
      <c r="F988" s="4" t="str">
        <f aca="false">D988&amp;" "&amp;E988</f>
        <v>2000 3</v>
      </c>
      <c r="G988" s="4"/>
      <c r="H988" s="5" t="n">
        <v>33.61</v>
      </c>
      <c r="I988" s="5" t="n">
        <v>31.44</v>
      </c>
    </row>
    <row r="989" customFormat="false" ht="12.75" hidden="false" customHeight="false" outlineLevel="0" collapsed="false">
      <c r="C989" s="3" t="n">
        <v>36609</v>
      </c>
      <c r="D989" s="4" t="n">
        <f aca="false">YEAR(C989)</f>
        <v>2000</v>
      </c>
      <c r="E989" s="4" t="n">
        <f aca="false">MONTH(C989)</f>
        <v>3</v>
      </c>
      <c r="F989" s="4" t="str">
        <f aca="false">D989&amp;" "&amp;E989</f>
        <v>2000 3</v>
      </c>
      <c r="G989" s="4"/>
      <c r="H989" s="5" t="n">
        <v>31.05</v>
      </c>
      <c r="I989" s="5" t="n">
        <v>30.87</v>
      </c>
    </row>
    <row r="990" customFormat="false" ht="12.75" hidden="false" customHeight="false" outlineLevel="0" collapsed="false">
      <c r="C990" s="3" t="n">
        <v>36612</v>
      </c>
      <c r="D990" s="4" t="n">
        <f aca="false">YEAR(C990)</f>
        <v>2000</v>
      </c>
      <c r="E990" s="4" t="n">
        <f aca="false">MONTH(C990)</f>
        <v>3</v>
      </c>
      <c r="F990" s="4" t="str">
        <f aca="false">D990&amp;" "&amp;E990</f>
        <v>2000 3</v>
      </c>
      <c r="G990" s="4"/>
      <c r="H990" s="5" t="n">
        <v>32.06</v>
      </c>
      <c r="I990" s="5" t="n">
        <v>32.125</v>
      </c>
    </row>
    <row r="991" customFormat="false" ht="12.75" hidden="false" customHeight="false" outlineLevel="0" collapsed="false">
      <c r="C991" s="3" t="n">
        <v>36613</v>
      </c>
      <c r="D991" s="4" t="n">
        <f aca="false">YEAR(C991)</f>
        <v>2000</v>
      </c>
      <c r="E991" s="4" t="n">
        <f aca="false">MONTH(C991)</f>
        <v>3</v>
      </c>
      <c r="F991" s="4" t="str">
        <f aca="false">D991&amp;" "&amp;E991</f>
        <v>2000 3</v>
      </c>
      <c r="G991" s="4"/>
      <c r="H991" s="5" t="n">
        <v>33.125</v>
      </c>
      <c r="I991" s="5" t="n">
        <v>32.75</v>
      </c>
    </row>
    <row r="992" customFormat="false" ht="12.75" hidden="false" customHeight="false" outlineLevel="0" collapsed="false">
      <c r="C992" s="3" t="n">
        <v>36614</v>
      </c>
      <c r="D992" s="4" t="n">
        <f aca="false">YEAR(C992)</f>
        <v>2000</v>
      </c>
      <c r="E992" s="4" t="n">
        <f aca="false">MONTH(C992)</f>
        <v>3</v>
      </c>
      <c r="F992" s="4" t="str">
        <f aca="false">D992&amp;" "&amp;E992</f>
        <v>2000 3</v>
      </c>
      <c r="G992" s="4"/>
      <c r="H992" s="5" t="n">
        <v>32.65</v>
      </c>
      <c r="I992" s="5" t="n">
        <v>31.75</v>
      </c>
    </row>
    <row r="993" customFormat="false" ht="12.75" hidden="false" customHeight="false" outlineLevel="0" collapsed="false">
      <c r="C993" s="3" t="n">
        <v>36615</v>
      </c>
      <c r="D993" s="4" t="n">
        <f aca="false">YEAR(C993)</f>
        <v>2000</v>
      </c>
      <c r="E993" s="4" t="n">
        <f aca="false">MONTH(C993)</f>
        <v>3</v>
      </c>
      <c r="F993" s="4" t="str">
        <f aca="false">D993&amp;" "&amp;E993</f>
        <v>2000 3</v>
      </c>
      <c r="G993" s="4"/>
      <c r="H993" s="5" t="n">
        <v>33.5</v>
      </c>
      <c r="I993" s="5" t="n">
        <v>32.92</v>
      </c>
    </row>
    <row r="994" customFormat="false" ht="12.75" hidden="false" customHeight="false" outlineLevel="0" collapsed="false">
      <c r="C994" s="3" t="n">
        <v>36616</v>
      </c>
      <c r="D994" s="4" t="n">
        <f aca="false">YEAR(C994)</f>
        <v>2000</v>
      </c>
      <c r="E994" s="4" t="n">
        <f aca="false">MONTH(C994)</f>
        <v>3</v>
      </c>
      <c r="F994" s="4" t="str">
        <f aca="false">D994&amp;" "&amp;E994</f>
        <v>2000 3</v>
      </c>
      <c r="G994" s="4"/>
      <c r="H994" s="5" t="n">
        <v>33.5</v>
      </c>
      <c r="I994" s="5" t="n">
        <v>32.92</v>
      </c>
    </row>
    <row r="995" customFormat="false" ht="12.75" hidden="false" customHeight="false" outlineLevel="0" collapsed="false">
      <c r="C995" s="3" t="n">
        <v>36619</v>
      </c>
      <c r="D995" s="4" t="n">
        <f aca="false">YEAR(C995)</f>
        <v>2000</v>
      </c>
      <c r="E995" s="4" t="n">
        <f aca="false">MONTH(C995)</f>
        <v>4</v>
      </c>
      <c r="F995" s="4" t="str">
        <f aca="false">D995&amp;" "&amp;E995</f>
        <v>2000 4</v>
      </c>
      <c r="G995" s="4"/>
      <c r="H995" s="5" t="n">
        <v>34.99</v>
      </c>
      <c r="I995" s="5" t="n">
        <v>34.04</v>
      </c>
    </row>
    <row r="996" customFormat="false" ht="12.75" hidden="false" customHeight="false" outlineLevel="0" collapsed="false">
      <c r="C996" s="3" t="n">
        <v>36620</v>
      </c>
      <c r="D996" s="4" t="n">
        <f aca="false">YEAR(C996)</f>
        <v>2000</v>
      </c>
      <c r="E996" s="4" t="n">
        <f aca="false">MONTH(C996)</f>
        <v>4</v>
      </c>
      <c r="F996" s="4" t="str">
        <f aca="false">D996&amp;" "&amp;E996</f>
        <v>2000 4</v>
      </c>
      <c r="G996" s="4"/>
      <c r="H996" s="5" t="n">
        <v>34.25</v>
      </c>
      <c r="I996" s="5" t="n">
        <v>34.125</v>
      </c>
    </row>
    <row r="997" customFormat="false" ht="12.75" hidden="false" customHeight="false" outlineLevel="0" collapsed="false">
      <c r="C997" s="3" t="n">
        <v>36621</v>
      </c>
      <c r="D997" s="4" t="n">
        <f aca="false">YEAR(C997)</f>
        <v>2000</v>
      </c>
      <c r="E997" s="4" t="n">
        <f aca="false">MONTH(C997)</f>
        <v>4</v>
      </c>
      <c r="F997" s="4" t="str">
        <f aca="false">D997&amp;" "&amp;E997</f>
        <v>2000 4</v>
      </c>
      <c r="G997" s="4"/>
      <c r="H997" s="5" t="n">
        <v>32.22</v>
      </c>
      <c r="I997" s="5" t="n">
        <v>32.87</v>
      </c>
    </row>
    <row r="998" customFormat="false" ht="12.75" hidden="false" customHeight="false" outlineLevel="0" collapsed="false">
      <c r="C998" s="3" t="n">
        <v>36622</v>
      </c>
      <c r="D998" s="4" t="n">
        <f aca="false">YEAR(C998)</f>
        <v>2000</v>
      </c>
      <c r="E998" s="4" t="n">
        <f aca="false">MONTH(C998)</f>
        <v>4</v>
      </c>
      <c r="F998" s="4" t="str">
        <f aca="false">D998&amp;" "&amp;E998</f>
        <v>2000 4</v>
      </c>
      <c r="G998" s="4"/>
      <c r="H998" s="5" t="n">
        <v>34.75</v>
      </c>
      <c r="I998" s="5" t="n">
        <v>34.5</v>
      </c>
    </row>
    <row r="999" customFormat="false" ht="12.75" hidden="false" customHeight="false" outlineLevel="0" collapsed="false">
      <c r="C999" s="3" t="n">
        <v>36623</v>
      </c>
      <c r="D999" s="4" t="n">
        <f aca="false">YEAR(C999)</f>
        <v>2000</v>
      </c>
      <c r="E999" s="4" t="n">
        <f aca="false">MONTH(C999)</f>
        <v>4</v>
      </c>
      <c r="F999" s="4" t="str">
        <f aca="false">D999&amp;" "&amp;E999</f>
        <v>2000 4</v>
      </c>
      <c r="G999" s="4"/>
      <c r="H999" s="5" t="n">
        <v>34.55</v>
      </c>
      <c r="I999" s="5" t="n">
        <v>32.5</v>
      </c>
    </row>
    <row r="1000" customFormat="false" ht="12.75" hidden="false" customHeight="false" outlineLevel="0" collapsed="false">
      <c r="C1000" s="3" t="n">
        <v>36626</v>
      </c>
      <c r="D1000" s="4" t="n">
        <f aca="false">YEAR(C1000)</f>
        <v>2000</v>
      </c>
      <c r="E1000" s="4" t="n">
        <f aca="false">MONTH(C1000)</f>
        <v>4</v>
      </c>
      <c r="F1000" s="4" t="str">
        <f aca="false">D1000&amp;" "&amp;E1000</f>
        <v>2000 4</v>
      </c>
      <c r="G1000" s="4"/>
      <c r="H1000" s="5" t="n">
        <v>40.3</v>
      </c>
      <c r="I1000" s="5" t="n">
        <v>33.25</v>
      </c>
    </row>
    <row r="1001" customFormat="false" ht="12.75" hidden="false" customHeight="false" outlineLevel="0" collapsed="false">
      <c r="C1001" s="3" t="n">
        <v>36627</v>
      </c>
      <c r="D1001" s="4" t="n">
        <f aca="false">YEAR(C1001)</f>
        <v>2000</v>
      </c>
      <c r="E1001" s="4" t="n">
        <f aca="false">MONTH(C1001)</f>
        <v>4</v>
      </c>
      <c r="F1001" s="4" t="str">
        <f aca="false">D1001&amp;" "&amp;E1001</f>
        <v>2000 4</v>
      </c>
      <c r="G1001" s="4"/>
      <c r="H1001" s="5" t="n">
        <v>33.85</v>
      </c>
      <c r="I1001" s="5" t="n">
        <v>28.89</v>
      </c>
    </row>
    <row r="1002" customFormat="false" ht="12.75" hidden="false" customHeight="false" outlineLevel="0" collapsed="false">
      <c r="C1002" s="3" t="n">
        <v>36628</v>
      </c>
      <c r="D1002" s="4" t="n">
        <f aca="false">YEAR(C1002)</f>
        <v>2000</v>
      </c>
      <c r="E1002" s="4" t="n">
        <f aca="false">MONTH(C1002)</f>
        <v>4</v>
      </c>
      <c r="F1002" s="4" t="str">
        <f aca="false">D1002&amp;" "&amp;E1002</f>
        <v>2000 4</v>
      </c>
      <c r="G1002" s="4"/>
      <c r="H1002" s="5" t="n">
        <v>33.85</v>
      </c>
      <c r="I1002" s="5" t="n">
        <v>29</v>
      </c>
    </row>
    <row r="1003" customFormat="false" ht="12.75" hidden="false" customHeight="false" outlineLevel="0" collapsed="false">
      <c r="C1003" s="3" t="n">
        <v>36629</v>
      </c>
      <c r="D1003" s="4" t="n">
        <f aca="false">YEAR(C1003)</f>
        <v>2000</v>
      </c>
      <c r="E1003" s="4" t="n">
        <f aca="false">MONTH(C1003)</f>
        <v>4</v>
      </c>
      <c r="F1003" s="4" t="str">
        <f aca="false">D1003&amp;" "&amp;E1003</f>
        <v>2000 4</v>
      </c>
      <c r="G1003" s="4"/>
      <c r="H1003" s="5" t="n">
        <v>33.875</v>
      </c>
      <c r="I1003" s="5" t="n">
        <v>28.89</v>
      </c>
    </row>
    <row r="1004" customFormat="false" ht="12.75" hidden="false" customHeight="false" outlineLevel="0" collapsed="false">
      <c r="C1004" s="3" t="n">
        <v>36630</v>
      </c>
      <c r="D1004" s="4" t="n">
        <f aca="false">YEAR(C1004)</f>
        <v>2000</v>
      </c>
      <c r="E1004" s="4" t="n">
        <f aca="false">MONTH(C1004)</f>
        <v>4</v>
      </c>
      <c r="F1004" s="4" t="str">
        <f aca="false">D1004&amp;" "&amp;E1004</f>
        <v>2000 4</v>
      </c>
      <c r="G1004" s="4"/>
      <c r="H1004" s="5" t="n">
        <v>33</v>
      </c>
      <c r="I1004" s="5" t="n">
        <v>26.875</v>
      </c>
    </row>
    <row r="1005" customFormat="false" ht="12.75" hidden="false" customHeight="false" outlineLevel="0" collapsed="false">
      <c r="C1005" s="3" t="n">
        <v>36633</v>
      </c>
      <c r="D1005" s="4" t="n">
        <f aca="false">YEAR(C1005)</f>
        <v>2000</v>
      </c>
      <c r="E1005" s="4" t="n">
        <f aca="false">MONTH(C1005)</f>
        <v>4</v>
      </c>
      <c r="F1005" s="4" t="str">
        <f aca="false">D1005&amp;" "&amp;E1005</f>
        <v>2000 4</v>
      </c>
      <c r="G1005" s="4"/>
      <c r="H1005" s="5" t="n">
        <v>35.86</v>
      </c>
      <c r="I1005" s="5" t="n">
        <v>31.43</v>
      </c>
    </row>
    <row r="1006" customFormat="false" ht="12.75" hidden="false" customHeight="false" outlineLevel="0" collapsed="false">
      <c r="C1006" s="3" t="n">
        <v>36634</v>
      </c>
      <c r="D1006" s="4" t="n">
        <f aca="false">YEAR(C1006)</f>
        <v>2000</v>
      </c>
      <c r="E1006" s="4" t="n">
        <f aca="false">MONTH(C1006)</f>
        <v>4</v>
      </c>
      <c r="F1006" s="4" t="str">
        <f aca="false">D1006&amp;" "&amp;E1006</f>
        <v>2000 4</v>
      </c>
      <c r="G1006" s="4"/>
      <c r="H1006" s="5" t="n">
        <v>33.69</v>
      </c>
      <c r="I1006" s="5" t="n">
        <v>29.73</v>
      </c>
    </row>
    <row r="1007" customFormat="false" ht="12.75" hidden="false" customHeight="false" outlineLevel="0" collapsed="false">
      <c r="C1007" s="3" t="n">
        <v>36635</v>
      </c>
      <c r="D1007" s="4" t="n">
        <f aca="false">YEAR(C1007)</f>
        <v>2000</v>
      </c>
      <c r="E1007" s="4" t="n">
        <f aca="false">MONTH(C1007)</f>
        <v>4</v>
      </c>
      <c r="F1007" s="4" t="str">
        <f aca="false">D1007&amp;" "&amp;E1007</f>
        <v>2000 4</v>
      </c>
      <c r="G1007" s="4"/>
      <c r="H1007" s="5" t="n">
        <v>34.38</v>
      </c>
      <c r="I1007" s="5" t="n">
        <v>30.26</v>
      </c>
    </row>
    <row r="1008" customFormat="false" ht="12.75" hidden="false" customHeight="false" outlineLevel="0" collapsed="false">
      <c r="C1008" s="3" t="n">
        <v>36636</v>
      </c>
      <c r="D1008" s="4" t="n">
        <f aca="false">YEAR(C1008)</f>
        <v>2000</v>
      </c>
      <c r="E1008" s="4" t="n">
        <f aca="false">MONTH(C1008)</f>
        <v>4</v>
      </c>
      <c r="F1008" s="4" t="str">
        <f aca="false">D1008&amp;" "&amp;E1008</f>
        <v>2000 4</v>
      </c>
      <c r="G1008" s="4"/>
      <c r="H1008" s="5" t="n">
        <v>34.16</v>
      </c>
      <c r="I1008" s="5" t="n">
        <v>30</v>
      </c>
    </row>
    <row r="1009" customFormat="false" ht="12.75" hidden="false" customHeight="false" outlineLevel="0" collapsed="false">
      <c r="C1009" s="3" t="n">
        <v>36640</v>
      </c>
      <c r="D1009" s="4" t="n">
        <f aca="false">YEAR(C1009)</f>
        <v>2000</v>
      </c>
      <c r="E1009" s="4" t="n">
        <f aca="false">MONTH(C1009)</f>
        <v>4</v>
      </c>
      <c r="F1009" s="4" t="str">
        <f aca="false">D1009&amp;" "&amp;E1009</f>
        <v>2000 4</v>
      </c>
      <c r="G1009" s="4"/>
      <c r="H1009" s="5" t="n">
        <v>35.22</v>
      </c>
      <c r="I1009" s="5" t="n">
        <v>30.39</v>
      </c>
    </row>
    <row r="1010" customFormat="false" ht="12.75" hidden="false" customHeight="false" outlineLevel="0" collapsed="false">
      <c r="C1010" s="3" t="n">
        <v>36641</v>
      </c>
      <c r="D1010" s="4" t="n">
        <f aca="false">YEAR(C1010)</f>
        <v>2000</v>
      </c>
      <c r="E1010" s="4" t="n">
        <f aca="false">MONTH(C1010)</f>
        <v>4</v>
      </c>
      <c r="F1010" s="4" t="str">
        <f aca="false">D1010&amp;" "&amp;E1010</f>
        <v>2000 4</v>
      </c>
      <c r="G1010" s="4"/>
      <c r="H1010" s="5" t="n">
        <v>34.875</v>
      </c>
      <c r="I1010" s="5" t="n">
        <v>28.43</v>
      </c>
    </row>
    <row r="1011" customFormat="false" ht="12.75" hidden="false" customHeight="false" outlineLevel="0" collapsed="false">
      <c r="C1011" s="3" t="n">
        <v>36642</v>
      </c>
      <c r="D1011" s="4" t="n">
        <f aca="false">YEAR(C1011)</f>
        <v>2000</v>
      </c>
      <c r="E1011" s="4" t="n">
        <f aca="false">MONTH(C1011)</f>
        <v>4</v>
      </c>
      <c r="F1011" s="4" t="str">
        <f aca="false">D1011&amp;" "&amp;E1011</f>
        <v>2000 4</v>
      </c>
      <c r="G1011" s="4"/>
      <c r="H1011" s="5" t="n">
        <v>47.375</v>
      </c>
      <c r="I1011" s="5" t="n">
        <v>31.875</v>
      </c>
    </row>
    <row r="1012" customFormat="false" ht="12.75" hidden="false" customHeight="false" outlineLevel="0" collapsed="false">
      <c r="C1012" s="3" t="n">
        <v>36643</v>
      </c>
      <c r="D1012" s="4" t="n">
        <f aca="false">YEAR(C1012)</f>
        <v>2000</v>
      </c>
      <c r="E1012" s="4" t="n">
        <f aca="false">MONTH(C1012)</f>
        <v>4</v>
      </c>
      <c r="F1012" s="4" t="str">
        <f aca="false">D1012&amp;" "&amp;E1012</f>
        <v>2000 4</v>
      </c>
      <c r="G1012" s="4"/>
      <c r="H1012" s="5" t="n">
        <v>67.79</v>
      </c>
      <c r="I1012" s="5" t="n">
        <v>37.5</v>
      </c>
    </row>
    <row r="1013" customFormat="false" ht="12.75" hidden="false" customHeight="false" outlineLevel="0" collapsed="false">
      <c r="C1013" s="3" t="n">
        <v>36644</v>
      </c>
      <c r="D1013" s="4" t="n">
        <f aca="false">YEAR(C1013)</f>
        <v>2000</v>
      </c>
      <c r="E1013" s="4" t="n">
        <f aca="false">MONTH(C1013)</f>
        <v>4</v>
      </c>
      <c r="F1013" s="4" t="str">
        <f aca="false">D1013&amp;" "&amp;E1013</f>
        <v>2000 4</v>
      </c>
      <c r="G1013" s="4"/>
      <c r="H1013" s="5" t="n">
        <v>67.79</v>
      </c>
      <c r="I1013" s="5" t="n">
        <v>37.5</v>
      </c>
    </row>
    <row r="1014" customFormat="false" ht="12.75" hidden="false" customHeight="false" outlineLevel="0" collapsed="false">
      <c r="C1014" s="3" t="n">
        <v>36647</v>
      </c>
      <c r="D1014" s="4" t="n">
        <f aca="false">YEAR(C1014)</f>
        <v>2000</v>
      </c>
      <c r="E1014" s="4" t="n">
        <f aca="false">MONTH(C1014)</f>
        <v>5</v>
      </c>
      <c r="F1014" s="4" t="str">
        <f aca="false">D1014&amp;" "&amp;E1014</f>
        <v>2000 5</v>
      </c>
      <c r="G1014" s="4"/>
      <c r="H1014" s="5" t="n">
        <v>40.25</v>
      </c>
      <c r="I1014" s="5" t="n">
        <v>35.13</v>
      </c>
    </row>
    <row r="1015" customFormat="false" ht="12.75" hidden="false" customHeight="false" outlineLevel="0" collapsed="false">
      <c r="C1015" s="3" t="n">
        <v>36648</v>
      </c>
      <c r="D1015" s="4" t="n">
        <f aca="false">YEAR(C1015)</f>
        <v>2000</v>
      </c>
      <c r="E1015" s="4" t="n">
        <f aca="false">MONTH(C1015)</f>
        <v>5</v>
      </c>
      <c r="F1015" s="4" t="str">
        <f aca="false">D1015&amp;" "&amp;E1015</f>
        <v>2000 5</v>
      </c>
      <c r="G1015" s="4"/>
      <c r="H1015" s="5" t="n">
        <v>114.41</v>
      </c>
      <c r="I1015" s="5" t="n">
        <v>51.3</v>
      </c>
    </row>
    <row r="1016" customFormat="false" ht="12.75" hidden="false" customHeight="false" outlineLevel="0" collapsed="false">
      <c r="C1016" s="3" t="n">
        <v>36649</v>
      </c>
      <c r="D1016" s="4" t="n">
        <f aca="false">YEAR(C1016)</f>
        <v>2000</v>
      </c>
      <c r="E1016" s="4" t="n">
        <f aca="false">MONTH(C1016)</f>
        <v>5</v>
      </c>
      <c r="F1016" s="4" t="str">
        <f aca="false">D1016&amp;" "&amp;E1016</f>
        <v>2000 5</v>
      </c>
      <c r="G1016" s="4"/>
      <c r="H1016" s="5" t="n">
        <v>76.75</v>
      </c>
      <c r="I1016" s="5" t="n">
        <v>65.25</v>
      </c>
    </row>
    <row r="1017" customFormat="false" ht="12.75" hidden="false" customHeight="false" outlineLevel="0" collapsed="false">
      <c r="C1017" s="3" t="n">
        <v>36650</v>
      </c>
      <c r="D1017" s="4" t="n">
        <f aca="false">YEAR(C1017)</f>
        <v>2000</v>
      </c>
      <c r="E1017" s="4" t="n">
        <f aca="false">MONTH(C1017)</f>
        <v>5</v>
      </c>
      <c r="F1017" s="4" t="str">
        <f aca="false">D1017&amp;" "&amp;E1017</f>
        <v>2000 5</v>
      </c>
      <c r="G1017" s="4"/>
      <c r="H1017" s="5" t="n">
        <v>80.25</v>
      </c>
      <c r="I1017" s="5" t="n">
        <v>42.625</v>
      </c>
    </row>
    <row r="1018" customFormat="false" ht="12.75" hidden="false" customHeight="false" outlineLevel="0" collapsed="false">
      <c r="C1018" s="3" t="n">
        <v>36651</v>
      </c>
      <c r="D1018" s="4" t="n">
        <f aca="false">YEAR(C1018)</f>
        <v>2000</v>
      </c>
      <c r="E1018" s="4" t="n">
        <f aca="false">MONTH(C1018)</f>
        <v>5</v>
      </c>
      <c r="F1018" s="4" t="str">
        <f aca="false">D1018&amp;" "&amp;E1018</f>
        <v>2000 5</v>
      </c>
      <c r="G1018" s="4"/>
      <c r="H1018" s="5" t="n">
        <v>52.5</v>
      </c>
      <c r="I1018" s="5" t="n">
        <v>33.19</v>
      </c>
    </row>
    <row r="1019" customFormat="false" ht="12.75" hidden="false" customHeight="false" outlineLevel="0" collapsed="false">
      <c r="C1019" s="3" t="n">
        <v>36654</v>
      </c>
      <c r="D1019" s="4" t="n">
        <f aca="false">YEAR(C1019)</f>
        <v>2000</v>
      </c>
      <c r="E1019" s="4" t="n">
        <f aca="false">MONTH(C1019)</f>
        <v>5</v>
      </c>
      <c r="F1019" s="4" t="str">
        <f aca="false">D1019&amp;" "&amp;E1019</f>
        <v>2000 5</v>
      </c>
      <c r="G1019" s="4"/>
      <c r="H1019" s="5" t="n">
        <v>77</v>
      </c>
      <c r="I1019" s="5" t="n">
        <v>43.75</v>
      </c>
    </row>
    <row r="1020" customFormat="false" ht="12.75" hidden="false" customHeight="false" outlineLevel="0" collapsed="false">
      <c r="C1020" s="3" t="n">
        <v>36655</v>
      </c>
      <c r="D1020" s="4" t="n">
        <f aca="false">YEAR(C1020)</f>
        <v>2000</v>
      </c>
      <c r="E1020" s="4" t="n">
        <f aca="false">MONTH(C1020)</f>
        <v>5</v>
      </c>
      <c r="F1020" s="4" t="str">
        <f aca="false">D1020&amp;" "&amp;E1020</f>
        <v>2000 5</v>
      </c>
      <c r="G1020" s="4"/>
      <c r="H1020" s="5" t="n">
        <v>52.91</v>
      </c>
      <c r="I1020" s="5" t="n">
        <v>38.8</v>
      </c>
    </row>
    <row r="1021" customFormat="false" ht="12.75" hidden="false" customHeight="false" outlineLevel="0" collapsed="false">
      <c r="C1021" s="3" t="n">
        <v>36656</v>
      </c>
      <c r="D1021" s="4" t="n">
        <f aca="false">YEAR(C1021)</f>
        <v>2000</v>
      </c>
      <c r="E1021" s="4" t="n">
        <f aca="false">MONTH(C1021)</f>
        <v>5</v>
      </c>
      <c r="F1021" s="4" t="str">
        <f aca="false">D1021&amp;" "&amp;E1021</f>
        <v>2000 5</v>
      </c>
      <c r="G1021" s="4"/>
      <c r="H1021" s="5" t="n">
        <v>51</v>
      </c>
      <c r="I1021" s="5" t="n">
        <v>40.75</v>
      </c>
    </row>
    <row r="1022" customFormat="false" ht="12.75" hidden="false" customHeight="false" outlineLevel="0" collapsed="false">
      <c r="C1022" s="3" t="n">
        <v>36657</v>
      </c>
      <c r="D1022" s="4" t="n">
        <f aca="false">YEAR(C1022)</f>
        <v>2000</v>
      </c>
      <c r="E1022" s="4" t="n">
        <f aca="false">MONTH(C1022)</f>
        <v>5</v>
      </c>
      <c r="F1022" s="4" t="str">
        <f aca="false">D1022&amp;" "&amp;E1022</f>
        <v>2000 5</v>
      </c>
      <c r="G1022" s="4"/>
      <c r="H1022" s="5" t="n">
        <v>49.65</v>
      </c>
      <c r="I1022" s="5" t="n">
        <v>42.875</v>
      </c>
    </row>
    <row r="1023" customFormat="false" ht="12.75" hidden="false" customHeight="false" outlineLevel="0" collapsed="false">
      <c r="C1023" s="3" t="n">
        <v>36658</v>
      </c>
      <c r="D1023" s="4" t="n">
        <f aca="false">YEAR(C1023)</f>
        <v>2000</v>
      </c>
      <c r="E1023" s="4" t="n">
        <f aca="false">MONTH(C1023)</f>
        <v>5</v>
      </c>
      <c r="F1023" s="4" t="str">
        <f aca="false">D1023&amp;" "&amp;E1023</f>
        <v>2000 5</v>
      </c>
      <c r="G1023" s="4"/>
      <c r="H1023" s="5" t="n">
        <v>40.75</v>
      </c>
      <c r="I1023" s="5" t="n">
        <v>41.31</v>
      </c>
    </row>
    <row r="1024" customFormat="false" ht="12.75" hidden="false" customHeight="false" outlineLevel="0" collapsed="false">
      <c r="C1024" s="3" t="n">
        <v>36661</v>
      </c>
      <c r="D1024" s="4" t="n">
        <f aca="false">YEAR(C1024)</f>
        <v>2000</v>
      </c>
      <c r="E1024" s="4" t="n">
        <f aca="false">MONTH(C1024)</f>
        <v>5</v>
      </c>
      <c r="F1024" s="4" t="str">
        <f aca="false">D1024&amp;" "&amp;E1024</f>
        <v>2000 5</v>
      </c>
      <c r="G1024" s="4"/>
      <c r="H1024" s="5" t="n">
        <v>50.625</v>
      </c>
      <c r="I1024" s="5" t="n">
        <v>48.44</v>
      </c>
    </row>
    <row r="1025" customFormat="false" ht="12.75" hidden="false" customHeight="false" outlineLevel="0" collapsed="false">
      <c r="C1025" s="3" t="n">
        <v>36662</v>
      </c>
      <c r="D1025" s="4" t="n">
        <f aca="false">YEAR(C1025)</f>
        <v>2000</v>
      </c>
      <c r="E1025" s="4" t="n">
        <f aca="false">MONTH(C1025)</f>
        <v>5</v>
      </c>
      <c r="F1025" s="4" t="str">
        <f aca="false">D1025&amp;" "&amp;E1025</f>
        <v>2000 5</v>
      </c>
      <c r="G1025" s="4"/>
      <c r="H1025" s="5" t="n">
        <v>45.64</v>
      </c>
      <c r="I1025" s="5" t="n">
        <v>44.59</v>
      </c>
    </row>
    <row r="1026" customFormat="false" ht="12.75" hidden="false" customHeight="false" outlineLevel="0" collapsed="false">
      <c r="C1026" s="3" t="n">
        <v>36663</v>
      </c>
      <c r="D1026" s="4" t="n">
        <f aca="false">YEAR(C1026)</f>
        <v>2000</v>
      </c>
      <c r="E1026" s="4" t="n">
        <f aca="false">MONTH(C1026)</f>
        <v>5</v>
      </c>
      <c r="F1026" s="4" t="str">
        <f aca="false">D1026&amp;" "&amp;E1026</f>
        <v>2000 5</v>
      </c>
      <c r="G1026" s="4"/>
      <c r="H1026" s="5" t="n">
        <v>45.09</v>
      </c>
      <c r="I1026" s="5" t="n">
        <v>45.83</v>
      </c>
    </row>
    <row r="1027" customFormat="false" ht="12.75" hidden="false" customHeight="false" outlineLevel="0" collapsed="false">
      <c r="C1027" s="3" t="n">
        <v>36664</v>
      </c>
      <c r="D1027" s="4" t="n">
        <f aca="false">YEAR(C1027)</f>
        <v>2000</v>
      </c>
      <c r="E1027" s="4" t="n">
        <f aca="false">MONTH(C1027)</f>
        <v>5</v>
      </c>
      <c r="F1027" s="4" t="str">
        <f aca="false">D1027&amp;" "&amp;E1027</f>
        <v>2000 5</v>
      </c>
      <c r="G1027" s="4"/>
      <c r="H1027" s="5" t="n">
        <v>44.25</v>
      </c>
      <c r="I1027" s="5" t="n">
        <v>48.625</v>
      </c>
    </row>
    <row r="1028" customFormat="false" ht="12.75" hidden="false" customHeight="false" outlineLevel="0" collapsed="false">
      <c r="C1028" s="3" t="n">
        <v>36665</v>
      </c>
      <c r="D1028" s="4" t="n">
        <f aca="false">YEAR(C1028)</f>
        <v>2000</v>
      </c>
      <c r="E1028" s="4" t="n">
        <f aca="false">MONTH(C1028)</f>
        <v>5</v>
      </c>
      <c r="F1028" s="4" t="str">
        <f aca="false">D1028&amp;" "&amp;E1028</f>
        <v>2000 5</v>
      </c>
      <c r="G1028" s="4"/>
      <c r="H1028" s="5" t="n">
        <v>41.5</v>
      </c>
      <c r="I1028" s="5" t="n">
        <v>48.5</v>
      </c>
    </row>
    <row r="1029" customFormat="false" ht="12.75" hidden="false" customHeight="false" outlineLevel="0" collapsed="false">
      <c r="C1029" s="3" t="n">
        <v>36668</v>
      </c>
      <c r="D1029" s="4" t="n">
        <f aca="false">YEAR(C1029)</f>
        <v>2000</v>
      </c>
      <c r="E1029" s="4" t="n">
        <f aca="false">MONTH(C1029)</f>
        <v>5</v>
      </c>
      <c r="F1029" s="4" t="str">
        <f aca="false">D1029&amp;" "&amp;E1029</f>
        <v>2000 5</v>
      </c>
      <c r="G1029" s="4"/>
      <c r="H1029" s="5" t="n">
        <v>84.38</v>
      </c>
      <c r="I1029" s="5" t="n">
        <v>75.53</v>
      </c>
    </row>
    <row r="1030" customFormat="false" ht="12.75" hidden="false" customHeight="false" outlineLevel="0" collapsed="false">
      <c r="C1030" s="3" t="n">
        <v>36669</v>
      </c>
      <c r="D1030" s="4" t="n">
        <f aca="false">YEAR(C1030)</f>
        <v>2000</v>
      </c>
      <c r="E1030" s="4" t="n">
        <f aca="false">MONTH(C1030)</f>
        <v>5</v>
      </c>
      <c r="F1030" s="4" t="str">
        <f aca="false">D1030&amp;" "&amp;E1030</f>
        <v>2000 5</v>
      </c>
      <c r="G1030" s="4"/>
      <c r="H1030" s="5" t="n">
        <v>191.86</v>
      </c>
      <c r="I1030" s="5" t="n">
        <v>177.8</v>
      </c>
    </row>
    <row r="1031" customFormat="false" ht="12.75" hidden="false" customHeight="false" outlineLevel="0" collapsed="false">
      <c r="C1031" s="3" t="n">
        <v>36670</v>
      </c>
      <c r="D1031" s="4" t="n">
        <f aca="false">YEAR(C1031)</f>
        <v>2000</v>
      </c>
      <c r="E1031" s="4" t="n">
        <f aca="false">MONTH(C1031)</f>
        <v>5</v>
      </c>
      <c r="F1031" s="4" t="str">
        <f aca="false">D1031&amp;" "&amp;E1031</f>
        <v>2000 5</v>
      </c>
      <c r="G1031" s="4"/>
      <c r="H1031" s="5" t="n">
        <v>195.09</v>
      </c>
      <c r="I1031" s="5" t="n">
        <v>174.84</v>
      </c>
    </row>
    <row r="1032" customFormat="false" ht="12.75" hidden="false" customHeight="false" outlineLevel="0" collapsed="false">
      <c r="C1032" s="3" t="n">
        <v>36671</v>
      </c>
      <c r="D1032" s="4" t="n">
        <f aca="false">YEAR(C1032)</f>
        <v>2000</v>
      </c>
      <c r="E1032" s="4" t="n">
        <f aca="false">MONTH(C1032)</f>
        <v>5</v>
      </c>
      <c r="F1032" s="4" t="str">
        <f aca="false">D1032&amp;" "&amp;E1032</f>
        <v>2000 5</v>
      </c>
      <c r="G1032" s="4"/>
      <c r="H1032" s="5" t="n">
        <v>71.51</v>
      </c>
      <c r="I1032" s="5" t="n">
        <v>60.74</v>
      </c>
    </row>
    <row r="1033" customFormat="false" ht="12.75" hidden="false" customHeight="false" outlineLevel="0" collapsed="false">
      <c r="C1033" s="3" t="n">
        <v>36672</v>
      </c>
      <c r="D1033" s="4" t="n">
        <f aca="false">YEAR(C1033)</f>
        <v>2000</v>
      </c>
      <c r="E1033" s="4" t="n">
        <f aca="false">MONTH(C1033)</f>
        <v>5</v>
      </c>
      <c r="F1033" s="4" t="str">
        <f aca="false">D1033&amp;" "&amp;E1033</f>
        <v>2000 5</v>
      </c>
      <c r="G1033" s="4"/>
      <c r="H1033" s="5" t="n">
        <v>71.75</v>
      </c>
      <c r="I1033" s="5" t="n">
        <v>60.74</v>
      </c>
    </row>
    <row r="1034" customFormat="false" ht="12.75" hidden="false" customHeight="false" outlineLevel="0" collapsed="false">
      <c r="C1034" s="3" t="n">
        <v>36676</v>
      </c>
      <c r="D1034" s="4" t="n">
        <f aca="false">YEAR(C1034)</f>
        <v>2000</v>
      </c>
      <c r="E1034" s="4" t="n">
        <f aca="false">MONTH(C1034)</f>
        <v>5</v>
      </c>
      <c r="F1034" s="4" t="str">
        <f aca="false">D1034&amp;" "&amp;E1034</f>
        <v>2000 5</v>
      </c>
      <c r="G1034" s="4"/>
      <c r="H1034" s="5" t="n">
        <v>92.02</v>
      </c>
      <c r="I1034" s="5" t="n">
        <v>79</v>
      </c>
    </row>
    <row r="1035" customFormat="false" ht="12.75" hidden="false" customHeight="false" outlineLevel="0" collapsed="false">
      <c r="C1035" s="3" t="n">
        <v>36677</v>
      </c>
      <c r="D1035" s="4" t="n">
        <f aca="false">YEAR(C1035)</f>
        <v>2000</v>
      </c>
      <c r="E1035" s="4" t="n">
        <f aca="false">MONTH(C1035)</f>
        <v>5</v>
      </c>
      <c r="F1035" s="4" t="str">
        <f aca="false">D1035&amp;" "&amp;E1035</f>
        <v>2000 5</v>
      </c>
      <c r="G1035" s="4"/>
      <c r="H1035" s="5" t="n">
        <v>69.31</v>
      </c>
      <c r="I1035" s="5" t="n">
        <v>67.27</v>
      </c>
    </row>
    <row r="1036" customFormat="false" ht="12.75" hidden="false" customHeight="false" outlineLevel="0" collapsed="false">
      <c r="C1036" s="3" t="n">
        <v>36678</v>
      </c>
      <c r="D1036" s="4" t="n">
        <f aca="false">YEAR(C1036)</f>
        <v>2000</v>
      </c>
      <c r="E1036" s="4" t="n">
        <f aca="false">MONTH(C1036)</f>
        <v>6</v>
      </c>
      <c r="F1036" s="4" t="str">
        <f aca="false">D1036&amp;" "&amp;E1036</f>
        <v>2000 6</v>
      </c>
      <c r="G1036" s="4"/>
      <c r="H1036" s="5" t="n">
        <v>73.25</v>
      </c>
      <c r="I1036" s="5" t="n">
        <v>70.5</v>
      </c>
    </row>
    <row r="1037" customFormat="false" ht="12.75" hidden="false" customHeight="false" outlineLevel="0" collapsed="false">
      <c r="C1037" s="3" t="n">
        <v>36679</v>
      </c>
      <c r="D1037" s="4" t="n">
        <f aca="false">YEAR(C1037)</f>
        <v>2000</v>
      </c>
      <c r="E1037" s="4" t="n">
        <f aca="false">MONTH(C1037)</f>
        <v>6</v>
      </c>
      <c r="F1037" s="4" t="str">
        <f aca="false">D1037&amp;" "&amp;E1037</f>
        <v>2000 6</v>
      </c>
      <c r="G1037" s="4"/>
      <c r="H1037" s="5" t="n">
        <v>66</v>
      </c>
      <c r="I1037" s="5" t="n">
        <v>63.25</v>
      </c>
    </row>
    <row r="1038" customFormat="false" ht="12.75" hidden="false" customHeight="false" outlineLevel="0" collapsed="false">
      <c r="C1038" s="3" t="n">
        <v>36682</v>
      </c>
      <c r="D1038" s="4" t="n">
        <f aca="false">YEAR(C1038)</f>
        <v>2000</v>
      </c>
      <c r="E1038" s="4" t="n">
        <f aca="false">MONTH(C1038)</f>
        <v>6</v>
      </c>
      <c r="F1038" s="4" t="str">
        <f aca="false">D1038&amp;" "&amp;E1038</f>
        <v>2000 6</v>
      </c>
      <c r="G1038" s="4"/>
      <c r="H1038" s="5" t="n">
        <v>93.75</v>
      </c>
      <c r="I1038" s="5" t="n">
        <v>85.375</v>
      </c>
    </row>
    <row r="1039" customFormat="false" ht="12.75" hidden="false" customHeight="false" outlineLevel="0" collapsed="false">
      <c r="C1039" s="3" t="n">
        <v>36683</v>
      </c>
      <c r="D1039" s="4" t="n">
        <f aca="false">YEAR(C1039)</f>
        <v>2000</v>
      </c>
      <c r="E1039" s="4" t="n">
        <f aca="false">MONTH(C1039)</f>
        <v>6</v>
      </c>
      <c r="F1039" s="4" t="str">
        <f aca="false">D1039&amp;" "&amp;E1039</f>
        <v>2000 6</v>
      </c>
      <c r="G1039" s="4"/>
      <c r="H1039" s="5" t="n">
        <v>73.96</v>
      </c>
      <c r="I1039" s="5" t="n">
        <v>73.625</v>
      </c>
    </row>
    <row r="1040" customFormat="false" ht="12.75" hidden="false" customHeight="false" outlineLevel="0" collapsed="false">
      <c r="C1040" s="3" t="n">
        <v>36684</v>
      </c>
      <c r="D1040" s="4" t="n">
        <f aca="false">YEAR(C1040)</f>
        <v>2000</v>
      </c>
      <c r="E1040" s="4" t="n">
        <f aca="false">MONTH(C1040)</f>
        <v>6</v>
      </c>
      <c r="F1040" s="4" t="str">
        <f aca="false">D1040&amp;" "&amp;E1040</f>
        <v>2000 6</v>
      </c>
      <c r="G1040" s="4"/>
      <c r="H1040" s="5" t="n">
        <v>70.14</v>
      </c>
      <c r="I1040" s="5" t="n">
        <v>70.3</v>
      </c>
    </row>
    <row r="1041" customFormat="false" ht="12.75" hidden="false" customHeight="false" outlineLevel="0" collapsed="false">
      <c r="C1041" s="3" t="n">
        <v>36685</v>
      </c>
      <c r="D1041" s="4" t="n">
        <f aca="false">YEAR(C1041)</f>
        <v>2000</v>
      </c>
      <c r="E1041" s="4" t="n">
        <f aca="false">MONTH(C1041)</f>
        <v>6</v>
      </c>
      <c r="F1041" s="4" t="str">
        <f aca="false">D1041&amp;" "&amp;E1041</f>
        <v>2000 6</v>
      </c>
      <c r="G1041" s="4"/>
      <c r="H1041" s="5" t="n">
        <v>77.6</v>
      </c>
      <c r="I1041" s="5" t="n">
        <v>88.81</v>
      </c>
    </row>
    <row r="1042" customFormat="false" ht="12.75" hidden="false" customHeight="false" outlineLevel="0" collapsed="false">
      <c r="C1042" s="3" t="n">
        <v>36686</v>
      </c>
      <c r="D1042" s="4" t="n">
        <f aca="false">YEAR(C1042)</f>
        <v>2000</v>
      </c>
      <c r="E1042" s="4" t="n">
        <f aca="false">MONTH(C1042)</f>
        <v>6</v>
      </c>
      <c r="F1042" s="4" t="str">
        <f aca="false">D1042&amp;" "&amp;E1042</f>
        <v>2000 6</v>
      </c>
      <c r="G1042" s="4"/>
      <c r="H1042" s="5" t="n">
        <v>66.61</v>
      </c>
      <c r="I1042" s="5" t="n">
        <v>75.625</v>
      </c>
    </row>
    <row r="1043" customFormat="false" ht="12.75" hidden="false" customHeight="false" outlineLevel="0" collapsed="false">
      <c r="C1043" s="3" t="n">
        <v>36689</v>
      </c>
      <c r="D1043" s="4" t="n">
        <f aca="false">YEAR(C1043)</f>
        <v>2000</v>
      </c>
      <c r="E1043" s="4" t="n">
        <f aca="false">MONTH(C1043)</f>
        <v>6</v>
      </c>
      <c r="F1043" s="4" t="str">
        <f aca="false">D1043&amp;" "&amp;E1043</f>
        <v>2000 6</v>
      </c>
      <c r="G1043" s="4"/>
      <c r="H1043" s="5" t="n">
        <v>111.37</v>
      </c>
      <c r="I1043" s="5" t="n">
        <v>104.86</v>
      </c>
    </row>
    <row r="1044" customFormat="false" ht="12.75" hidden="false" customHeight="false" outlineLevel="0" collapsed="false">
      <c r="C1044" s="3" t="n">
        <v>36690</v>
      </c>
      <c r="D1044" s="4" t="n">
        <f aca="false">YEAR(C1044)</f>
        <v>2000</v>
      </c>
      <c r="E1044" s="4" t="n">
        <f aca="false">MONTH(C1044)</f>
        <v>6</v>
      </c>
      <c r="F1044" s="4" t="str">
        <f aca="false">D1044&amp;" "&amp;E1044</f>
        <v>2000 6</v>
      </c>
      <c r="G1044" s="4"/>
      <c r="H1044" s="5" t="n">
        <v>214.28</v>
      </c>
      <c r="I1044" s="5" t="n">
        <v>232.5</v>
      </c>
    </row>
    <row r="1045" customFormat="false" ht="12.75" hidden="false" customHeight="false" outlineLevel="0" collapsed="false">
      <c r="C1045" s="3" t="n">
        <v>36691</v>
      </c>
      <c r="D1045" s="4" t="n">
        <f aca="false">YEAR(C1045)</f>
        <v>2000</v>
      </c>
      <c r="E1045" s="4" t="n">
        <f aca="false">MONTH(C1045)</f>
        <v>6</v>
      </c>
      <c r="F1045" s="4" t="str">
        <f aca="false">D1045&amp;" "&amp;E1045</f>
        <v>2000 6</v>
      </c>
      <c r="G1045" s="4"/>
      <c r="H1045" s="5" t="n">
        <v>312.76</v>
      </c>
      <c r="I1045" s="5" t="n">
        <v>321.25</v>
      </c>
    </row>
    <row r="1046" customFormat="false" ht="12.75" hidden="false" customHeight="false" outlineLevel="0" collapsed="false">
      <c r="C1046" s="3" t="n">
        <v>36692</v>
      </c>
      <c r="D1046" s="4" t="n">
        <f aca="false">YEAR(C1046)</f>
        <v>2000</v>
      </c>
      <c r="E1046" s="4" t="n">
        <f aca="false">MONTH(C1046)</f>
        <v>6</v>
      </c>
      <c r="F1046" s="4" t="str">
        <f aca="false">D1046&amp;" "&amp;E1046</f>
        <v>2000 6</v>
      </c>
      <c r="G1046" s="4"/>
      <c r="H1046" s="5" t="n">
        <v>406</v>
      </c>
      <c r="I1046" s="5" t="n">
        <v>394.29</v>
      </c>
    </row>
    <row r="1047" customFormat="false" ht="12.75" hidden="false" customHeight="false" outlineLevel="0" collapsed="false">
      <c r="C1047" s="3" t="n">
        <v>36693</v>
      </c>
      <c r="D1047" s="4" t="n">
        <f aca="false">YEAR(C1047)</f>
        <v>2000</v>
      </c>
      <c r="E1047" s="4" t="n">
        <f aca="false">MONTH(C1047)</f>
        <v>6</v>
      </c>
      <c r="F1047" s="4" t="str">
        <f aca="false">D1047&amp;" "&amp;E1047</f>
        <v>2000 6</v>
      </c>
      <c r="G1047" s="4"/>
      <c r="H1047" s="5" t="n">
        <v>195.08</v>
      </c>
      <c r="I1047" s="5" t="n">
        <v>193.25</v>
      </c>
    </row>
    <row r="1048" customFormat="false" ht="12.75" hidden="false" customHeight="false" outlineLevel="0" collapsed="false">
      <c r="C1048" s="3" t="n">
        <v>36696</v>
      </c>
      <c r="D1048" s="4" t="n">
        <f aca="false">YEAR(C1048)</f>
        <v>2000</v>
      </c>
      <c r="E1048" s="4" t="n">
        <f aca="false">MONTH(C1048)</f>
        <v>6</v>
      </c>
      <c r="F1048" s="4" t="str">
        <f aca="false">D1048&amp;" "&amp;E1048</f>
        <v>2000 6</v>
      </c>
      <c r="G1048" s="4"/>
      <c r="H1048" s="5" t="n">
        <v>112.87</v>
      </c>
      <c r="I1048" s="5" t="n">
        <v>98.89</v>
      </c>
    </row>
    <row r="1049" customFormat="false" ht="12.75" hidden="false" customHeight="false" outlineLevel="0" collapsed="false">
      <c r="C1049" s="3" t="n">
        <v>36697</v>
      </c>
      <c r="D1049" s="4" t="n">
        <f aca="false">YEAR(C1049)</f>
        <v>2000</v>
      </c>
      <c r="E1049" s="4" t="n">
        <f aca="false">MONTH(C1049)</f>
        <v>6</v>
      </c>
      <c r="F1049" s="4" t="str">
        <f aca="false">D1049&amp;" "&amp;E1049</f>
        <v>2000 6</v>
      </c>
      <c r="G1049" s="4"/>
      <c r="H1049" s="5" t="n">
        <v>73</v>
      </c>
      <c r="I1049" s="5" t="n">
        <v>71.97</v>
      </c>
    </row>
    <row r="1050" customFormat="false" ht="12.75" hidden="false" customHeight="false" outlineLevel="0" collapsed="false">
      <c r="C1050" s="3" t="n">
        <v>36698</v>
      </c>
      <c r="D1050" s="4" t="n">
        <f aca="false">YEAR(C1050)</f>
        <v>2000</v>
      </c>
      <c r="E1050" s="4" t="n">
        <f aca="false">MONTH(C1050)</f>
        <v>6</v>
      </c>
      <c r="F1050" s="4" t="str">
        <f aca="false">D1050&amp;" "&amp;E1050</f>
        <v>2000 6</v>
      </c>
      <c r="G1050" s="4"/>
      <c r="H1050" s="5" t="n">
        <v>66.5</v>
      </c>
      <c r="I1050" s="5" t="n">
        <v>62.25</v>
      </c>
    </row>
    <row r="1051" customFormat="false" ht="12.75" hidden="false" customHeight="false" outlineLevel="0" collapsed="false">
      <c r="C1051" s="3" t="n">
        <v>36699</v>
      </c>
      <c r="D1051" s="4" t="n">
        <f aca="false">YEAR(C1051)</f>
        <v>2000</v>
      </c>
      <c r="E1051" s="4" t="n">
        <f aca="false">MONTH(C1051)</f>
        <v>6</v>
      </c>
      <c r="F1051" s="4" t="str">
        <f aca="false">D1051&amp;" "&amp;E1051</f>
        <v>2000 6</v>
      </c>
      <c r="G1051" s="4"/>
      <c r="H1051" s="5" t="n">
        <v>74.76</v>
      </c>
      <c r="I1051" s="5" t="n">
        <v>74.5</v>
      </c>
    </row>
    <row r="1052" customFormat="false" ht="12.75" hidden="false" customHeight="false" outlineLevel="0" collapsed="false">
      <c r="C1052" s="3" t="n">
        <v>36700</v>
      </c>
      <c r="D1052" s="4" t="n">
        <f aca="false">YEAR(C1052)</f>
        <v>2000</v>
      </c>
      <c r="E1052" s="4" t="n">
        <f aca="false">MONTH(C1052)</f>
        <v>6</v>
      </c>
      <c r="F1052" s="4" t="str">
        <f aca="false">D1052&amp;" "&amp;E1052</f>
        <v>2000 6</v>
      </c>
      <c r="G1052" s="4"/>
      <c r="H1052" s="5" t="n">
        <v>95.37</v>
      </c>
      <c r="I1052" s="5" t="n">
        <v>96.29</v>
      </c>
    </row>
    <row r="1053" customFormat="false" ht="12.75" hidden="false" customHeight="false" outlineLevel="0" collapsed="false">
      <c r="C1053" s="3" t="n">
        <v>36703</v>
      </c>
      <c r="D1053" s="4" t="n">
        <f aca="false">YEAR(C1053)</f>
        <v>2000</v>
      </c>
      <c r="E1053" s="4" t="n">
        <f aca="false">MONTH(C1053)</f>
        <v>6</v>
      </c>
      <c r="F1053" s="4" t="str">
        <f aca="false">D1053&amp;" "&amp;E1053</f>
        <v>2000 6</v>
      </c>
      <c r="G1053" s="4"/>
      <c r="H1053" s="5" t="n">
        <v>185.5</v>
      </c>
      <c r="I1053" s="5" t="n">
        <v>190.64</v>
      </c>
    </row>
    <row r="1054" customFormat="false" ht="12.75" hidden="false" customHeight="false" outlineLevel="0" collapsed="false">
      <c r="C1054" s="3" t="n">
        <v>36704</v>
      </c>
      <c r="D1054" s="4" t="n">
        <f aca="false">YEAR(C1054)</f>
        <v>2000</v>
      </c>
      <c r="E1054" s="4" t="n">
        <f aca="false">MONTH(C1054)</f>
        <v>6</v>
      </c>
      <c r="F1054" s="4" t="str">
        <f aca="false">D1054&amp;" "&amp;E1054</f>
        <v>2000 6</v>
      </c>
      <c r="G1054" s="4"/>
      <c r="H1054" s="5" t="n">
        <v>237.57</v>
      </c>
      <c r="I1054" s="5" t="n">
        <v>287</v>
      </c>
    </row>
    <row r="1055" customFormat="false" ht="12.75" hidden="false" customHeight="false" outlineLevel="0" collapsed="false">
      <c r="C1055" s="3" t="n">
        <v>36705</v>
      </c>
      <c r="D1055" s="4" t="n">
        <f aca="false">YEAR(C1055)</f>
        <v>2000</v>
      </c>
      <c r="E1055" s="4" t="n">
        <f aca="false">MONTH(C1055)</f>
        <v>6</v>
      </c>
      <c r="F1055" s="4" t="str">
        <f aca="false">D1055&amp;" "&amp;E1055</f>
        <v>2000 6</v>
      </c>
      <c r="G1055" s="4"/>
      <c r="H1055" s="5" t="n">
        <v>513</v>
      </c>
      <c r="I1055" s="5" t="n">
        <v>623.53</v>
      </c>
    </row>
    <row r="1056" customFormat="false" ht="12.75" hidden="false" customHeight="false" outlineLevel="0" collapsed="false">
      <c r="C1056" s="3" t="n">
        <v>36706</v>
      </c>
      <c r="D1056" s="4" t="n">
        <f aca="false">YEAR(C1056)</f>
        <v>2000</v>
      </c>
      <c r="E1056" s="4" t="n">
        <f aca="false">MONTH(C1056)</f>
        <v>6</v>
      </c>
      <c r="F1056" s="4" t="str">
        <f aca="false">D1056&amp;" "&amp;E1056</f>
        <v>2000 6</v>
      </c>
      <c r="G1056" s="4"/>
      <c r="H1056" s="5" t="n">
        <v>500.75</v>
      </c>
      <c r="I1056" s="5" t="n">
        <v>482.75</v>
      </c>
    </row>
    <row r="1057" customFormat="false" ht="12.75" hidden="false" customHeight="false" outlineLevel="0" collapsed="false">
      <c r="C1057" s="3" t="n">
        <v>36707</v>
      </c>
      <c r="D1057" s="4" t="n">
        <f aca="false">YEAR(C1057)</f>
        <v>2000</v>
      </c>
      <c r="E1057" s="4" t="n">
        <f aca="false">MONTH(C1057)</f>
        <v>6</v>
      </c>
      <c r="F1057" s="4" t="str">
        <f aca="false">D1057&amp;" "&amp;E1057</f>
        <v>2000 6</v>
      </c>
      <c r="G1057" s="4"/>
      <c r="H1057" s="5" t="n">
        <v>500.5</v>
      </c>
      <c r="I1057" s="5" t="n">
        <v>482.75</v>
      </c>
    </row>
    <row r="1058" customFormat="false" ht="12.75" hidden="false" customHeight="false" outlineLevel="0" collapsed="false">
      <c r="C1058" s="3" t="n">
        <v>36710</v>
      </c>
      <c r="D1058" s="4" t="n">
        <f aca="false">YEAR(C1058)</f>
        <v>2000</v>
      </c>
      <c r="E1058" s="4" t="n">
        <f aca="false">MONTH(C1058)</f>
        <v>7</v>
      </c>
      <c r="F1058" s="4" t="str">
        <f aca="false">D1058&amp;" "&amp;E1058</f>
        <v>2000 7</v>
      </c>
      <c r="G1058" s="4"/>
      <c r="H1058" s="5" t="n">
        <v>196.88</v>
      </c>
      <c r="I1058" s="5" t="n">
        <v>161.875</v>
      </c>
    </row>
    <row r="1059" customFormat="false" ht="12.75" hidden="false" customHeight="false" outlineLevel="0" collapsed="false">
      <c r="C1059" s="3" t="n">
        <v>36713</v>
      </c>
      <c r="D1059" s="4" t="n">
        <f aca="false">YEAR(C1059)</f>
        <v>2000</v>
      </c>
      <c r="E1059" s="4" t="n">
        <f aca="false">MONTH(C1059)</f>
        <v>7</v>
      </c>
      <c r="F1059" s="4" t="str">
        <f aca="false">D1059&amp;" "&amp;E1059</f>
        <v>2000 7</v>
      </c>
      <c r="G1059" s="4"/>
      <c r="H1059" s="5" t="n">
        <v>69.54</v>
      </c>
      <c r="I1059" s="5" t="n">
        <v>57.28</v>
      </c>
    </row>
    <row r="1060" customFormat="false" ht="12.75" hidden="false" customHeight="false" outlineLevel="0" collapsed="false">
      <c r="C1060" s="3" t="n">
        <v>36714</v>
      </c>
      <c r="D1060" s="4" t="n">
        <f aca="false">YEAR(C1060)</f>
        <v>2000</v>
      </c>
      <c r="E1060" s="4" t="n">
        <f aca="false">MONTH(C1060)</f>
        <v>7</v>
      </c>
      <c r="F1060" s="4" t="str">
        <f aca="false">D1060&amp;" "&amp;E1060</f>
        <v>2000 7</v>
      </c>
      <c r="G1060" s="4"/>
      <c r="H1060" s="5" t="n">
        <v>54.87</v>
      </c>
      <c r="I1060" s="5" t="n">
        <v>46.5</v>
      </c>
    </row>
    <row r="1061" customFormat="false" ht="12.75" hidden="false" customHeight="false" outlineLevel="0" collapsed="false">
      <c r="C1061" s="3" t="n">
        <v>36717</v>
      </c>
      <c r="D1061" s="4" t="n">
        <f aca="false">YEAR(C1061)</f>
        <v>2000</v>
      </c>
      <c r="E1061" s="4" t="n">
        <f aca="false">MONTH(C1061)</f>
        <v>7</v>
      </c>
      <c r="F1061" s="4" t="str">
        <f aca="false">D1061&amp;" "&amp;E1061</f>
        <v>2000 7</v>
      </c>
      <c r="G1061" s="4"/>
      <c r="H1061" s="5" t="n">
        <v>105.75</v>
      </c>
      <c r="I1061" s="5" t="n">
        <v>70.06</v>
      </c>
    </row>
    <row r="1062" customFormat="false" ht="12.75" hidden="false" customHeight="false" outlineLevel="0" collapsed="false">
      <c r="C1062" s="3" t="n">
        <v>36718</v>
      </c>
      <c r="D1062" s="4" t="n">
        <f aca="false">YEAR(C1062)</f>
        <v>2000</v>
      </c>
      <c r="E1062" s="4" t="n">
        <f aca="false">MONTH(C1062)</f>
        <v>7</v>
      </c>
      <c r="F1062" s="4" t="str">
        <f aca="false">D1062&amp;" "&amp;E1062</f>
        <v>2000 7</v>
      </c>
      <c r="G1062" s="4"/>
      <c r="H1062" s="5" t="n">
        <v>94.57</v>
      </c>
      <c r="I1062" s="5" t="n">
        <v>70.75</v>
      </c>
    </row>
    <row r="1063" customFormat="false" ht="12.75" hidden="false" customHeight="false" outlineLevel="0" collapsed="false">
      <c r="C1063" s="3" t="n">
        <v>36719</v>
      </c>
      <c r="D1063" s="4" t="n">
        <f aca="false">YEAR(C1063)</f>
        <v>2000</v>
      </c>
      <c r="E1063" s="4" t="n">
        <f aca="false">MONTH(C1063)</f>
        <v>7</v>
      </c>
      <c r="F1063" s="4" t="str">
        <f aca="false">D1063&amp;" "&amp;E1063</f>
        <v>2000 7</v>
      </c>
      <c r="G1063" s="4"/>
      <c r="H1063" s="5" t="n">
        <v>96</v>
      </c>
      <c r="I1063" s="5" t="n">
        <v>75.76</v>
      </c>
    </row>
    <row r="1064" customFormat="false" ht="12.75" hidden="false" customHeight="false" outlineLevel="0" collapsed="false">
      <c r="C1064" s="3" t="n">
        <v>36720</v>
      </c>
      <c r="D1064" s="4" t="n">
        <f aca="false">YEAR(C1064)</f>
        <v>2000</v>
      </c>
      <c r="E1064" s="4" t="n">
        <f aca="false">MONTH(C1064)</f>
        <v>7</v>
      </c>
      <c r="F1064" s="4" t="str">
        <f aca="false">D1064&amp;" "&amp;E1064</f>
        <v>2000 7</v>
      </c>
      <c r="G1064" s="4"/>
      <c r="H1064" s="5" t="n">
        <v>82.75</v>
      </c>
      <c r="I1064" s="5" t="n">
        <v>69.25</v>
      </c>
    </row>
    <row r="1065" customFormat="false" ht="12.75" hidden="false" customHeight="false" outlineLevel="0" collapsed="false">
      <c r="C1065" s="3" t="n">
        <v>36721</v>
      </c>
      <c r="D1065" s="4" t="n">
        <f aca="false">YEAR(C1065)</f>
        <v>2000</v>
      </c>
      <c r="E1065" s="4" t="n">
        <f aca="false">MONTH(C1065)</f>
        <v>7</v>
      </c>
      <c r="F1065" s="4" t="str">
        <f aca="false">D1065&amp;" "&amp;E1065</f>
        <v>2000 7</v>
      </c>
      <c r="G1065" s="4"/>
      <c r="H1065" s="5" t="n">
        <v>66.63</v>
      </c>
      <c r="I1065" s="5" t="n">
        <v>60.23</v>
      </c>
    </row>
    <row r="1066" customFormat="false" ht="12.75" hidden="false" customHeight="false" outlineLevel="0" collapsed="false">
      <c r="C1066" s="3" t="n">
        <v>36724</v>
      </c>
      <c r="D1066" s="4" t="n">
        <f aca="false">YEAR(C1066)</f>
        <v>2000</v>
      </c>
      <c r="E1066" s="4" t="n">
        <f aca="false">MONTH(C1066)</f>
        <v>7</v>
      </c>
      <c r="F1066" s="4" t="str">
        <f aca="false">D1066&amp;" "&amp;E1066</f>
        <v>2000 7</v>
      </c>
      <c r="G1066" s="4"/>
      <c r="H1066" s="5" t="n">
        <v>97.42</v>
      </c>
      <c r="I1066" s="5" t="n">
        <v>92.625</v>
      </c>
    </row>
    <row r="1067" customFormat="false" ht="12.75" hidden="false" customHeight="false" outlineLevel="0" collapsed="false">
      <c r="C1067" s="3" t="n">
        <v>36725</v>
      </c>
      <c r="D1067" s="4" t="n">
        <f aca="false">YEAR(C1067)</f>
        <v>2000</v>
      </c>
      <c r="E1067" s="4" t="n">
        <f aca="false">MONTH(C1067)</f>
        <v>7</v>
      </c>
      <c r="F1067" s="4" t="str">
        <f aca="false">D1067&amp;" "&amp;E1067</f>
        <v>2000 7</v>
      </c>
      <c r="G1067" s="4"/>
      <c r="H1067" s="5" t="n">
        <v>104</v>
      </c>
      <c r="I1067" s="5" t="n">
        <v>96.3</v>
      </c>
    </row>
    <row r="1068" customFormat="false" ht="12.75" hidden="false" customHeight="false" outlineLevel="0" collapsed="false">
      <c r="C1068" s="3" t="n">
        <v>36726</v>
      </c>
      <c r="D1068" s="4" t="n">
        <f aca="false">YEAR(C1068)</f>
        <v>2000</v>
      </c>
      <c r="E1068" s="4" t="n">
        <f aca="false">MONTH(C1068)</f>
        <v>7</v>
      </c>
      <c r="F1068" s="4" t="str">
        <f aca="false">D1068&amp;" "&amp;E1068</f>
        <v>2000 7</v>
      </c>
      <c r="G1068" s="4"/>
      <c r="H1068" s="5" t="n">
        <v>119.9</v>
      </c>
      <c r="I1068" s="5" t="n">
        <v>107.56</v>
      </c>
    </row>
    <row r="1069" customFormat="false" ht="12.75" hidden="false" customHeight="false" outlineLevel="0" collapsed="false">
      <c r="C1069" s="3" t="n">
        <v>36727</v>
      </c>
      <c r="D1069" s="4" t="n">
        <f aca="false">YEAR(C1069)</f>
        <v>2000</v>
      </c>
      <c r="E1069" s="4" t="n">
        <f aca="false">MONTH(C1069)</f>
        <v>7</v>
      </c>
      <c r="F1069" s="4" t="str">
        <f aca="false">D1069&amp;" "&amp;E1069</f>
        <v>2000 7</v>
      </c>
      <c r="G1069" s="4"/>
      <c r="H1069" s="5" t="n">
        <v>197.25</v>
      </c>
      <c r="I1069" s="5" t="n">
        <v>159.02</v>
      </c>
    </row>
    <row r="1070" customFormat="false" ht="12.75" hidden="false" customHeight="false" outlineLevel="0" collapsed="false">
      <c r="C1070" s="3" t="n">
        <v>36728</v>
      </c>
      <c r="D1070" s="4" t="n">
        <f aca="false">YEAR(C1070)</f>
        <v>2000</v>
      </c>
      <c r="E1070" s="4" t="n">
        <f aca="false">MONTH(C1070)</f>
        <v>7</v>
      </c>
      <c r="F1070" s="4" t="str">
        <f aca="false">D1070&amp;" "&amp;E1070</f>
        <v>2000 7</v>
      </c>
      <c r="G1070" s="4"/>
      <c r="H1070" s="5" t="n">
        <v>216.25</v>
      </c>
      <c r="I1070" s="5" t="n">
        <v>150.36</v>
      </c>
    </row>
    <row r="1071" customFormat="false" ht="12.75" hidden="false" customHeight="false" outlineLevel="0" collapsed="false">
      <c r="C1071" s="3" t="n">
        <v>36731</v>
      </c>
      <c r="D1071" s="4" t="n">
        <f aca="false">YEAR(C1071)</f>
        <v>2000</v>
      </c>
      <c r="E1071" s="4" t="n">
        <f aca="false">MONTH(C1071)</f>
        <v>7</v>
      </c>
      <c r="F1071" s="4" t="str">
        <f aca="false">D1071&amp;" "&amp;E1071</f>
        <v>2000 7</v>
      </c>
      <c r="G1071" s="4"/>
      <c r="H1071" s="5" t="n">
        <v>317.75</v>
      </c>
      <c r="I1071" s="5" t="n">
        <v>244.13</v>
      </c>
    </row>
    <row r="1072" customFormat="false" ht="12.75" hidden="false" customHeight="false" outlineLevel="0" collapsed="false">
      <c r="C1072" s="3" t="n">
        <v>36732</v>
      </c>
      <c r="D1072" s="4" t="n">
        <f aca="false">YEAR(C1072)</f>
        <v>2000</v>
      </c>
      <c r="E1072" s="4" t="n">
        <f aca="false">MONTH(C1072)</f>
        <v>7</v>
      </c>
      <c r="F1072" s="4" t="str">
        <f aca="false">D1072&amp;" "&amp;E1072</f>
        <v>2000 7</v>
      </c>
      <c r="G1072" s="4"/>
      <c r="H1072" s="5" t="n">
        <v>286.25</v>
      </c>
      <c r="I1072" s="5" t="n">
        <v>216.42</v>
      </c>
    </row>
    <row r="1073" customFormat="false" ht="12.75" hidden="false" customHeight="false" outlineLevel="0" collapsed="false">
      <c r="C1073" s="3" t="n">
        <v>36733</v>
      </c>
      <c r="D1073" s="4" t="n">
        <f aca="false">YEAR(C1073)</f>
        <v>2000</v>
      </c>
      <c r="E1073" s="4" t="n">
        <f aca="false">MONTH(C1073)</f>
        <v>7</v>
      </c>
      <c r="F1073" s="4" t="str">
        <f aca="false">D1073&amp;" "&amp;E1073</f>
        <v>2000 7</v>
      </c>
      <c r="G1073" s="4"/>
      <c r="H1073" s="5" t="n">
        <v>279.125</v>
      </c>
      <c r="I1073" s="5" t="n">
        <v>203.5</v>
      </c>
    </row>
    <row r="1074" customFormat="false" ht="12.75" hidden="false" customHeight="false" outlineLevel="0" collapsed="false">
      <c r="C1074" s="3" t="n">
        <v>36734</v>
      </c>
      <c r="D1074" s="4" t="n">
        <f aca="false">YEAR(C1074)</f>
        <v>2000</v>
      </c>
      <c r="E1074" s="4" t="n">
        <f aca="false">MONTH(C1074)</f>
        <v>7</v>
      </c>
      <c r="F1074" s="4" t="str">
        <f aca="false">D1074&amp;" "&amp;E1074</f>
        <v>2000 7</v>
      </c>
      <c r="G1074" s="4"/>
      <c r="H1074" s="5" t="n">
        <v>265.39</v>
      </c>
      <c r="I1074" s="5" t="n">
        <v>208.33</v>
      </c>
    </row>
    <row r="1075" customFormat="false" ht="12.75" hidden="false" customHeight="false" outlineLevel="0" collapsed="false">
      <c r="C1075" s="3" t="n">
        <v>36735</v>
      </c>
      <c r="D1075" s="4" t="n">
        <f aca="false">YEAR(C1075)</f>
        <v>2000</v>
      </c>
      <c r="E1075" s="4" t="n">
        <f aca="false">MONTH(C1075)</f>
        <v>7</v>
      </c>
      <c r="F1075" s="4" t="str">
        <f aca="false">D1075&amp;" "&amp;E1075</f>
        <v>2000 7</v>
      </c>
      <c r="G1075" s="4"/>
      <c r="H1075" s="5" t="n">
        <v>243.01</v>
      </c>
      <c r="I1075" s="5" t="n">
        <v>186.19</v>
      </c>
    </row>
    <row r="1076" customFormat="false" ht="12.75" hidden="false" customHeight="false" outlineLevel="0" collapsed="false">
      <c r="C1076" s="3" t="n">
        <v>36738</v>
      </c>
      <c r="D1076" s="4" t="n">
        <f aca="false">YEAR(C1076)</f>
        <v>2000</v>
      </c>
      <c r="E1076" s="4" t="n">
        <f aca="false">MONTH(C1076)</f>
        <v>7</v>
      </c>
      <c r="F1076" s="4" t="str">
        <f aca="false">D1076&amp;" "&amp;E1076</f>
        <v>2000 7</v>
      </c>
      <c r="G1076" s="4"/>
      <c r="H1076" s="5" t="n">
        <v>337.25</v>
      </c>
      <c r="I1076" s="5" t="n">
        <v>299.3</v>
      </c>
    </row>
    <row r="1077" customFormat="false" ht="12.75" hidden="false" customHeight="false" outlineLevel="0" collapsed="false">
      <c r="C1077" s="3" t="n">
        <v>36739</v>
      </c>
      <c r="D1077" s="4" t="n">
        <f aca="false">YEAR(C1077)</f>
        <v>2000</v>
      </c>
      <c r="E1077" s="4" t="n">
        <f aca="false">MONTH(C1077)</f>
        <v>8</v>
      </c>
      <c r="F1077" s="4" t="str">
        <f aca="false">D1077&amp;" "&amp;E1077</f>
        <v>2000 8</v>
      </c>
      <c r="G1077" s="4"/>
      <c r="H1077" s="5" t="n">
        <v>494.26</v>
      </c>
      <c r="I1077" s="5" t="n">
        <v>440.25</v>
      </c>
    </row>
    <row r="1078" customFormat="false" ht="12.75" hidden="false" customHeight="false" outlineLevel="0" collapsed="false">
      <c r="C1078" s="3" t="n">
        <v>36740</v>
      </c>
      <c r="D1078" s="4" t="n">
        <f aca="false">YEAR(C1078)</f>
        <v>2000</v>
      </c>
      <c r="E1078" s="4" t="n">
        <f aca="false">MONTH(C1078)</f>
        <v>8</v>
      </c>
      <c r="F1078" s="4" t="str">
        <f aca="false">D1078&amp;" "&amp;E1078</f>
        <v>2000 8</v>
      </c>
      <c r="G1078" s="4"/>
      <c r="H1078" s="5" t="n">
        <v>524.75</v>
      </c>
      <c r="I1078" s="5" t="n">
        <v>480</v>
      </c>
    </row>
    <row r="1079" customFormat="false" ht="12.75" hidden="false" customHeight="false" outlineLevel="0" collapsed="false">
      <c r="C1079" s="3" t="n">
        <v>36741</v>
      </c>
      <c r="D1079" s="4" t="n">
        <f aca="false">YEAR(C1079)</f>
        <v>2000</v>
      </c>
      <c r="E1079" s="4" t="n">
        <f aca="false">MONTH(C1079)</f>
        <v>8</v>
      </c>
      <c r="F1079" s="4" t="str">
        <f aca="false">D1079&amp;" "&amp;E1079</f>
        <v>2000 8</v>
      </c>
      <c r="G1079" s="4"/>
      <c r="H1079" s="5" t="n">
        <v>395</v>
      </c>
      <c r="I1079" s="5" t="n">
        <v>341.5</v>
      </c>
    </row>
    <row r="1080" customFormat="false" ht="12.75" hidden="false" customHeight="false" outlineLevel="0" collapsed="false">
      <c r="C1080" s="3" t="n">
        <v>36742</v>
      </c>
      <c r="D1080" s="4" t="n">
        <f aca="false">YEAR(C1080)</f>
        <v>2000</v>
      </c>
      <c r="E1080" s="4" t="n">
        <f aca="false">MONTH(C1080)</f>
        <v>8</v>
      </c>
      <c r="F1080" s="4" t="str">
        <f aca="false">D1080&amp;" "&amp;E1080</f>
        <v>2000 8</v>
      </c>
      <c r="G1080" s="4"/>
      <c r="H1080" s="5" t="n">
        <v>253.75</v>
      </c>
      <c r="I1080" s="5" t="n">
        <v>215.75</v>
      </c>
    </row>
    <row r="1081" customFormat="false" ht="12.75" hidden="false" customHeight="false" outlineLevel="0" collapsed="false">
      <c r="C1081" s="3" t="n">
        <v>36745</v>
      </c>
      <c r="D1081" s="4" t="n">
        <f aca="false">YEAR(C1081)</f>
        <v>2000</v>
      </c>
      <c r="E1081" s="4" t="n">
        <f aca="false">MONTH(C1081)</f>
        <v>8</v>
      </c>
      <c r="F1081" s="4" t="str">
        <f aca="false">D1081&amp;" "&amp;E1081</f>
        <v>2000 8</v>
      </c>
      <c r="G1081" s="4"/>
      <c r="H1081" s="5" t="n">
        <v>216.76</v>
      </c>
      <c r="I1081" s="5" t="n">
        <v>185.64</v>
      </c>
    </row>
    <row r="1082" customFormat="false" ht="12.75" hidden="false" customHeight="false" outlineLevel="0" collapsed="false">
      <c r="C1082" s="3" t="n">
        <v>36746</v>
      </c>
      <c r="D1082" s="4" t="n">
        <f aca="false">YEAR(C1082)</f>
        <v>2000</v>
      </c>
      <c r="E1082" s="4" t="n">
        <f aca="false">MONTH(C1082)</f>
        <v>8</v>
      </c>
      <c r="F1082" s="4" t="str">
        <f aca="false">D1082&amp;" "&amp;E1082</f>
        <v>2000 8</v>
      </c>
      <c r="G1082" s="4"/>
      <c r="H1082" s="5" t="n">
        <v>199</v>
      </c>
      <c r="I1082" s="5" t="n">
        <v>170.84</v>
      </c>
    </row>
    <row r="1083" customFormat="false" ht="12.75" hidden="false" customHeight="false" outlineLevel="0" collapsed="false">
      <c r="C1083" s="3" t="n">
        <v>36747</v>
      </c>
      <c r="D1083" s="4" t="n">
        <f aca="false">YEAR(C1083)</f>
        <v>2000</v>
      </c>
      <c r="E1083" s="4" t="n">
        <f aca="false">MONTH(C1083)</f>
        <v>8</v>
      </c>
      <c r="F1083" s="4" t="str">
        <f aca="false">D1083&amp;" "&amp;E1083</f>
        <v>2000 8</v>
      </c>
      <c r="G1083" s="4"/>
      <c r="H1083" s="5" t="n">
        <v>205.41</v>
      </c>
      <c r="I1083" s="5" t="n">
        <v>165.8</v>
      </c>
    </row>
    <row r="1084" customFormat="false" ht="12.75" hidden="false" customHeight="false" outlineLevel="0" collapsed="false">
      <c r="C1084" s="3" t="n">
        <v>36748</v>
      </c>
      <c r="D1084" s="4" t="n">
        <f aca="false">YEAR(C1084)</f>
        <v>2000</v>
      </c>
      <c r="E1084" s="4" t="n">
        <f aca="false">MONTH(C1084)</f>
        <v>8</v>
      </c>
      <c r="F1084" s="4" t="str">
        <f aca="false">D1084&amp;" "&amp;E1084</f>
        <v>2000 8</v>
      </c>
      <c r="G1084" s="4"/>
      <c r="H1084" s="5" t="n">
        <v>170.39</v>
      </c>
      <c r="I1084" s="5" t="n">
        <v>151.75</v>
      </c>
    </row>
    <row r="1085" customFormat="false" ht="12.75" hidden="false" customHeight="false" outlineLevel="0" collapsed="false">
      <c r="C1085" s="3" t="n">
        <v>36749</v>
      </c>
      <c r="D1085" s="4" t="n">
        <f aca="false">YEAR(C1085)</f>
        <v>2000</v>
      </c>
      <c r="E1085" s="4" t="n">
        <f aca="false">MONTH(C1085)</f>
        <v>8</v>
      </c>
      <c r="F1085" s="4" t="str">
        <f aca="false">D1085&amp;" "&amp;E1085</f>
        <v>2000 8</v>
      </c>
      <c r="G1085" s="4"/>
      <c r="H1085" s="5" t="n">
        <v>125.79</v>
      </c>
      <c r="I1085" s="5" t="n">
        <v>125.375</v>
      </c>
    </row>
    <row r="1086" customFormat="false" ht="12.75" hidden="false" customHeight="false" outlineLevel="0" collapsed="false">
      <c r="C1086" s="3" t="n">
        <v>36752</v>
      </c>
      <c r="D1086" s="4" t="n">
        <f aca="false">YEAR(C1086)</f>
        <v>2000</v>
      </c>
      <c r="E1086" s="4" t="n">
        <f aca="false">MONTH(C1086)</f>
        <v>8</v>
      </c>
      <c r="F1086" s="4" t="str">
        <f aca="false">D1086&amp;" "&amp;E1086</f>
        <v>2000 8</v>
      </c>
      <c r="G1086" s="4"/>
      <c r="H1086" s="5" t="n">
        <v>217.26</v>
      </c>
      <c r="I1086" s="5" t="n">
        <v>201.87</v>
      </c>
    </row>
    <row r="1087" customFormat="false" ht="12.75" hidden="false" customHeight="false" outlineLevel="0" collapsed="false">
      <c r="C1087" s="3" t="n">
        <v>36753</v>
      </c>
      <c r="D1087" s="4" t="n">
        <f aca="false">YEAR(C1087)</f>
        <v>2000</v>
      </c>
      <c r="E1087" s="4" t="n">
        <f aca="false">MONTH(C1087)</f>
        <v>8</v>
      </c>
      <c r="F1087" s="4" t="str">
        <f aca="false">D1087&amp;" "&amp;E1087</f>
        <v>2000 8</v>
      </c>
      <c r="G1087" s="4"/>
      <c r="H1087" s="5" t="n">
        <v>234.75</v>
      </c>
      <c r="I1087" s="5" t="n">
        <v>195</v>
      </c>
    </row>
    <row r="1088" customFormat="false" ht="12.75" hidden="false" customHeight="false" outlineLevel="0" collapsed="false">
      <c r="C1088" s="3" t="n">
        <v>36754</v>
      </c>
      <c r="D1088" s="4" t="n">
        <f aca="false">YEAR(C1088)</f>
        <v>2000</v>
      </c>
      <c r="E1088" s="4" t="n">
        <f aca="false">MONTH(C1088)</f>
        <v>8</v>
      </c>
      <c r="F1088" s="4" t="str">
        <f aca="false">D1088&amp;" "&amp;E1088</f>
        <v>2000 8</v>
      </c>
      <c r="G1088" s="4"/>
      <c r="H1088" s="5" t="n">
        <v>221.55</v>
      </c>
      <c r="I1088" s="5" t="n">
        <v>176.375</v>
      </c>
    </row>
    <row r="1089" customFormat="false" ht="12.75" hidden="false" customHeight="false" outlineLevel="0" collapsed="false">
      <c r="C1089" s="3" t="n">
        <v>36755</v>
      </c>
      <c r="D1089" s="4" t="n">
        <f aca="false">YEAR(C1089)</f>
        <v>2000</v>
      </c>
      <c r="E1089" s="4" t="n">
        <f aca="false">MONTH(C1089)</f>
        <v>8</v>
      </c>
      <c r="F1089" s="4" t="str">
        <f aca="false">D1089&amp;" "&amp;E1089</f>
        <v>2000 8</v>
      </c>
      <c r="G1089" s="4"/>
      <c r="H1089" s="5" t="n">
        <v>226.25</v>
      </c>
      <c r="I1089" s="5" t="n">
        <v>196.05</v>
      </c>
    </row>
    <row r="1090" customFormat="false" ht="12.75" hidden="false" customHeight="false" outlineLevel="0" collapsed="false">
      <c r="C1090" s="3" t="n">
        <v>36756</v>
      </c>
      <c r="D1090" s="4" t="n">
        <f aca="false">YEAR(C1090)</f>
        <v>2000</v>
      </c>
      <c r="E1090" s="4" t="n">
        <f aca="false">MONTH(C1090)</f>
        <v>8</v>
      </c>
      <c r="F1090" s="4" t="str">
        <f aca="false">D1090&amp;" "&amp;E1090</f>
        <v>2000 8</v>
      </c>
      <c r="G1090" s="4"/>
      <c r="H1090" s="5" t="n">
        <v>165.64</v>
      </c>
      <c r="I1090" s="5" t="n">
        <v>161.375</v>
      </c>
    </row>
    <row r="1091" customFormat="false" ht="12.75" hidden="false" customHeight="false" outlineLevel="0" collapsed="false">
      <c r="C1091" s="3" t="n">
        <v>36759</v>
      </c>
      <c r="D1091" s="4" t="n">
        <f aca="false">YEAR(C1091)</f>
        <v>2000</v>
      </c>
      <c r="E1091" s="4" t="n">
        <f aca="false">MONTH(C1091)</f>
        <v>8</v>
      </c>
      <c r="F1091" s="4" t="str">
        <f aca="false">D1091&amp;" "&amp;E1091</f>
        <v>2000 8</v>
      </c>
      <c r="G1091" s="4"/>
      <c r="H1091" s="5" t="n">
        <v>209.54</v>
      </c>
      <c r="I1091" s="5" t="n">
        <v>186.8</v>
      </c>
    </row>
    <row r="1092" customFormat="false" ht="12.75" hidden="false" customHeight="false" outlineLevel="0" collapsed="false">
      <c r="C1092" s="3" t="n">
        <v>36760</v>
      </c>
      <c r="D1092" s="4" t="n">
        <f aca="false">YEAR(C1092)</f>
        <v>2000</v>
      </c>
      <c r="E1092" s="4" t="n">
        <f aca="false">MONTH(C1092)</f>
        <v>8</v>
      </c>
      <c r="F1092" s="4" t="str">
        <f aca="false">D1092&amp;" "&amp;E1092</f>
        <v>2000 8</v>
      </c>
      <c r="G1092" s="4"/>
      <c r="H1092" s="5" t="n">
        <v>210</v>
      </c>
      <c r="I1092" s="5" t="n">
        <v>199.8</v>
      </c>
    </row>
    <row r="1093" customFormat="false" ht="12.75" hidden="false" customHeight="false" outlineLevel="0" collapsed="false">
      <c r="C1093" s="3" t="n">
        <v>36761</v>
      </c>
      <c r="D1093" s="4" t="n">
        <f aca="false">YEAR(C1093)</f>
        <v>2000</v>
      </c>
      <c r="E1093" s="4" t="n">
        <f aca="false">MONTH(C1093)</f>
        <v>8</v>
      </c>
      <c r="F1093" s="4" t="str">
        <f aca="false">D1093&amp;" "&amp;E1093</f>
        <v>2000 8</v>
      </c>
      <c r="G1093" s="4"/>
      <c r="H1093" s="5" t="n">
        <v>219.17</v>
      </c>
      <c r="I1093" s="5" t="n">
        <v>220.75</v>
      </c>
    </row>
    <row r="1094" customFormat="false" ht="12.75" hidden="false" customHeight="false" outlineLevel="0" collapsed="false">
      <c r="C1094" s="3" t="n">
        <v>36762</v>
      </c>
      <c r="D1094" s="4" t="n">
        <f aca="false">YEAR(C1094)</f>
        <v>2000</v>
      </c>
      <c r="E1094" s="4" t="n">
        <f aca="false">MONTH(C1094)</f>
        <v>8</v>
      </c>
      <c r="F1094" s="4" t="str">
        <f aca="false">D1094&amp;" "&amp;E1094</f>
        <v>2000 8</v>
      </c>
      <c r="G1094" s="4"/>
      <c r="H1094" s="5" t="n">
        <v>221.75</v>
      </c>
      <c r="I1094" s="5" t="n">
        <v>234.08</v>
      </c>
    </row>
    <row r="1095" customFormat="false" ht="12.75" hidden="false" customHeight="false" outlineLevel="0" collapsed="false">
      <c r="C1095" s="3" t="n">
        <v>36763</v>
      </c>
      <c r="D1095" s="4" t="n">
        <f aca="false">YEAR(C1095)</f>
        <v>2000</v>
      </c>
      <c r="E1095" s="4" t="n">
        <f aca="false">MONTH(C1095)</f>
        <v>8</v>
      </c>
      <c r="F1095" s="4" t="str">
        <f aca="false">D1095&amp;" "&amp;E1095</f>
        <v>2000 8</v>
      </c>
      <c r="G1095" s="4"/>
      <c r="H1095" s="5" t="n">
        <v>195</v>
      </c>
      <c r="I1095" s="5" t="n">
        <v>228</v>
      </c>
    </row>
    <row r="1096" customFormat="false" ht="12.75" hidden="false" customHeight="false" outlineLevel="0" collapsed="false">
      <c r="C1096" s="3" t="n">
        <v>36766</v>
      </c>
      <c r="D1096" s="4" t="n">
        <f aca="false">YEAR(C1096)</f>
        <v>2000</v>
      </c>
      <c r="E1096" s="4" t="n">
        <f aca="false">MONTH(C1096)</f>
        <v>8</v>
      </c>
      <c r="F1096" s="4" t="str">
        <f aca="false">D1096&amp;" "&amp;E1096</f>
        <v>2000 8</v>
      </c>
      <c r="G1096" s="4"/>
      <c r="H1096" s="5" t="n">
        <v>224.75</v>
      </c>
      <c r="I1096" s="5" t="n">
        <v>226.52</v>
      </c>
    </row>
    <row r="1097" customFormat="false" ht="12.75" hidden="false" customHeight="false" outlineLevel="0" collapsed="false">
      <c r="C1097" s="3" t="n">
        <v>36767</v>
      </c>
      <c r="D1097" s="4" t="n">
        <f aca="false">YEAR(C1097)</f>
        <v>2000</v>
      </c>
      <c r="E1097" s="4" t="n">
        <f aca="false">MONTH(C1097)</f>
        <v>8</v>
      </c>
      <c r="F1097" s="4" t="str">
        <f aca="false">D1097&amp;" "&amp;E1097</f>
        <v>2000 8</v>
      </c>
      <c r="G1097" s="4"/>
      <c r="H1097" s="5" t="n">
        <v>219</v>
      </c>
      <c r="I1097" s="5" t="n">
        <v>224</v>
      </c>
    </row>
    <row r="1098" customFormat="false" ht="12.75" hidden="false" customHeight="false" outlineLevel="0" collapsed="false">
      <c r="C1098" s="3" t="n">
        <v>36768</v>
      </c>
      <c r="D1098" s="4" t="n">
        <f aca="false">YEAR(C1098)</f>
        <v>2000</v>
      </c>
      <c r="E1098" s="4" t="n">
        <f aca="false">MONTH(C1098)</f>
        <v>8</v>
      </c>
      <c r="F1098" s="4" t="str">
        <f aca="false">D1098&amp;" "&amp;E1098</f>
        <v>2000 8</v>
      </c>
      <c r="G1098" s="4"/>
      <c r="H1098" s="5" t="n">
        <v>181.56</v>
      </c>
      <c r="I1098" s="5" t="n">
        <v>168.5</v>
      </c>
    </row>
    <row r="1099" customFormat="false" ht="12.75" hidden="false" customHeight="false" outlineLevel="0" collapsed="false">
      <c r="C1099" s="3" t="n">
        <v>36769</v>
      </c>
      <c r="D1099" s="4" t="n">
        <f aca="false">YEAR(C1099)</f>
        <v>2000</v>
      </c>
      <c r="E1099" s="4" t="n">
        <f aca="false">MONTH(C1099)</f>
        <v>8</v>
      </c>
      <c r="F1099" s="4" t="str">
        <f aca="false">D1099&amp;" "&amp;E1099</f>
        <v>2000 8</v>
      </c>
      <c r="G1099" s="4"/>
      <c r="H1099" s="5" t="n">
        <v>181.56</v>
      </c>
      <c r="I1099" s="5" t="n">
        <v>168.5</v>
      </c>
    </row>
    <row r="1100" customFormat="false" ht="12.75" hidden="false" customHeight="false" outlineLevel="0" collapsed="false">
      <c r="C1100" s="3" t="n">
        <v>36770</v>
      </c>
      <c r="D1100" s="4" t="n">
        <f aca="false">YEAR(C1100)</f>
        <v>2000</v>
      </c>
      <c r="E1100" s="4" t="n">
        <f aca="false">MONTH(C1100)</f>
        <v>9</v>
      </c>
      <c r="F1100" s="4" t="str">
        <f aca="false">D1100&amp;" "&amp;E1100</f>
        <v>2000 9</v>
      </c>
      <c r="G1100" s="4"/>
      <c r="H1100" s="5" t="n">
        <v>103.5</v>
      </c>
      <c r="I1100" s="5" t="n">
        <v>100.33</v>
      </c>
    </row>
    <row r="1101" customFormat="false" ht="12.75" hidden="false" customHeight="false" outlineLevel="0" collapsed="false">
      <c r="C1101" s="3" t="n">
        <v>36774</v>
      </c>
      <c r="D1101" s="4" t="n">
        <f aca="false">YEAR(C1101)</f>
        <v>2000</v>
      </c>
      <c r="E1101" s="4" t="n">
        <f aca="false">MONTH(C1101)</f>
        <v>9</v>
      </c>
      <c r="F1101" s="4" t="str">
        <f aca="false">D1101&amp;" "&amp;E1101</f>
        <v>2000 9</v>
      </c>
      <c r="G1101" s="4"/>
      <c r="H1101" s="5" t="n">
        <v>79.57</v>
      </c>
      <c r="I1101" s="5" t="n">
        <v>88.75</v>
      </c>
    </row>
    <row r="1102" customFormat="false" ht="12.75" hidden="false" customHeight="false" outlineLevel="0" collapsed="false">
      <c r="C1102" s="3" t="n">
        <v>36775</v>
      </c>
      <c r="D1102" s="4" t="n">
        <f aca="false">YEAR(C1102)</f>
        <v>2000</v>
      </c>
      <c r="E1102" s="4" t="n">
        <f aca="false">MONTH(C1102)</f>
        <v>9</v>
      </c>
      <c r="F1102" s="4" t="str">
        <f aca="false">D1102&amp;" "&amp;E1102</f>
        <v>2000 9</v>
      </c>
      <c r="G1102" s="4"/>
      <c r="H1102" s="5" t="n">
        <v>112.33</v>
      </c>
      <c r="I1102" s="5" t="n">
        <v>122.5</v>
      </c>
    </row>
    <row r="1103" customFormat="false" ht="12.75" hidden="false" customHeight="false" outlineLevel="0" collapsed="false">
      <c r="C1103" s="3" t="n">
        <v>36776</v>
      </c>
      <c r="D1103" s="4" t="n">
        <f aca="false">YEAR(C1103)</f>
        <v>2000</v>
      </c>
      <c r="E1103" s="4" t="n">
        <f aca="false">MONTH(C1103)</f>
        <v>9</v>
      </c>
      <c r="F1103" s="4" t="str">
        <f aca="false">D1103&amp;" "&amp;E1103</f>
        <v>2000 9</v>
      </c>
      <c r="G1103" s="4"/>
      <c r="H1103" s="5" t="n">
        <v>133.04</v>
      </c>
      <c r="I1103" s="5" t="n">
        <v>147.89</v>
      </c>
    </row>
    <row r="1104" customFormat="false" ht="12.75" hidden="false" customHeight="false" outlineLevel="0" collapsed="false">
      <c r="C1104" s="3" t="n">
        <v>36777</v>
      </c>
      <c r="D1104" s="4" t="n">
        <f aca="false">YEAR(C1104)</f>
        <v>2000</v>
      </c>
      <c r="E1104" s="4" t="n">
        <f aca="false">MONTH(C1104)</f>
        <v>9</v>
      </c>
      <c r="F1104" s="4" t="str">
        <f aca="false">D1104&amp;" "&amp;E1104</f>
        <v>2000 9</v>
      </c>
      <c r="G1104" s="4"/>
      <c r="H1104" s="5" t="n">
        <v>110</v>
      </c>
      <c r="I1104" s="5" t="n">
        <v>118.75</v>
      </c>
    </row>
    <row r="1105" customFormat="false" ht="12.75" hidden="false" customHeight="false" outlineLevel="0" collapsed="false">
      <c r="C1105" s="3" t="n">
        <v>36780</v>
      </c>
      <c r="D1105" s="4" t="n">
        <f aca="false">YEAR(C1105)</f>
        <v>2000</v>
      </c>
      <c r="E1105" s="4" t="n">
        <f aca="false">MONTH(C1105)</f>
        <v>9</v>
      </c>
      <c r="F1105" s="4" t="str">
        <f aca="false">D1105&amp;" "&amp;E1105</f>
        <v>2000 9</v>
      </c>
      <c r="G1105" s="4"/>
      <c r="H1105" s="5" t="n">
        <v>131.61</v>
      </c>
      <c r="I1105" s="5" t="n">
        <v>145.56</v>
      </c>
    </row>
    <row r="1106" customFormat="false" ht="12.75" hidden="false" customHeight="false" outlineLevel="0" collapsed="false">
      <c r="C1106" s="3" t="n">
        <v>36781</v>
      </c>
      <c r="D1106" s="4" t="n">
        <f aca="false">YEAR(C1106)</f>
        <v>2000</v>
      </c>
      <c r="E1106" s="4" t="n">
        <f aca="false">MONTH(C1106)</f>
        <v>9</v>
      </c>
      <c r="F1106" s="4" t="str">
        <f aca="false">D1106&amp;" "&amp;E1106</f>
        <v>2000 9</v>
      </c>
      <c r="G1106" s="4"/>
      <c r="H1106" s="5" t="n">
        <v>152.75</v>
      </c>
      <c r="I1106" s="5" t="n">
        <v>158.22</v>
      </c>
    </row>
    <row r="1107" customFormat="false" ht="12.75" hidden="false" customHeight="false" outlineLevel="0" collapsed="false">
      <c r="C1107" s="3" t="n">
        <v>36782</v>
      </c>
      <c r="D1107" s="4" t="n">
        <f aca="false">YEAR(C1107)</f>
        <v>2000</v>
      </c>
      <c r="E1107" s="4" t="n">
        <f aca="false">MONTH(C1107)</f>
        <v>9</v>
      </c>
      <c r="F1107" s="4" t="str">
        <f aca="false">D1107&amp;" "&amp;E1107</f>
        <v>2000 9</v>
      </c>
      <c r="G1107" s="4"/>
      <c r="H1107" s="5" t="n">
        <v>165.33</v>
      </c>
      <c r="I1107" s="5" t="n">
        <v>170.1</v>
      </c>
    </row>
    <row r="1108" customFormat="false" ht="12.75" hidden="false" customHeight="false" outlineLevel="0" collapsed="false">
      <c r="C1108" s="3" t="n">
        <v>36783</v>
      </c>
      <c r="D1108" s="4" t="n">
        <f aca="false">YEAR(C1108)</f>
        <v>2000</v>
      </c>
      <c r="E1108" s="4" t="n">
        <f aca="false">MONTH(C1108)</f>
        <v>9</v>
      </c>
      <c r="F1108" s="4" t="str">
        <f aca="false">D1108&amp;" "&amp;E1108</f>
        <v>2000 9</v>
      </c>
      <c r="G1108" s="4"/>
      <c r="H1108" s="5" t="n">
        <v>210.83</v>
      </c>
      <c r="I1108" s="5" t="n">
        <v>189.25</v>
      </c>
    </row>
    <row r="1109" customFormat="false" ht="12.75" hidden="false" customHeight="false" outlineLevel="0" collapsed="false">
      <c r="C1109" s="3" t="n">
        <v>36784</v>
      </c>
      <c r="D1109" s="4" t="n">
        <f aca="false">YEAR(C1109)</f>
        <v>2000</v>
      </c>
      <c r="E1109" s="4" t="n">
        <f aca="false">MONTH(C1109)</f>
        <v>9</v>
      </c>
      <c r="F1109" s="4" t="str">
        <f aca="false">D1109&amp;" "&amp;E1109</f>
        <v>2000 9</v>
      </c>
      <c r="G1109" s="4"/>
      <c r="H1109" s="5" t="n">
        <v>186.875</v>
      </c>
      <c r="I1109" s="5" t="n">
        <v>169.4</v>
      </c>
    </row>
    <row r="1110" customFormat="false" ht="12.75" hidden="false" customHeight="false" outlineLevel="0" collapsed="false">
      <c r="C1110" s="3" t="n">
        <v>36787</v>
      </c>
      <c r="D1110" s="4" t="n">
        <f aca="false">YEAR(C1110)</f>
        <v>2000</v>
      </c>
      <c r="E1110" s="4" t="n">
        <f aca="false">MONTH(C1110)</f>
        <v>9</v>
      </c>
      <c r="F1110" s="4" t="str">
        <f aca="false">D1110&amp;" "&amp;E1110</f>
        <v>2000 9</v>
      </c>
      <c r="G1110" s="4"/>
      <c r="H1110" s="5" t="n">
        <v>224.5</v>
      </c>
      <c r="I1110" s="5" t="n">
        <v>202.5</v>
      </c>
    </row>
    <row r="1111" customFormat="false" ht="12.75" hidden="false" customHeight="false" outlineLevel="0" collapsed="false">
      <c r="C1111" s="3" t="n">
        <v>36788</v>
      </c>
      <c r="D1111" s="4" t="n">
        <f aca="false">YEAR(C1111)</f>
        <v>2000</v>
      </c>
      <c r="E1111" s="4" t="n">
        <f aca="false">MONTH(C1111)</f>
        <v>9</v>
      </c>
      <c r="F1111" s="4" t="str">
        <f aca="false">D1111&amp;" "&amp;E1111</f>
        <v>2000 9</v>
      </c>
      <c r="G1111" s="4"/>
      <c r="H1111" s="5" t="n">
        <v>226.625</v>
      </c>
      <c r="I1111" s="5" t="n">
        <v>206</v>
      </c>
    </row>
    <row r="1112" customFormat="false" ht="12.75" hidden="false" customHeight="false" outlineLevel="0" collapsed="false">
      <c r="C1112" s="3" t="n">
        <v>36789</v>
      </c>
      <c r="D1112" s="4" t="n">
        <f aca="false">YEAR(C1112)</f>
        <v>2000</v>
      </c>
      <c r="E1112" s="4" t="n">
        <f aca="false">MONTH(C1112)</f>
        <v>9</v>
      </c>
      <c r="F1112" s="4" t="str">
        <f aca="false">D1112&amp;" "&amp;E1112</f>
        <v>2000 9</v>
      </c>
      <c r="G1112" s="4"/>
      <c r="H1112" s="5" t="n">
        <v>226.77</v>
      </c>
      <c r="I1112" s="5" t="n">
        <v>212.75</v>
      </c>
    </row>
    <row r="1113" customFormat="false" ht="12.75" hidden="false" customHeight="false" outlineLevel="0" collapsed="false">
      <c r="C1113" s="3" t="n">
        <v>36790</v>
      </c>
      <c r="D1113" s="4" t="n">
        <f aca="false">YEAR(C1113)</f>
        <v>2000</v>
      </c>
      <c r="E1113" s="4" t="n">
        <f aca="false">MONTH(C1113)</f>
        <v>9</v>
      </c>
      <c r="F1113" s="4" t="str">
        <f aca="false">D1113&amp;" "&amp;E1113</f>
        <v>2000 9</v>
      </c>
      <c r="G1113" s="4"/>
      <c r="H1113" s="5" t="n">
        <v>183.75</v>
      </c>
      <c r="I1113" s="5" t="n">
        <v>178.86</v>
      </c>
    </row>
    <row r="1114" customFormat="false" ht="12.75" hidden="false" customHeight="false" outlineLevel="0" collapsed="false">
      <c r="C1114" s="3" t="n">
        <v>36791</v>
      </c>
      <c r="D1114" s="4" t="n">
        <f aca="false">YEAR(C1114)</f>
        <v>2000</v>
      </c>
      <c r="E1114" s="4" t="n">
        <f aca="false">MONTH(C1114)</f>
        <v>9</v>
      </c>
      <c r="F1114" s="4" t="str">
        <f aca="false">D1114&amp;" "&amp;E1114</f>
        <v>2000 9</v>
      </c>
      <c r="G1114" s="4"/>
      <c r="H1114" s="5" t="n">
        <v>102.75</v>
      </c>
      <c r="I1114" s="5" t="n">
        <v>110.5</v>
      </c>
    </row>
    <row r="1115" customFormat="false" ht="12.75" hidden="false" customHeight="false" outlineLevel="0" collapsed="false">
      <c r="C1115" s="3" t="n">
        <v>36794</v>
      </c>
      <c r="D1115" s="4" t="n">
        <f aca="false">YEAR(C1115)</f>
        <v>2000</v>
      </c>
      <c r="E1115" s="4" t="n">
        <f aca="false">MONTH(C1115)</f>
        <v>9</v>
      </c>
      <c r="F1115" s="4" t="str">
        <f aca="false">D1115&amp;" "&amp;E1115</f>
        <v>2000 9</v>
      </c>
      <c r="G1115" s="4"/>
      <c r="H1115" s="5" t="n">
        <v>91.1</v>
      </c>
      <c r="I1115" s="5" t="n">
        <v>100.28</v>
      </c>
    </row>
    <row r="1116" customFormat="false" ht="12.75" hidden="false" customHeight="false" outlineLevel="0" collapsed="false">
      <c r="C1116" s="3" t="n">
        <v>36795</v>
      </c>
      <c r="D1116" s="4" t="n">
        <f aca="false">YEAR(C1116)</f>
        <v>2000</v>
      </c>
      <c r="E1116" s="4" t="n">
        <f aca="false">MONTH(C1116)</f>
        <v>9</v>
      </c>
      <c r="F1116" s="4" t="str">
        <f aca="false">D1116&amp;" "&amp;E1116</f>
        <v>2000 9</v>
      </c>
      <c r="G1116" s="4"/>
      <c r="H1116" s="5" t="n">
        <v>98</v>
      </c>
      <c r="I1116" s="5" t="n">
        <v>109.05</v>
      </c>
    </row>
    <row r="1117" customFormat="false" ht="12.75" hidden="false" customHeight="false" outlineLevel="0" collapsed="false">
      <c r="C1117" s="3" t="n">
        <v>36796</v>
      </c>
      <c r="D1117" s="4" t="n">
        <f aca="false">YEAR(C1117)</f>
        <v>2000</v>
      </c>
      <c r="E1117" s="4" t="n">
        <f aca="false">MONTH(C1117)</f>
        <v>9</v>
      </c>
      <c r="F1117" s="4" t="str">
        <f aca="false">D1117&amp;" "&amp;E1117</f>
        <v>2000 9</v>
      </c>
      <c r="G1117" s="4"/>
      <c r="H1117" s="5" t="n">
        <v>92.76</v>
      </c>
      <c r="I1117" s="5" t="n">
        <v>110.11</v>
      </c>
    </row>
    <row r="1118" customFormat="false" ht="12.75" hidden="false" customHeight="false" outlineLevel="0" collapsed="false">
      <c r="C1118" s="3" t="n">
        <v>36797</v>
      </c>
      <c r="D1118" s="4" t="n">
        <f aca="false">YEAR(C1118)</f>
        <v>2000</v>
      </c>
      <c r="E1118" s="4" t="n">
        <f aca="false">MONTH(C1118)</f>
        <v>9</v>
      </c>
      <c r="F1118" s="4" t="str">
        <f aca="false">D1118&amp;" "&amp;E1118</f>
        <v>2000 9</v>
      </c>
      <c r="G1118" s="4"/>
      <c r="H1118" s="5" t="n">
        <v>97.5</v>
      </c>
      <c r="I1118" s="5" t="n">
        <v>114.35</v>
      </c>
    </row>
    <row r="1119" customFormat="false" ht="12.75" hidden="false" customHeight="false" outlineLevel="0" collapsed="false">
      <c r="C1119" s="3" t="n">
        <v>36798</v>
      </c>
      <c r="D1119" s="4" t="n">
        <f aca="false">YEAR(C1119)</f>
        <v>2000</v>
      </c>
      <c r="E1119" s="4" t="n">
        <f aca="false">MONTH(C1119)</f>
        <v>9</v>
      </c>
      <c r="F1119" s="4" t="str">
        <f aca="false">D1119&amp;" "&amp;E1119</f>
        <v>2000 9</v>
      </c>
      <c r="G1119" s="4"/>
      <c r="H1119" s="5" t="n">
        <v>111.25</v>
      </c>
      <c r="I1119" s="5" t="n">
        <v>112.625</v>
      </c>
    </row>
    <row r="1120" customFormat="false" ht="12.75" hidden="false" customHeight="false" outlineLevel="0" collapsed="false">
      <c r="C1120" s="3" t="n">
        <v>36801</v>
      </c>
      <c r="D1120" s="4" t="n">
        <f aca="false">YEAR(C1120)</f>
        <v>2000</v>
      </c>
      <c r="E1120" s="4" t="n">
        <f aca="false">MONTH(C1120)</f>
        <v>10</v>
      </c>
      <c r="F1120" s="4" t="str">
        <f aca="false">D1120&amp;" "&amp;E1120</f>
        <v>2000 10</v>
      </c>
      <c r="G1120" s="4"/>
      <c r="H1120" s="5" t="n">
        <v>133.33</v>
      </c>
      <c r="I1120" s="5" t="n">
        <v>138.62</v>
      </c>
    </row>
    <row r="1121" customFormat="false" ht="12.75" hidden="false" customHeight="false" outlineLevel="0" collapsed="false">
      <c r="C1121" s="3" t="n">
        <v>36802</v>
      </c>
      <c r="D1121" s="4" t="n">
        <f aca="false">YEAR(C1121)</f>
        <v>2000</v>
      </c>
      <c r="E1121" s="4" t="n">
        <f aca="false">MONTH(C1121)</f>
        <v>10</v>
      </c>
      <c r="F1121" s="4" t="str">
        <f aca="false">D1121&amp;" "&amp;E1121</f>
        <v>2000 10</v>
      </c>
      <c r="G1121" s="4"/>
      <c r="H1121" s="5" t="n">
        <v>152.54</v>
      </c>
      <c r="I1121" s="5" t="n">
        <v>158.57</v>
      </c>
    </row>
    <row r="1122" customFormat="false" ht="12.75" hidden="false" customHeight="false" outlineLevel="0" collapsed="false">
      <c r="C1122" s="3" t="n">
        <v>36803</v>
      </c>
      <c r="D1122" s="4" t="n">
        <f aca="false">YEAR(C1122)</f>
        <v>2000</v>
      </c>
      <c r="E1122" s="4" t="n">
        <f aca="false">MONTH(C1122)</f>
        <v>10</v>
      </c>
      <c r="F1122" s="4" t="str">
        <f aca="false">D1122&amp;" "&amp;E1122</f>
        <v>2000 10</v>
      </c>
      <c r="G1122" s="4"/>
      <c r="H1122" s="5" t="n">
        <v>127.625</v>
      </c>
      <c r="I1122" s="5" t="n">
        <v>132.75</v>
      </c>
    </row>
    <row r="1123" customFormat="false" ht="12.75" hidden="false" customHeight="false" outlineLevel="0" collapsed="false">
      <c r="C1123" s="3" t="n">
        <v>36804</v>
      </c>
      <c r="D1123" s="4" t="n">
        <f aca="false">YEAR(C1123)</f>
        <v>2000</v>
      </c>
      <c r="E1123" s="4" t="n">
        <f aca="false">MONTH(C1123)</f>
        <v>10</v>
      </c>
      <c r="F1123" s="4" t="str">
        <f aca="false">D1123&amp;" "&amp;E1123</f>
        <v>2000 10</v>
      </c>
      <c r="G1123" s="4"/>
      <c r="H1123" s="5" t="n">
        <v>125.125</v>
      </c>
      <c r="I1123" s="5" t="n">
        <v>132</v>
      </c>
    </row>
    <row r="1124" customFormat="false" ht="12.75" hidden="false" customHeight="false" outlineLevel="0" collapsed="false">
      <c r="C1124" s="3" t="n">
        <v>36805</v>
      </c>
      <c r="D1124" s="4" t="n">
        <f aca="false">YEAR(C1124)</f>
        <v>2000</v>
      </c>
      <c r="E1124" s="4" t="n">
        <f aca="false">MONTH(C1124)</f>
        <v>10</v>
      </c>
      <c r="F1124" s="4" t="str">
        <f aca="false">D1124&amp;" "&amp;E1124</f>
        <v>2000 10</v>
      </c>
      <c r="G1124" s="4"/>
      <c r="H1124" s="5" t="n">
        <v>100.25</v>
      </c>
      <c r="I1124" s="5" t="n">
        <v>115.5</v>
      </c>
    </row>
    <row r="1125" customFormat="false" ht="12.75" hidden="false" customHeight="false" outlineLevel="0" collapsed="false">
      <c r="C1125" s="3" t="n">
        <v>36808</v>
      </c>
      <c r="D1125" s="4" t="n">
        <f aca="false">YEAR(C1125)</f>
        <v>2000</v>
      </c>
      <c r="E1125" s="4" t="n">
        <f aca="false">MONTH(C1125)</f>
        <v>10</v>
      </c>
      <c r="F1125" s="4" t="str">
        <f aca="false">D1125&amp;" "&amp;E1125</f>
        <v>2000 10</v>
      </c>
      <c r="G1125" s="4"/>
      <c r="H1125" s="5" t="n">
        <v>109</v>
      </c>
      <c r="I1125" s="5" t="n">
        <v>136.09</v>
      </c>
    </row>
    <row r="1126" customFormat="false" ht="12.75" hidden="false" customHeight="false" outlineLevel="0" collapsed="false">
      <c r="C1126" s="3" t="n">
        <v>36809</v>
      </c>
      <c r="D1126" s="4" t="n">
        <f aca="false">YEAR(C1126)</f>
        <v>2000</v>
      </c>
      <c r="E1126" s="4" t="n">
        <f aca="false">MONTH(C1126)</f>
        <v>10</v>
      </c>
      <c r="F1126" s="4" t="str">
        <f aca="false">D1126&amp;" "&amp;E1126</f>
        <v>2000 10</v>
      </c>
      <c r="G1126" s="4"/>
      <c r="H1126" s="5" t="n">
        <v>92.75</v>
      </c>
      <c r="I1126" s="5" t="n">
        <v>108.35</v>
      </c>
    </row>
    <row r="1127" customFormat="false" ht="12.75" hidden="false" customHeight="false" outlineLevel="0" collapsed="false">
      <c r="C1127" s="3" t="n">
        <v>36810</v>
      </c>
      <c r="D1127" s="4" t="n">
        <f aca="false">YEAR(C1127)</f>
        <v>2000</v>
      </c>
      <c r="E1127" s="4" t="n">
        <f aca="false">MONTH(C1127)</f>
        <v>10</v>
      </c>
      <c r="F1127" s="4" t="str">
        <f aca="false">D1127&amp;" "&amp;E1127</f>
        <v>2000 10</v>
      </c>
      <c r="G1127" s="4"/>
      <c r="H1127" s="5" t="n">
        <v>90.75</v>
      </c>
      <c r="I1127" s="5" t="n">
        <v>108</v>
      </c>
    </row>
    <row r="1128" customFormat="false" ht="12.75" hidden="false" customHeight="false" outlineLevel="0" collapsed="false">
      <c r="C1128" s="3" t="n">
        <v>36811</v>
      </c>
      <c r="D1128" s="4" t="n">
        <f aca="false">YEAR(C1128)</f>
        <v>2000</v>
      </c>
      <c r="E1128" s="4" t="n">
        <f aca="false">MONTH(C1128)</f>
        <v>10</v>
      </c>
      <c r="F1128" s="4" t="str">
        <f aca="false">D1128&amp;" "&amp;E1128</f>
        <v>2000 10</v>
      </c>
      <c r="G1128" s="4"/>
      <c r="H1128" s="5" t="n">
        <v>80.58</v>
      </c>
      <c r="I1128" s="5" t="n">
        <v>100.875</v>
      </c>
    </row>
    <row r="1129" customFormat="false" ht="12.75" hidden="false" customHeight="false" outlineLevel="0" collapsed="false">
      <c r="C1129" s="3" t="n">
        <v>36812</v>
      </c>
      <c r="D1129" s="4" t="n">
        <f aca="false">YEAR(C1129)</f>
        <v>2000</v>
      </c>
      <c r="E1129" s="4" t="n">
        <f aca="false">MONTH(C1129)</f>
        <v>10</v>
      </c>
      <c r="F1129" s="4" t="str">
        <f aca="false">D1129&amp;" "&amp;E1129</f>
        <v>2000 10</v>
      </c>
      <c r="G1129" s="4"/>
      <c r="H1129" s="5" t="n">
        <v>68.625</v>
      </c>
      <c r="I1129" s="5" t="n">
        <v>85.61</v>
      </c>
    </row>
    <row r="1130" customFormat="false" ht="12.75" hidden="false" customHeight="false" outlineLevel="0" collapsed="false">
      <c r="C1130" s="3" t="n">
        <v>36815</v>
      </c>
      <c r="D1130" s="4" t="n">
        <f aca="false">YEAR(C1130)</f>
        <v>2000</v>
      </c>
      <c r="E1130" s="4" t="n">
        <f aca="false">MONTH(C1130)</f>
        <v>10</v>
      </c>
      <c r="F1130" s="4" t="str">
        <f aca="false">D1130&amp;" "&amp;E1130</f>
        <v>2000 10</v>
      </c>
      <c r="G1130" s="4"/>
      <c r="H1130" s="5" t="n">
        <v>80</v>
      </c>
      <c r="I1130" s="5" t="n">
        <v>99.5</v>
      </c>
    </row>
    <row r="1131" customFormat="false" ht="12.75" hidden="false" customHeight="false" outlineLevel="0" collapsed="false">
      <c r="C1131" s="3" t="n">
        <v>36816</v>
      </c>
      <c r="D1131" s="4" t="n">
        <f aca="false">YEAR(C1131)</f>
        <v>2000</v>
      </c>
      <c r="E1131" s="4" t="n">
        <f aca="false">MONTH(C1131)</f>
        <v>10</v>
      </c>
      <c r="F1131" s="4" t="str">
        <f aca="false">D1131&amp;" "&amp;E1131</f>
        <v>2000 10</v>
      </c>
      <c r="G1131" s="4"/>
      <c r="H1131" s="5" t="n">
        <v>90.76</v>
      </c>
      <c r="I1131" s="5" t="n">
        <v>111.52</v>
      </c>
    </row>
    <row r="1132" customFormat="false" ht="12.75" hidden="false" customHeight="false" outlineLevel="0" collapsed="false">
      <c r="C1132" s="3" t="n">
        <v>36817</v>
      </c>
      <c r="D1132" s="4" t="n">
        <f aca="false">YEAR(C1132)</f>
        <v>2000</v>
      </c>
      <c r="E1132" s="4" t="n">
        <f aca="false">MONTH(C1132)</f>
        <v>10</v>
      </c>
      <c r="F1132" s="4" t="str">
        <f aca="false">D1132&amp;" "&amp;E1132</f>
        <v>2000 10</v>
      </c>
      <c r="G1132" s="4"/>
      <c r="H1132" s="5" t="n">
        <v>95</v>
      </c>
      <c r="I1132" s="5" t="n">
        <v>113.31</v>
      </c>
    </row>
    <row r="1133" customFormat="false" ht="12.75" hidden="false" customHeight="false" outlineLevel="0" collapsed="false">
      <c r="C1133" s="3" t="n">
        <v>36818</v>
      </c>
      <c r="D1133" s="4" t="n">
        <f aca="false">YEAR(C1133)</f>
        <v>2000</v>
      </c>
      <c r="E1133" s="4" t="n">
        <f aca="false">MONTH(C1133)</f>
        <v>10</v>
      </c>
      <c r="F1133" s="4" t="str">
        <f aca="false">D1133&amp;" "&amp;E1133</f>
        <v>2000 10</v>
      </c>
      <c r="G1133" s="4"/>
      <c r="H1133" s="5" t="n">
        <v>92.6</v>
      </c>
      <c r="I1133" s="5" t="n">
        <v>114.54</v>
      </c>
    </row>
    <row r="1134" customFormat="false" ht="12.75" hidden="false" customHeight="false" outlineLevel="0" collapsed="false">
      <c r="C1134" s="3" t="n">
        <v>36819</v>
      </c>
      <c r="D1134" s="4" t="n">
        <f aca="false">YEAR(C1134)</f>
        <v>2000</v>
      </c>
      <c r="E1134" s="4" t="n">
        <f aca="false">MONTH(C1134)</f>
        <v>10</v>
      </c>
      <c r="F1134" s="4" t="str">
        <f aca="false">D1134&amp;" "&amp;E1134</f>
        <v>2000 10</v>
      </c>
      <c r="G1134" s="4"/>
      <c r="H1134" s="5" t="n">
        <v>79.09</v>
      </c>
      <c r="I1134" s="5" t="n">
        <v>107.125</v>
      </c>
    </row>
    <row r="1135" customFormat="false" ht="12.75" hidden="false" customHeight="false" outlineLevel="0" collapsed="false">
      <c r="C1135" s="3" t="n">
        <v>36822</v>
      </c>
      <c r="D1135" s="4" t="n">
        <f aca="false">YEAR(C1135)</f>
        <v>2000</v>
      </c>
      <c r="E1135" s="4" t="n">
        <f aca="false">MONTH(C1135)</f>
        <v>10</v>
      </c>
      <c r="F1135" s="4" t="str">
        <f aca="false">D1135&amp;" "&amp;E1135</f>
        <v>2000 10</v>
      </c>
      <c r="G1135" s="4"/>
      <c r="H1135" s="5" t="n">
        <v>85.75</v>
      </c>
      <c r="I1135" s="5" t="n">
        <v>107.96</v>
      </c>
    </row>
    <row r="1136" customFormat="false" ht="12.75" hidden="false" customHeight="false" outlineLevel="0" collapsed="false">
      <c r="C1136" s="3" t="n">
        <v>36823</v>
      </c>
      <c r="D1136" s="4" t="n">
        <f aca="false">YEAR(C1136)</f>
        <v>2000</v>
      </c>
      <c r="E1136" s="4" t="n">
        <f aca="false">MONTH(C1136)</f>
        <v>10</v>
      </c>
      <c r="F1136" s="4" t="str">
        <f aca="false">D1136&amp;" "&amp;E1136</f>
        <v>2000 10</v>
      </c>
      <c r="G1136" s="4"/>
      <c r="H1136" s="5" t="n">
        <v>79.14</v>
      </c>
      <c r="I1136" s="5" t="n">
        <v>105.75</v>
      </c>
    </row>
    <row r="1137" customFormat="false" ht="12.75" hidden="false" customHeight="false" outlineLevel="0" collapsed="false">
      <c r="C1137" s="3" t="n">
        <v>36824</v>
      </c>
      <c r="D1137" s="4" t="n">
        <f aca="false">YEAR(C1137)</f>
        <v>2000</v>
      </c>
      <c r="E1137" s="4" t="n">
        <f aca="false">MONTH(C1137)</f>
        <v>10</v>
      </c>
      <c r="F1137" s="4" t="str">
        <f aca="false">D1137&amp;" "&amp;E1137</f>
        <v>2000 10</v>
      </c>
      <c r="G1137" s="4"/>
      <c r="H1137" s="5" t="n">
        <v>79.14</v>
      </c>
      <c r="I1137" s="5" t="n">
        <v>105.75</v>
      </c>
    </row>
    <row r="1138" customFormat="false" ht="12.75" hidden="false" customHeight="false" outlineLevel="0" collapsed="false">
      <c r="C1138" s="3" t="n">
        <v>36825</v>
      </c>
      <c r="D1138" s="4" t="n">
        <f aca="false">YEAR(C1138)</f>
        <v>2000</v>
      </c>
      <c r="E1138" s="4" t="n">
        <f aca="false">MONTH(C1138)</f>
        <v>10</v>
      </c>
      <c r="F1138" s="4" t="str">
        <f aca="false">D1138&amp;" "&amp;E1138</f>
        <v>2000 10</v>
      </c>
      <c r="G1138" s="4"/>
      <c r="H1138" s="5" t="n">
        <v>79.14</v>
      </c>
      <c r="I1138" s="5" t="n">
        <v>105.75</v>
      </c>
    </row>
    <row r="1139" customFormat="false" ht="12.75" hidden="false" customHeight="false" outlineLevel="0" collapsed="false">
      <c r="C1139" s="3" t="n">
        <v>36826</v>
      </c>
      <c r="D1139" s="4" t="n">
        <f aca="false">YEAR(C1139)</f>
        <v>2000</v>
      </c>
      <c r="E1139" s="4" t="n">
        <f aca="false">MONTH(C1139)</f>
        <v>10</v>
      </c>
      <c r="F1139" s="4" t="str">
        <f aca="false">D1139&amp;" "&amp;E1139</f>
        <v>2000 10</v>
      </c>
      <c r="G1139" s="4"/>
      <c r="H1139" s="5" t="n">
        <v>72.02</v>
      </c>
      <c r="I1139" s="5" t="n">
        <v>100.75</v>
      </c>
    </row>
    <row r="1140" customFormat="false" ht="12.75" hidden="false" customHeight="false" outlineLevel="0" collapsed="false">
      <c r="C1140" s="3" t="n">
        <v>36829</v>
      </c>
      <c r="D1140" s="4" t="n">
        <f aca="false">YEAR(C1140)</f>
        <v>2000</v>
      </c>
      <c r="E1140" s="4" t="n">
        <f aca="false">MONTH(C1140)</f>
        <v>10</v>
      </c>
      <c r="F1140" s="4" t="str">
        <f aca="false">D1140&amp;" "&amp;E1140</f>
        <v>2000 10</v>
      </c>
      <c r="G1140" s="4"/>
      <c r="H1140" s="5" t="n">
        <v>77</v>
      </c>
      <c r="I1140" s="5" t="n">
        <v>102.375</v>
      </c>
    </row>
    <row r="1141" customFormat="false" ht="12.75" hidden="false" customHeight="false" outlineLevel="0" collapsed="false">
      <c r="C1141" s="3" t="n">
        <v>36830</v>
      </c>
      <c r="D1141" s="4" t="n">
        <f aca="false">YEAR(C1141)</f>
        <v>2000</v>
      </c>
      <c r="E1141" s="4" t="n">
        <f aca="false">MONTH(C1141)</f>
        <v>10</v>
      </c>
      <c r="F1141" s="4" t="str">
        <f aca="false">D1141&amp;" "&amp;E1141</f>
        <v>2000 10</v>
      </c>
      <c r="G1141" s="4"/>
      <c r="H1141" s="5" t="n">
        <v>71.89</v>
      </c>
      <c r="I1141" s="5" t="n">
        <v>101.61</v>
      </c>
    </row>
    <row r="1142" customFormat="false" ht="12.75" hidden="false" customHeight="false" outlineLevel="0" collapsed="false">
      <c r="C1142" s="3" t="n">
        <v>36831</v>
      </c>
      <c r="D1142" s="4" t="n">
        <f aca="false">YEAR(C1142)</f>
        <v>2000</v>
      </c>
      <c r="E1142" s="4" t="n">
        <f aca="false">MONTH(C1142)</f>
        <v>11</v>
      </c>
      <c r="F1142" s="4" t="str">
        <f aca="false">D1142&amp;" "&amp;E1142</f>
        <v>2000 11</v>
      </c>
      <c r="G1142" s="4"/>
      <c r="H1142" s="5" t="n">
        <v>70.07</v>
      </c>
      <c r="I1142" s="5" t="n">
        <v>95</v>
      </c>
    </row>
    <row r="1143" customFormat="false" ht="12.75" hidden="false" customHeight="false" outlineLevel="0" collapsed="false">
      <c r="C1143" s="3" t="n">
        <v>36832</v>
      </c>
      <c r="D1143" s="4" t="n">
        <f aca="false">YEAR(C1143)</f>
        <v>2000</v>
      </c>
      <c r="E1143" s="4" t="n">
        <f aca="false">MONTH(C1143)</f>
        <v>11</v>
      </c>
      <c r="F1143" s="4" t="str">
        <f aca="false">D1143&amp;" "&amp;E1143</f>
        <v>2000 11</v>
      </c>
      <c r="G1143" s="4"/>
      <c r="H1143" s="5" t="n">
        <v>61.8</v>
      </c>
      <c r="I1143" s="5" t="n">
        <v>94.02</v>
      </c>
    </row>
    <row r="1144" customFormat="false" ht="12.75" hidden="false" customHeight="false" outlineLevel="0" collapsed="false">
      <c r="C1144" s="3" t="n">
        <v>36833</v>
      </c>
      <c r="D1144" s="4" t="n">
        <f aca="false">YEAR(C1144)</f>
        <v>2000</v>
      </c>
      <c r="E1144" s="4" t="n">
        <f aca="false">MONTH(C1144)</f>
        <v>11</v>
      </c>
      <c r="F1144" s="4" t="str">
        <f aca="false">D1144&amp;" "&amp;E1144</f>
        <v>2000 11</v>
      </c>
      <c r="G1144" s="4"/>
      <c r="H1144" s="5" t="n">
        <v>56.5</v>
      </c>
      <c r="I1144" s="5" t="n">
        <v>78.32</v>
      </c>
    </row>
    <row r="1145" customFormat="false" ht="12.75" hidden="false" customHeight="false" outlineLevel="0" collapsed="false">
      <c r="C1145" s="3" t="n">
        <v>36836</v>
      </c>
      <c r="D1145" s="4" t="n">
        <f aca="false">YEAR(C1145)</f>
        <v>2000</v>
      </c>
      <c r="E1145" s="4" t="n">
        <f aca="false">MONTH(C1145)</f>
        <v>11</v>
      </c>
      <c r="F1145" s="4" t="str">
        <f aca="false">D1145&amp;" "&amp;E1145</f>
        <v>2000 11</v>
      </c>
      <c r="G1145" s="4"/>
      <c r="H1145" s="5" t="n">
        <v>74.55</v>
      </c>
      <c r="I1145" s="5" t="n">
        <v>101.25</v>
      </c>
    </row>
    <row r="1146" customFormat="false" ht="12.75" hidden="false" customHeight="false" outlineLevel="0" collapsed="false">
      <c r="C1146" s="3" t="n">
        <v>36837</v>
      </c>
      <c r="D1146" s="4" t="n">
        <f aca="false">YEAR(C1146)</f>
        <v>2000</v>
      </c>
      <c r="E1146" s="4" t="n">
        <f aca="false">MONTH(C1146)</f>
        <v>11</v>
      </c>
      <c r="F1146" s="4" t="str">
        <f aca="false">D1146&amp;" "&amp;E1146</f>
        <v>2000 11</v>
      </c>
      <c r="G1146" s="4"/>
      <c r="H1146" s="5" t="n">
        <v>84.22</v>
      </c>
      <c r="I1146" s="5" t="n">
        <v>104</v>
      </c>
    </row>
    <row r="1147" customFormat="false" ht="12.75" hidden="false" customHeight="false" outlineLevel="0" collapsed="false">
      <c r="C1147" s="3" t="n">
        <v>36838</v>
      </c>
      <c r="D1147" s="4" t="n">
        <f aca="false">YEAR(C1147)</f>
        <v>2000</v>
      </c>
      <c r="E1147" s="4" t="n">
        <f aca="false">MONTH(C1147)</f>
        <v>11</v>
      </c>
      <c r="F1147" s="4" t="str">
        <f aca="false">D1147&amp;" "&amp;E1147</f>
        <v>2000 11</v>
      </c>
      <c r="G1147" s="4"/>
      <c r="H1147" s="5" t="n">
        <v>91.75</v>
      </c>
      <c r="I1147" s="5" t="n">
        <v>103.26</v>
      </c>
    </row>
    <row r="1148" customFormat="false" ht="12.75" hidden="false" customHeight="false" outlineLevel="0" collapsed="false">
      <c r="C1148" s="3" t="n">
        <v>36839</v>
      </c>
      <c r="D1148" s="4" t="n">
        <f aca="false">YEAR(C1148)</f>
        <v>2000</v>
      </c>
      <c r="E1148" s="4" t="n">
        <f aca="false">MONTH(C1148)</f>
        <v>11</v>
      </c>
      <c r="F1148" s="4" t="str">
        <f aca="false">D1148&amp;" "&amp;E1148</f>
        <v>2000 11</v>
      </c>
      <c r="G1148" s="4"/>
      <c r="H1148" s="5" t="n">
        <v>91.75</v>
      </c>
      <c r="I1148" s="5" t="n">
        <v>103.375</v>
      </c>
    </row>
    <row r="1149" customFormat="false" ht="12.75" hidden="false" customHeight="false" outlineLevel="0" collapsed="false">
      <c r="C1149" s="3" t="n">
        <v>36840</v>
      </c>
      <c r="D1149" s="4" t="n">
        <f aca="false">YEAR(C1149)</f>
        <v>2000</v>
      </c>
      <c r="E1149" s="4" t="n">
        <f aca="false">MONTH(C1149)</f>
        <v>11</v>
      </c>
      <c r="F1149" s="4" t="str">
        <f aca="false">D1149&amp;" "&amp;E1149</f>
        <v>2000 11</v>
      </c>
      <c r="G1149" s="4"/>
      <c r="H1149" s="5" t="n">
        <v>97.75</v>
      </c>
      <c r="I1149" s="5" t="n">
        <v>106.25</v>
      </c>
    </row>
    <row r="1150" customFormat="false" ht="12.75" hidden="false" customHeight="false" outlineLevel="0" collapsed="false">
      <c r="C1150" s="3" t="n">
        <v>36843</v>
      </c>
      <c r="D1150" s="4" t="n">
        <f aca="false">YEAR(C1150)</f>
        <v>2000</v>
      </c>
      <c r="E1150" s="4" t="n">
        <f aca="false">MONTH(C1150)</f>
        <v>11</v>
      </c>
      <c r="F1150" s="4" t="str">
        <f aca="false">D1150&amp;" "&amp;E1150</f>
        <v>2000 11</v>
      </c>
      <c r="G1150" s="4"/>
      <c r="H1150" s="5" t="n">
        <v>112</v>
      </c>
      <c r="I1150" s="5" t="n">
        <v>139.02</v>
      </c>
    </row>
    <row r="1151" customFormat="false" ht="12.75" hidden="false" customHeight="false" outlineLevel="0" collapsed="false">
      <c r="C1151" s="3" t="n">
        <v>36844</v>
      </c>
      <c r="D1151" s="4" t="n">
        <f aca="false">YEAR(C1151)</f>
        <v>2000</v>
      </c>
      <c r="E1151" s="4" t="n">
        <f aca="false">MONTH(C1151)</f>
        <v>11</v>
      </c>
      <c r="F1151" s="4" t="str">
        <f aca="false">D1151&amp;" "&amp;E1151</f>
        <v>2000 11</v>
      </c>
      <c r="G1151" s="4"/>
      <c r="H1151" s="5" t="n">
        <v>155.75</v>
      </c>
      <c r="I1151" s="5" t="n">
        <v>178.07</v>
      </c>
    </row>
    <row r="1152" customFormat="false" ht="12.75" hidden="false" customHeight="false" outlineLevel="0" collapsed="false">
      <c r="C1152" s="3" t="n">
        <v>36845</v>
      </c>
      <c r="D1152" s="4" t="n">
        <f aca="false">YEAR(C1152)</f>
        <v>2000</v>
      </c>
      <c r="E1152" s="4" t="n">
        <f aca="false">MONTH(C1152)</f>
        <v>11</v>
      </c>
      <c r="F1152" s="4" t="str">
        <f aca="false">D1152&amp;" "&amp;E1152</f>
        <v>2000 11</v>
      </c>
      <c r="G1152" s="4"/>
      <c r="H1152" s="5" t="n">
        <v>177.24</v>
      </c>
      <c r="I1152" s="5" t="n">
        <v>201.67</v>
      </c>
    </row>
    <row r="1153" customFormat="false" ht="12.75" hidden="false" customHeight="false" outlineLevel="0" collapsed="false">
      <c r="C1153" s="3" t="n">
        <v>36846</v>
      </c>
      <c r="D1153" s="4" t="n">
        <f aca="false">YEAR(C1153)</f>
        <v>2000</v>
      </c>
      <c r="E1153" s="4" t="n">
        <f aca="false">MONTH(C1153)</f>
        <v>11</v>
      </c>
      <c r="F1153" s="4" t="str">
        <f aca="false">D1153&amp;" "&amp;E1153</f>
        <v>2000 11</v>
      </c>
      <c r="G1153" s="4"/>
      <c r="H1153" s="5" t="n">
        <v>206.01</v>
      </c>
      <c r="I1153" s="5" t="n">
        <v>248.18</v>
      </c>
    </row>
    <row r="1154" customFormat="false" ht="12.75" hidden="false" customHeight="false" outlineLevel="0" collapsed="false">
      <c r="C1154" s="3" t="n">
        <v>36847</v>
      </c>
      <c r="D1154" s="4" t="n">
        <f aca="false">YEAR(C1154)</f>
        <v>2000</v>
      </c>
      <c r="E1154" s="4" t="n">
        <f aca="false">MONTH(C1154)</f>
        <v>11</v>
      </c>
      <c r="F1154" s="4" t="str">
        <f aca="false">D1154&amp;" "&amp;E1154</f>
        <v>2000 11</v>
      </c>
      <c r="G1154" s="4"/>
      <c r="H1154" s="5" t="n">
        <v>178.47</v>
      </c>
      <c r="I1154" s="5" t="n">
        <v>236.2</v>
      </c>
    </row>
    <row r="1155" customFormat="false" ht="12.75" hidden="false" customHeight="false" outlineLevel="0" collapsed="false">
      <c r="C1155" s="3" t="n">
        <v>36850</v>
      </c>
      <c r="D1155" s="4" t="n">
        <f aca="false">YEAR(C1155)</f>
        <v>2000</v>
      </c>
      <c r="E1155" s="4" t="n">
        <f aca="false">MONTH(C1155)</f>
        <v>11</v>
      </c>
      <c r="F1155" s="4" t="str">
        <f aca="false">D1155&amp;" "&amp;E1155</f>
        <v>2000 11</v>
      </c>
      <c r="G1155" s="4"/>
      <c r="H1155" s="5" t="n">
        <v>172.38</v>
      </c>
      <c r="I1155" s="5" t="n">
        <v>227.4</v>
      </c>
    </row>
    <row r="1156" customFormat="false" ht="12.75" hidden="false" customHeight="false" outlineLevel="0" collapsed="false">
      <c r="C1156" s="3" t="n">
        <v>36851</v>
      </c>
      <c r="D1156" s="4" t="n">
        <f aca="false">YEAR(C1156)</f>
        <v>2000</v>
      </c>
      <c r="E1156" s="4" t="n">
        <f aca="false">MONTH(C1156)</f>
        <v>11</v>
      </c>
      <c r="F1156" s="4" t="str">
        <f aca="false">D1156&amp;" "&amp;E1156</f>
        <v>2000 11</v>
      </c>
      <c r="G1156" s="4"/>
      <c r="H1156" s="5" t="n">
        <v>180.55</v>
      </c>
      <c r="I1156" s="5" t="n">
        <v>248.34</v>
      </c>
    </row>
    <row r="1157" customFormat="false" ht="12.75" hidden="false" customHeight="false" outlineLevel="0" collapsed="false">
      <c r="C1157" s="3" t="n">
        <v>36852</v>
      </c>
      <c r="D1157" s="4" t="n">
        <f aca="false">YEAR(C1157)</f>
        <v>2000</v>
      </c>
      <c r="E1157" s="4" t="n">
        <f aca="false">MONTH(C1157)</f>
        <v>11</v>
      </c>
      <c r="F1157" s="4" t="str">
        <f aca="false">D1157&amp;" "&amp;E1157</f>
        <v>2000 11</v>
      </c>
      <c r="G1157" s="4"/>
      <c r="H1157" s="5" t="n">
        <v>180.55</v>
      </c>
      <c r="I1157" s="5" t="n">
        <v>248.34</v>
      </c>
    </row>
    <row r="1158" customFormat="false" ht="12.75" hidden="false" customHeight="false" outlineLevel="0" collapsed="false">
      <c r="C1158" s="3" t="n">
        <v>36857</v>
      </c>
      <c r="D1158" s="4" t="n">
        <f aca="false">YEAR(C1158)</f>
        <v>2000</v>
      </c>
      <c r="E1158" s="4" t="n">
        <f aca="false">MONTH(C1158)</f>
        <v>11</v>
      </c>
      <c r="F1158" s="4" t="str">
        <f aca="false">D1158&amp;" "&amp;E1158</f>
        <v>2000 11</v>
      </c>
      <c r="G1158" s="4"/>
      <c r="H1158" s="5" t="n">
        <v>153.65</v>
      </c>
      <c r="I1158" s="5" t="n">
        <v>247.7</v>
      </c>
    </row>
    <row r="1159" customFormat="false" ht="12.75" hidden="false" customHeight="false" outlineLevel="0" collapsed="false">
      <c r="C1159" s="3" t="n">
        <v>36858</v>
      </c>
      <c r="D1159" s="4" t="n">
        <f aca="false">YEAR(C1159)</f>
        <v>2000</v>
      </c>
      <c r="E1159" s="4" t="n">
        <f aca="false">MONTH(C1159)</f>
        <v>11</v>
      </c>
      <c r="F1159" s="4" t="str">
        <f aca="false">D1159&amp;" "&amp;E1159</f>
        <v>2000 11</v>
      </c>
      <c r="G1159" s="4"/>
      <c r="H1159" s="5" t="n">
        <v>132.51</v>
      </c>
      <c r="I1159" s="5" t="n">
        <v>252.62</v>
      </c>
    </row>
    <row r="1160" customFormat="false" ht="12.75" hidden="false" customHeight="false" outlineLevel="0" collapsed="false">
      <c r="C1160" s="3" t="n">
        <v>36859</v>
      </c>
      <c r="D1160" s="4" t="n">
        <f aca="false">YEAR(C1160)</f>
        <v>2000</v>
      </c>
      <c r="E1160" s="4" t="n">
        <f aca="false">MONTH(C1160)</f>
        <v>11</v>
      </c>
      <c r="F1160" s="4" t="str">
        <f aca="false">D1160&amp;" "&amp;E1160</f>
        <v>2000 11</v>
      </c>
      <c r="G1160" s="4"/>
      <c r="H1160" s="5" t="n">
        <v>170.54</v>
      </c>
      <c r="I1160" s="5" t="n">
        <v>252.76</v>
      </c>
    </row>
    <row r="1161" customFormat="false" ht="12.75" hidden="false" customHeight="false" outlineLevel="0" collapsed="false">
      <c r="C1161" s="3" t="n">
        <v>36860</v>
      </c>
      <c r="D1161" s="4" t="n">
        <f aca="false">YEAR(C1161)</f>
        <v>2000</v>
      </c>
      <c r="E1161" s="4" t="n">
        <f aca="false">MONTH(C1161)</f>
        <v>11</v>
      </c>
      <c r="F1161" s="4" t="str">
        <f aca="false">D1161&amp;" "&amp;E1161</f>
        <v>2000 11</v>
      </c>
      <c r="G1161" s="4"/>
      <c r="H1161" s="5" t="n">
        <v>171.98</v>
      </c>
      <c r="I1161" s="5" t="n">
        <v>252.5</v>
      </c>
    </row>
    <row r="1162" customFormat="false" ht="12.75" hidden="false" customHeight="false" outlineLevel="0" collapsed="false">
      <c r="C1162" s="3" t="n">
        <v>36861</v>
      </c>
      <c r="D1162" s="4" t="n">
        <f aca="false">YEAR(C1162)</f>
        <v>2000</v>
      </c>
      <c r="E1162" s="4" t="n">
        <f aca="false">MONTH(C1162)</f>
        <v>12</v>
      </c>
      <c r="F1162" s="4" t="str">
        <f aca="false">D1162&amp;" "&amp;E1162</f>
        <v>2000 12</v>
      </c>
      <c r="G1162" s="4"/>
      <c r="H1162" s="5" t="n">
        <v>136.35</v>
      </c>
      <c r="I1162" s="5" t="n">
        <v>263.58</v>
      </c>
    </row>
    <row r="1163" customFormat="false" ht="12.75" hidden="false" customHeight="false" outlineLevel="0" collapsed="false">
      <c r="C1163" s="3" t="n">
        <v>36864</v>
      </c>
      <c r="D1163" s="4" t="n">
        <f aca="false">YEAR(C1163)</f>
        <v>2000</v>
      </c>
      <c r="E1163" s="4" t="n">
        <f aca="false">MONTH(C1163)</f>
        <v>12</v>
      </c>
      <c r="F1163" s="4" t="str">
        <f aca="false">D1163&amp;" "&amp;E1163</f>
        <v>2000 12</v>
      </c>
      <c r="G1163" s="4"/>
      <c r="H1163" s="5" t="n">
        <v>191.28</v>
      </c>
      <c r="I1163" s="5" t="n">
        <v>283.44</v>
      </c>
    </row>
    <row r="1164" customFormat="false" ht="12.75" hidden="false" customHeight="false" outlineLevel="0" collapsed="false">
      <c r="C1164" s="3" t="n">
        <v>36865</v>
      </c>
      <c r="D1164" s="4" t="n">
        <f aca="false">YEAR(C1164)</f>
        <v>2000</v>
      </c>
      <c r="E1164" s="4" t="n">
        <f aca="false">MONTH(C1164)</f>
        <v>12</v>
      </c>
      <c r="F1164" s="4" t="str">
        <f aca="false">D1164&amp;" "&amp;E1164</f>
        <v>2000 12</v>
      </c>
      <c r="G1164" s="4"/>
      <c r="H1164" s="5" t="n">
        <v>230</v>
      </c>
      <c r="I1164" s="5" t="n">
        <v>275</v>
      </c>
    </row>
    <row r="1165" customFormat="false" ht="12.75" hidden="false" customHeight="false" outlineLevel="0" collapsed="false">
      <c r="C1165" s="3" t="n">
        <v>36867</v>
      </c>
      <c r="D1165" s="4" t="n">
        <f aca="false">YEAR(C1165)</f>
        <v>2000</v>
      </c>
      <c r="E1165" s="4" t="n">
        <f aca="false">MONTH(C1165)</f>
        <v>12</v>
      </c>
      <c r="F1165" s="4" t="str">
        <f aca="false">D1165&amp;" "&amp;E1165</f>
        <v>2000 12</v>
      </c>
      <c r="G1165" s="4"/>
      <c r="H1165" s="5" t="n">
        <v>250</v>
      </c>
      <c r="I1165" s="9"/>
    </row>
    <row r="1166" customFormat="false" ht="12.75" hidden="false" customHeight="false" outlineLevel="0" collapsed="false">
      <c r="C1166" s="3" t="n">
        <v>36868</v>
      </c>
      <c r="D1166" s="4" t="n">
        <f aca="false">YEAR(C1166)</f>
        <v>2000</v>
      </c>
      <c r="E1166" s="4" t="n">
        <f aca="false">MONTH(C1166)</f>
        <v>12</v>
      </c>
      <c r="F1166" s="4" t="str">
        <f aca="false">D1166&amp;" "&amp;E1166</f>
        <v>2000 12</v>
      </c>
      <c r="G1166" s="4"/>
      <c r="H1166" s="5" t="n">
        <v>306.54</v>
      </c>
      <c r="I1166" s="5" t="n">
        <v>750</v>
      </c>
    </row>
    <row r="1167" customFormat="false" ht="12.75" hidden="false" customHeight="false" outlineLevel="0" collapsed="false">
      <c r="C1167" s="3" t="n">
        <v>36871</v>
      </c>
      <c r="D1167" s="4" t="n">
        <f aca="false">YEAR(C1167)</f>
        <v>2000</v>
      </c>
      <c r="E1167" s="4" t="n">
        <f aca="false">MONTH(C1167)</f>
        <v>12</v>
      </c>
      <c r="F1167" s="4" t="str">
        <f aca="false">D1167&amp;" "&amp;E1167</f>
        <v>2000 12</v>
      </c>
      <c r="G1167" s="4"/>
      <c r="H1167" s="5" t="n">
        <v>395</v>
      </c>
      <c r="I1167" s="5" t="n">
        <v>3000</v>
      </c>
    </row>
    <row r="1168" customFormat="false" ht="12.75" hidden="false" customHeight="false" outlineLevel="0" collapsed="false">
      <c r="C1168" s="3" t="n">
        <v>36872</v>
      </c>
      <c r="D1168" s="4" t="n">
        <f aca="false">YEAR(C1168)</f>
        <v>2000</v>
      </c>
      <c r="E1168" s="4" t="n">
        <f aca="false">MONTH(C1168)</f>
        <v>12</v>
      </c>
      <c r="F1168" s="4" t="str">
        <f aca="false">D1168&amp;" "&amp;E1168</f>
        <v>2000 12</v>
      </c>
      <c r="G1168" s="4"/>
      <c r="H1168" s="5" t="n">
        <v>310</v>
      </c>
      <c r="I1168" s="5" t="n">
        <v>875</v>
      </c>
    </row>
    <row r="1169" customFormat="false" ht="12.75" hidden="false" customHeight="false" outlineLevel="0" collapsed="false">
      <c r="C1169" s="3" t="n">
        <v>36873</v>
      </c>
      <c r="D1169" s="4" t="n">
        <f aca="false">YEAR(C1169)</f>
        <v>2000</v>
      </c>
      <c r="E1169" s="4" t="n">
        <f aca="false">MONTH(C1169)</f>
        <v>12</v>
      </c>
      <c r="F1169" s="4" t="str">
        <f aca="false">D1169&amp;" "&amp;E1169</f>
        <v>2000 12</v>
      </c>
      <c r="G1169" s="4"/>
      <c r="H1169" s="5" t="n">
        <v>489</v>
      </c>
      <c r="I1169" s="5" t="n">
        <v>710</v>
      </c>
    </row>
    <row r="1170" customFormat="false" ht="12.75" hidden="false" customHeight="false" outlineLevel="0" collapsed="false">
      <c r="C1170" s="3" t="n">
        <v>36874</v>
      </c>
      <c r="D1170" s="4" t="n">
        <f aca="false">YEAR(C1170)</f>
        <v>2000</v>
      </c>
      <c r="E1170" s="4" t="n">
        <f aca="false">MONTH(C1170)</f>
        <v>12</v>
      </c>
      <c r="F1170" s="4" t="str">
        <f aca="false">D1170&amp;" "&amp;E1170</f>
        <v>2000 12</v>
      </c>
      <c r="G1170" s="4"/>
      <c r="H1170" s="5" t="n">
        <v>333.69</v>
      </c>
      <c r="I1170" s="5" t="n">
        <v>425</v>
      </c>
    </row>
    <row r="1171" customFormat="false" ht="12.75" hidden="false" customHeight="false" outlineLevel="0" collapsed="false">
      <c r="C1171" s="3" t="n">
        <v>36875</v>
      </c>
      <c r="D1171" s="4" t="n">
        <f aca="false">YEAR(C1171)</f>
        <v>2000</v>
      </c>
      <c r="E1171" s="4" t="n">
        <f aca="false">MONTH(C1171)</f>
        <v>12</v>
      </c>
      <c r="F1171" s="4" t="str">
        <f aca="false">D1171&amp;" "&amp;E1171</f>
        <v>2000 12</v>
      </c>
      <c r="G1171" s="4"/>
      <c r="H1171" s="5" t="n">
        <v>237</v>
      </c>
      <c r="I1171" s="5" t="n">
        <v>345</v>
      </c>
    </row>
    <row r="1172" customFormat="false" ht="12.75" hidden="false" customHeight="false" outlineLevel="0" collapsed="false">
      <c r="C1172" s="3" t="n">
        <v>36878</v>
      </c>
      <c r="D1172" s="4" t="n">
        <f aca="false">YEAR(C1172)</f>
        <v>2000</v>
      </c>
      <c r="E1172" s="4" t="n">
        <f aca="false">MONTH(C1172)</f>
        <v>12</v>
      </c>
      <c r="F1172" s="4" t="str">
        <f aca="false">D1172&amp;" "&amp;E1172</f>
        <v>2000 12</v>
      </c>
      <c r="G1172" s="4"/>
      <c r="H1172" s="5" t="n">
        <v>227.42</v>
      </c>
      <c r="I1172" s="5" t="n">
        <v>376.11</v>
      </c>
    </row>
    <row r="1173" customFormat="false" ht="12.75" hidden="false" customHeight="false" outlineLevel="0" collapsed="false">
      <c r="C1173" s="3" t="n">
        <v>36879</v>
      </c>
      <c r="D1173" s="4" t="n">
        <f aca="false">YEAR(C1173)</f>
        <v>2000</v>
      </c>
      <c r="E1173" s="4" t="n">
        <f aca="false">MONTH(C1173)</f>
        <v>12</v>
      </c>
      <c r="F1173" s="4" t="str">
        <f aca="false">D1173&amp;" "&amp;E1173</f>
        <v>2000 12</v>
      </c>
      <c r="G1173" s="4"/>
      <c r="H1173" s="5" t="n">
        <v>257.86</v>
      </c>
      <c r="I1173" s="5" t="n">
        <v>462.5</v>
      </c>
    </row>
    <row r="1174" customFormat="false" ht="12.75" hidden="false" customHeight="false" outlineLevel="0" collapsed="false">
      <c r="C1174" s="3" t="n">
        <v>36880</v>
      </c>
      <c r="D1174" s="4" t="n">
        <f aca="false">YEAR(C1174)</f>
        <v>2000</v>
      </c>
      <c r="E1174" s="4" t="n">
        <f aca="false">MONTH(C1174)</f>
        <v>12</v>
      </c>
      <c r="F1174" s="4" t="str">
        <f aca="false">D1174&amp;" "&amp;E1174</f>
        <v>2000 12</v>
      </c>
      <c r="G1174" s="4"/>
      <c r="H1174" s="5" t="n">
        <v>271.65</v>
      </c>
      <c r="I1174" s="5" t="n">
        <v>458.8</v>
      </c>
    </row>
    <row r="1175" customFormat="false" ht="12.75" hidden="false" customHeight="false" outlineLevel="0" collapsed="false">
      <c r="C1175" s="3" t="n">
        <v>36881</v>
      </c>
      <c r="D1175" s="4" t="n">
        <f aca="false">YEAR(C1175)</f>
        <v>2000</v>
      </c>
      <c r="E1175" s="4" t="n">
        <f aca="false">MONTH(C1175)</f>
        <v>12</v>
      </c>
      <c r="F1175" s="4" t="str">
        <f aca="false">D1175&amp;" "&amp;E1175</f>
        <v>2000 12</v>
      </c>
      <c r="G1175" s="4"/>
      <c r="H1175" s="5" t="n">
        <v>278.72</v>
      </c>
      <c r="I1175" s="5" t="n">
        <v>473.33</v>
      </c>
    </row>
    <row r="1176" customFormat="false" ht="12.75" hidden="false" customHeight="false" outlineLevel="0" collapsed="false">
      <c r="C1176" s="3" t="n">
        <v>36882</v>
      </c>
      <c r="D1176" s="4" t="n">
        <f aca="false">YEAR(C1176)</f>
        <v>2000</v>
      </c>
      <c r="E1176" s="4" t="n">
        <f aca="false">MONTH(C1176)</f>
        <v>12</v>
      </c>
      <c r="F1176" s="4" t="str">
        <f aca="false">D1176&amp;" "&amp;E1176</f>
        <v>2000 12</v>
      </c>
      <c r="G1176" s="4"/>
      <c r="H1176" s="5" t="n">
        <v>278.72</v>
      </c>
      <c r="I1176" s="5" t="n">
        <v>473.33</v>
      </c>
    </row>
    <row r="1177" customFormat="false" ht="12.75" hidden="false" customHeight="false" outlineLevel="0" collapsed="false">
      <c r="C1177" s="3" t="n">
        <v>36886</v>
      </c>
      <c r="D1177" s="4" t="n">
        <f aca="false">YEAR(C1177)</f>
        <v>2000</v>
      </c>
      <c r="E1177" s="4" t="n">
        <f aca="false">MONTH(C1177)</f>
        <v>12</v>
      </c>
      <c r="F1177" s="4" t="str">
        <f aca="false">D1177&amp;" "&amp;E1177</f>
        <v>2000 12</v>
      </c>
      <c r="G1177" s="4"/>
      <c r="H1177" s="5" t="n">
        <v>250.1</v>
      </c>
      <c r="I1177" s="5" t="n">
        <v>455</v>
      </c>
    </row>
    <row r="1178" customFormat="false" ht="12.75" hidden="false" customHeight="false" outlineLevel="0" collapsed="false">
      <c r="C1178" s="3" t="n">
        <v>36887</v>
      </c>
      <c r="D1178" s="4" t="n">
        <f aca="false">YEAR(C1178)</f>
        <v>2000</v>
      </c>
      <c r="E1178" s="4" t="n">
        <f aca="false">MONTH(C1178)</f>
        <v>12</v>
      </c>
      <c r="F1178" s="4" t="str">
        <f aca="false">D1178&amp;" "&amp;E1178</f>
        <v>2000 12</v>
      </c>
      <c r="G1178" s="4"/>
      <c r="H1178" s="5" t="n">
        <v>230.28</v>
      </c>
      <c r="I1178" s="5" t="n">
        <v>396.15</v>
      </c>
    </row>
    <row r="1179" customFormat="false" ht="12.75" hidden="false" customHeight="false" outlineLevel="0" collapsed="false">
      <c r="C1179" s="3" t="n">
        <v>36888</v>
      </c>
      <c r="D1179" s="4" t="n">
        <f aca="false">YEAR(C1179)</f>
        <v>2000</v>
      </c>
      <c r="E1179" s="4" t="n">
        <f aca="false">MONTH(C1179)</f>
        <v>12</v>
      </c>
      <c r="F1179" s="4" t="str">
        <f aca="false">D1179&amp;" "&amp;E1179</f>
        <v>2000 12</v>
      </c>
      <c r="G1179" s="4"/>
      <c r="H1179" s="5" t="n">
        <v>166.73</v>
      </c>
      <c r="I1179" s="5" t="n">
        <v>225</v>
      </c>
    </row>
    <row r="1180" customFormat="false" ht="12.75" hidden="false" customHeight="false" outlineLevel="0" collapsed="false">
      <c r="C1180" s="3" t="n">
        <v>36889</v>
      </c>
      <c r="D1180" s="4" t="n">
        <f aca="false">YEAR(C1180)</f>
        <v>2000</v>
      </c>
      <c r="E1180" s="4" t="n">
        <f aca="false">MONTH(C1180)</f>
        <v>12</v>
      </c>
      <c r="F1180" s="4" t="str">
        <f aca="false">D1180&amp;" "&amp;E1180</f>
        <v>2000 12</v>
      </c>
      <c r="G1180" s="4"/>
      <c r="H1180" s="5" t="n">
        <v>166.73</v>
      </c>
      <c r="I1180" s="5" t="n">
        <v>225</v>
      </c>
    </row>
    <row r="1181" customFormat="false" ht="12.75" hidden="false" customHeight="false" outlineLevel="0" collapsed="false">
      <c r="C1181" s="3" t="n">
        <v>36893</v>
      </c>
      <c r="D1181" s="4" t="n">
        <f aca="false">YEAR(C1181)</f>
        <v>2001</v>
      </c>
      <c r="E1181" s="4" t="n">
        <f aca="false">MONTH(C1181)</f>
        <v>1</v>
      </c>
      <c r="F1181" s="4" t="str">
        <f aca="false">D1181&amp;" "&amp;E1181</f>
        <v>2001 1</v>
      </c>
      <c r="G1181" s="4"/>
      <c r="H1181" s="5" t="n">
        <v>150.05</v>
      </c>
      <c r="I1181" s="5" t="n">
        <v>176.56</v>
      </c>
    </row>
    <row r="1182" customFormat="false" ht="12.75" hidden="false" customHeight="false" outlineLevel="0" collapsed="false">
      <c r="C1182" s="3" t="n">
        <v>36894</v>
      </c>
      <c r="D1182" s="4" t="n">
        <f aca="false">YEAR(C1182)</f>
        <v>2001</v>
      </c>
      <c r="E1182" s="4" t="n">
        <f aca="false">MONTH(C1182)</f>
        <v>1</v>
      </c>
      <c r="F1182" s="4" t="str">
        <f aca="false">D1182&amp;" "&amp;E1182</f>
        <v>2001 1</v>
      </c>
      <c r="G1182" s="4"/>
      <c r="H1182" s="5" t="n">
        <v>142.34</v>
      </c>
      <c r="I1182" s="5" t="n">
        <v>181.5</v>
      </c>
    </row>
    <row r="1183" customFormat="false" ht="12.75" hidden="false" customHeight="false" outlineLevel="0" collapsed="false">
      <c r="C1183" s="3" t="n">
        <v>36895</v>
      </c>
      <c r="D1183" s="4" t="n">
        <f aca="false">YEAR(C1183)</f>
        <v>2001</v>
      </c>
      <c r="E1183" s="4" t="n">
        <f aca="false">MONTH(C1183)</f>
        <v>1</v>
      </c>
      <c r="F1183" s="4" t="str">
        <f aca="false">D1183&amp;" "&amp;E1183</f>
        <v>2001 1</v>
      </c>
      <c r="G1183" s="4"/>
      <c r="H1183" s="5" t="n">
        <v>140.83</v>
      </c>
      <c r="I1183" s="5" t="n">
        <v>155.69</v>
      </c>
    </row>
    <row r="1184" customFormat="false" ht="12.75" hidden="false" customHeight="false" outlineLevel="0" collapsed="false">
      <c r="C1184" s="3" t="n">
        <v>36896</v>
      </c>
      <c r="D1184" s="4" t="n">
        <f aca="false">YEAR(C1184)</f>
        <v>2001</v>
      </c>
      <c r="E1184" s="4" t="n">
        <f aca="false">MONTH(C1184)</f>
        <v>1</v>
      </c>
      <c r="F1184" s="4" t="str">
        <f aca="false">D1184&amp;" "&amp;E1184</f>
        <v>2001 1</v>
      </c>
      <c r="G1184" s="4"/>
      <c r="H1184" s="5" t="n">
        <v>120.65</v>
      </c>
      <c r="I1184" s="5" t="n">
        <v>146.07</v>
      </c>
    </row>
    <row r="1185" customFormat="false" ht="12.75" hidden="false" customHeight="false" outlineLevel="0" collapsed="false">
      <c r="C1185" s="3" t="n">
        <v>36899</v>
      </c>
      <c r="D1185" s="4" t="n">
        <f aca="false">YEAR(C1185)</f>
        <v>2001</v>
      </c>
      <c r="E1185" s="4" t="n">
        <f aca="false">MONTH(C1185)</f>
        <v>1</v>
      </c>
      <c r="F1185" s="4" t="str">
        <f aca="false">D1185&amp;" "&amp;E1185</f>
        <v>2001 1</v>
      </c>
      <c r="G1185" s="4"/>
      <c r="H1185" s="5" t="n">
        <v>128.95</v>
      </c>
      <c r="I1185" s="5" t="n">
        <v>156.81</v>
      </c>
    </row>
    <row r="1186" customFormat="false" ht="12.75" hidden="false" customHeight="false" outlineLevel="0" collapsed="false">
      <c r="C1186" s="3" t="n">
        <v>36900</v>
      </c>
      <c r="D1186" s="4" t="n">
        <f aca="false">YEAR(C1186)</f>
        <v>2001</v>
      </c>
      <c r="E1186" s="4" t="n">
        <f aca="false">MONTH(C1186)</f>
        <v>1</v>
      </c>
      <c r="F1186" s="4" t="str">
        <f aca="false">D1186&amp;" "&amp;E1186</f>
        <v>2001 1</v>
      </c>
      <c r="G1186" s="4"/>
      <c r="H1186" s="5" t="n">
        <v>135.5</v>
      </c>
      <c r="I1186" s="5" t="n">
        <v>175</v>
      </c>
    </row>
    <row r="1187" customFormat="false" ht="12.75" hidden="false" customHeight="false" outlineLevel="0" collapsed="false">
      <c r="C1187" s="3" t="n">
        <v>36901</v>
      </c>
      <c r="D1187" s="4" t="n">
        <f aca="false">YEAR(C1187)</f>
        <v>2001</v>
      </c>
      <c r="E1187" s="4" t="n">
        <f aca="false">MONTH(C1187)</f>
        <v>1</v>
      </c>
      <c r="F1187" s="4" t="str">
        <f aca="false">D1187&amp;" "&amp;E1187</f>
        <v>2001 1</v>
      </c>
      <c r="G1187" s="4"/>
      <c r="H1187" s="5" t="n">
        <v>143</v>
      </c>
      <c r="I1187" s="5" t="n">
        <v>170</v>
      </c>
      <c r="K1187" s="10" t="n">
        <v>36900</v>
      </c>
      <c r="L1187" s="8" t="n">
        <v>152</v>
      </c>
    </row>
    <row r="1188" customFormat="false" ht="12.75" hidden="false" customHeight="false" outlineLevel="0" collapsed="false">
      <c r="C1188" s="3" t="n">
        <v>36902</v>
      </c>
      <c r="D1188" s="4" t="n">
        <f aca="false">YEAR(C1188)</f>
        <v>2001</v>
      </c>
      <c r="E1188" s="4" t="n">
        <f aca="false">MONTH(C1188)</f>
        <v>1</v>
      </c>
      <c r="F1188" s="4" t="str">
        <f aca="false">D1188&amp;" "&amp;E1188</f>
        <v>2001 1</v>
      </c>
      <c r="G1188" s="4"/>
      <c r="H1188" s="5" t="n">
        <v>159.58</v>
      </c>
      <c r="I1188" s="5" t="n">
        <v>178.74</v>
      </c>
      <c r="K1188" s="10" t="n">
        <v>36901</v>
      </c>
      <c r="L1188" s="8" t="n">
        <v>168</v>
      </c>
    </row>
    <row r="1189" customFormat="false" ht="12.75" hidden="false" customHeight="false" outlineLevel="0" collapsed="false">
      <c r="C1189" s="3" t="n">
        <v>36903</v>
      </c>
      <c r="D1189" s="4" t="n">
        <f aca="false">YEAR(C1189)</f>
        <v>2001</v>
      </c>
      <c r="E1189" s="4" t="n">
        <f aca="false">MONTH(C1189)</f>
        <v>1</v>
      </c>
      <c r="F1189" s="4" t="str">
        <f aca="false">D1189&amp;" "&amp;E1189</f>
        <v>2001 1</v>
      </c>
      <c r="G1189" s="4"/>
      <c r="H1189" s="5" t="n">
        <v>159.58</v>
      </c>
      <c r="I1189" s="5" t="n">
        <v>178.74</v>
      </c>
      <c r="K1189" s="10" t="n">
        <v>36904</v>
      </c>
      <c r="L1189" s="8" t="n">
        <v>169.33</v>
      </c>
    </row>
    <row r="1190" customFormat="false" ht="12.75" hidden="false" customHeight="false" outlineLevel="0" collapsed="false">
      <c r="C1190" s="3" t="n">
        <v>36906</v>
      </c>
      <c r="D1190" s="4" t="n">
        <f aca="false">YEAR(C1190)</f>
        <v>2001</v>
      </c>
      <c r="E1190" s="4" t="n">
        <f aca="false">MONTH(C1190)</f>
        <v>1</v>
      </c>
      <c r="F1190" s="4" t="str">
        <f aca="false">D1190&amp;" "&amp;E1190</f>
        <v>2001 1</v>
      </c>
      <c r="G1190" s="4"/>
      <c r="H1190" s="5" t="n">
        <v>172.38</v>
      </c>
      <c r="I1190" s="5" t="n">
        <v>186.7</v>
      </c>
      <c r="K1190" s="10" t="n">
        <v>36908</v>
      </c>
      <c r="L1190" s="8" t="n">
        <v>230</v>
      </c>
    </row>
    <row r="1191" customFormat="false" ht="12.75" hidden="false" customHeight="false" outlineLevel="0" collapsed="false">
      <c r="C1191" s="3" t="n">
        <v>36908</v>
      </c>
      <c r="D1191" s="4" t="n">
        <f aca="false">YEAR(C1191)</f>
        <v>2001</v>
      </c>
      <c r="E1191" s="4" t="n">
        <f aca="false">MONTH(C1191)</f>
        <v>1</v>
      </c>
      <c r="F1191" s="4" t="str">
        <f aca="false">D1191&amp;" "&amp;E1191</f>
        <v>2001 1</v>
      </c>
      <c r="G1191" s="4"/>
      <c r="H1191" s="5" t="n">
        <v>212.31</v>
      </c>
      <c r="I1191" s="5" t="n">
        <v>271.15</v>
      </c>
      <c r="K1191" s="10" t="n">
        <v>36909</v>
      </c>
      <c r="L1191" s="8" t="n">
        <v>286.67</v>
      </c>
    </row>
    <row r="1192" customFormat="false" ht="12.75" hidden="false" customHeight="false" outlineLevel="0" collapsed="false">
      <c r="C1192" s="3" t="n">
        <v>36909</v>
      </c>
      <c r="D1192" s="4" t="n">
        <f aca="false">YEAR(C1192)</f>
        <v>2001</v>
      </c>
      <c r="E1192" s="4" t="n">
        <f aca="false">MONTH(C1192)</f>
        <v>1</v>
      </c>
      <c r="F1192" s="4" t="str">
        <f aca="false">D1192&amp;" "&amp;E1192</f>
        <v>2001 1</v>
      </c>
      <c r="G1192" s="4"/>
      <c r="H1192" s="5" t="n">
        <v>414.23</v>
      </c>
      <c r="I1192" s="5" t="n">
        <v>462.61</v>
      </c>
      <c r="K1192" s="10" t="n">
        <v>36911</v>
      </c>
      <c r="L1192" s="8" t="n">
        <v>423.75</v>
      </c>
    </row>
    <row r="1193" customFormat="false" ht="12.75" hidden="false" customHeight="false" outlineLevel="0" collapsed="false">
      <c r="C1193" s="3" t="n">
        <v>36910</v>
      </c>
      <c r="D1193" s="4" t="n">
        <f aca="false">YEAR(C1193)</f>
        <v>2001</v>
      </c>
      <c r="E1193" s="4" t="n">
        <f aca="false">MONTH(C1193)</f>
        <v>1</v>
      </c>
      <c r="F1193" s="4" t="str">
        <f aca="false">D1193&amp;" "&amp;E1193</f>
        <v>2001 1</v>
      </c>
      <c r="G1193" s="4"/>
      <c r="H1193" s="5" t="n">
        <v>459.77</v>
      </c>
      <c r="I1193" s="5" t="n">
        <v>546.25</v>
      </c>
      <c r="K1193" s="10" t="n">
        <v>36914</v>
      </c>
      <c r="L1193" s="8" t="n">
        <v>237.5</v>
      </c>
    </row>
    <row r="1194" customFormat="false" ht="12.75" hidden="false" customHeight="false" outlineLevel="0" collapsed="false">
      <c r="C1194" s="3" t="n">
        <v>36913</v>
      </c>
      <c r="D1194" s="4" t="n">
        <f aca="false">YEAR(C1194)</f>
        <v>2001</v>
      </c>
      <c r="E1194" s="4" t="n">
        <f aca="false">MONTH(C1194)</f>
        <v>1</v>
      </c>
      <c r="F1194" s="4" t="str">
        <f aca="false">D1194&amp;" "&amp;E1194</f>
        <v>2001 1</v>
      </c>
      <c r="G1194" s="4"/>
      <c r="H1194" s="5" t="n">
        <v>331.3</v>
      </c>
      <c r="I1194" s="5" t="n">
        <v>422.89</v>
      </c>
      <c r="K1194" s="10" t="n">
        <v>36915</v>
      </c>
      <c r="L1194" s="8" t="n">
        <v>225</v>
      </c>
    </row>
    <row r="1195" customFormat="false" ht="12.75" hidden="false" customHeight="false" outlineLevel="0" collapsed="false">
      <c r="C1195" s="3" t="n">
        <v>36914</v>
      </c>
      <c r="D1195" s="4" t="n">
        <f aca="false">YEAR(C1195)</f>
        <v>2001</v>
      </c>
      <c r="E1195" s="4" t="n">
        <f aca="false">MONTH(C1195)</f>
        <v>1</v>
      </c>
      <c r="F1195" s="4" t="str">
        <f aca="false">D1195&amp;" "&amp;E1195</f>
        <v>2001 1</v>
      </c>
      <c r="G1195" s="4"/>
      <c r="H1195" s="5" t="n">
        <v>256.68</v>
      </c>
      <c r="I1195" s="5" t="n">
        <v>341.43</v>
      </c>
      <c r="K1195" s="10" t="n">
        <v>36916</v>
      </c>
      <c r="L1195" s="8" t="n">
        <v>207.5</v>
      </c>
    </row>
    <row r="1196" customFormat="false" ht="12.75" hidden="false" customHeight="false" outlineLevel="0" collapsed="false">
      <c r="C1196" s="3" t="n">
        <v>36915</v>
      </c>
      <c r="D1196" s="4" t="n">
        <f aca="false">YEAR(C1196)</f>
        <v>2001</v>
      </c>
      <c r="E1196" s="4" t="n">
        <f aca="false">MONTH(C1196)</f>
        <v>1</v>
      </c>
      <c r="F1196" s="4" t="str">
        <f aca="false">D1196&amp;" "&amp;E1196</f>
        <v>2001 1</v>
      </c>
      <c r="G1196" s="4"/>
      <c r="H1196" s="5" t="n">
        <v>222.57</v>
      </c>
      <c r="I1196" s="5" t="n">
        <v>310.91</v>
      </c>
      <c r="K1196" s="10" t="n">
        <v>36918</v>
      </c>
      <c r="L1196" s="8" t="n">
        <v>215</v>
      </c>
    </row>
    <row r="1197" customFormat="false" ht="12.75" hidden="false" customHeight="false" outlineLevel="0" collapsed="false">
      <c r="C1197" s="3" t="n">
        <v>36916</v>
      </c>
      <c r="D1197" s="4" t="n">
        <f aca="false">YEAR(C1197)</f>
        <v>2001</v>
      </c>
      <c r="E1197" s="4" t="n">
        <f aca="false">MONTH(C1197)</f>
        <v>1</v>
      </c>
      <c r="F1197" s="4" t="str">
        <f aca="false">D1197&amp;" "&amp;E1197</f>
        <v>2001 1</v>
      </c>
      <c r="G1197" s="4"/>
      <c r="H1197" s="5" t="n">
        <v>221.66</v>
      </c>
      <c r="I1197" s="5" t="n">
        <v>312.95</v>
      </c>
      <c r="K1197" s="10" t="n">
        <v>36920</v>
      </c>
      <c r="L1197" s="8" t="n">
        <v>226.5</v>
      </c>
    </row>
    <row r="1198" customFormat="false" ht="12.75" hidden="false" customHeight="false" outlineLevel="0" collapsed="false">
      <c r="C1198" s="3" t="n">
        <v>36917</v>
      </c>
      <c r="D1198" s="4" t="n">
        <f aca="false">YEAR(C1198)</f>
        <v>2001</v>
      </c>
      <c r="E1198" s="4" t="n">
        <f aca="false">MONTH(C1198)</f>
        <v>1</v>
      </c>
      <c r="F1198" s="4" t="str">
        <f aca="false">D1198&amp;" "&amp;E1198</f>
        <v>2001 1</v>
      </c>
      <c r="G1198" s="4"/>
      <c r="H1198" s="5" t="n">
        <v>222.55</v>
      </c>
      <c r="I1198" s="5" t="n">
        <v>296</v>
      </c>
      <c r="K1198" s="10" t="n">
        <v>36921</v>
      </c>
      <c r="L1198" s="8" t="n">
        <v>222.5</v>
      </c>
    </row>
    <row r="1199" customFormat="false" ht="12.75" hidden="false" customHeight="false" outlineLevel="0" collapsed="false">
      <c r="C1199" s="3" t="n">
        <v>36920</v>
      </c>
      <c r="D1199" s="4" t="n">
        <f aca="false">YEAR(C1199)</f>
        <v>2001</v>
      </c>
      <c r="E1199" s="4" t="n">
        <f aca="false">MONTH(C1199)</f>
        <v>1</v>
      </c>
      <c r="F1199" s="4" t="str">
        <f aca="false">D1199&amp;" "&amp;E1199</f>
        <v>2001 1</v>
      </c>
      <c r="G1199" s="4"/>
      <c r="H1199" s="5" t="n">
        <v>251.55</v>
      </c>
      <c r="I1199" s="5" t="n">
        <v>450.83</v>
      </c>
      <c r="K1199" s="10" t="n">
        <v>36922</v>
      </c>
      <c r="L1199" s="8" t="n">
        <v>240.33</v>
      </c>
    </row>
    <row r="1200" customFormat="false" ht="12.75" hidden="false" customHeight="false" outlineLevel="0" collapsed="false">
      <c r="C1200" s="3" t="n">
        <v>36921</v>
      </c>
      <c r="D1200" s="4" t="n">
        <f aca="false">YEAR(C1200)</f>
        <v>2001</v>
      </c>
      <c r="E1200" s="4" t="n">
        <f aca="false">MONTH(C1200)</f>
        <v>1</v>
      </c>
      <c r="F1200" s="4" t="str">
        <f aca="false">D1200&amp;" "&amp;E1200</f>
        <v>2001 1</v>
      </c>
      <c r="G1200" s="4"/>
      <c r="H1200" s="5" t="n">
        <v>247.19</v>
      </c>
      <c r="I1200" s="5" t="n">
        <v>475</v>
      </c>
      <c r="K1200" s="10" t="n">
        <v>36925</v>
      </c>
      <c r="L1200" s="8" t="n">
        <v>185</v>
      </c>
    </row>
    <row r="1201" customFormat="false" ht="12.75" hidden="false" customHeight="false" outlineLevel="0" collapsed="false">
      <c r="C1201" s="3" t="n">
        <v>36922</v>
      </c>
      <c r="D1201" s="4" t="n">
        <f aca="false">YEAR(C1201)</f>
        <v>2001</v>
      </c>
      <c r="E1201" s="4" t="n">
        <f aca="false">MONTH(C1201)</f>
        <v>1</v>
      </c>
      <c r="F1201" s="4" t="str">
        <f aca="false">D1201&amp;" "&amp;E1201</f>
        <v>2001 1</v>
      </c>
      <c r="G1201" s="4"/>
      <c r="H1201" s="5" t="n">
        <v>257.59</v>
      </c>
      <c r="I1201" s="5" t="n">
        <v>412.5</v>
      </c>
      <c r="K1201" s="10" t="n">
        <v>36929</v>
      </c>
      <c r="L1201" s="8" t="n">
        <v>168</v>
      </c>
    </row>
    <row r="1202" customFormat="false" ht="12.75" hidden="false" customHeight="false" outlineLevel="0" collapsed="false">
      <c r="C1202" s="3" t="n">
        <v>36923</v>
      </c>
      <c r="D1202" s="4" t="n">
        <f aca="false">YEAR(C1202)</f>
        <v>2001</v>
      </c>
      <c r="E1202" s="4" t="n">
        <f aca="false">MONTH(C1202)</f>
        <v>2</v>
      </c>
      <c r="F1202" s="4" t="str">
        <f aca="false">D1202&amp;" "&amp;E1202</f>
        <v>2001 2</v>
      </c>
      <c r="G1202" s="4"/>
      <c r="H1202" s="5" t="n">
        <v>243.38</v>
      </c>
      <c r="I1202" s="5" t="n">
        <v>354</v>
      </c>
      <c r="K1202" s="10" t="n">
        <v>36930</v>
      </c>
      <c r="L1202" s="8" t="n">
        <v>190</v>
      </c>
    </row>
    <row r="1203" customFormat="false" ht="12.75" hidden="false" customHeight="false" outlineLevel="0" collapsed="false">
      <c r="C1203" s="3" t="n">
        <v>36924</v>
      </c>
      <c r="D1203" s="4" t="n">
        <f aca="false">YEAR(C1203)</f>
        <v>2001</v>
      </c>
      <c r="E1203" s="4" t="n">
        <f aca="false">MONTH(C1203)</f>
        <v>2</v>
      </c>
      <c r="F1203" s="4" t="str">
        <f aca="false">D1203&amp;" "&amp;E1203</f>
        <v>2001 2</v>
      </c>
      <c r="G1203" s="4"/>
      <c r="H1203" s="5" t="n">
        <v>172.87</v>
      </c>
      <c r="I1203" s="5" t="n">
        <v>227.33</v>
      </c>
      <c r="K1203" s="10" t="n">
        <v>36932</v>
      </c>
      <c r="L1203" s="8" t="n">
        <v>158</v>
      </c>
    </row>
    <row r="1204" customFormat="false" ht="12.75" hidden="false" customHeight="false" outlineLevel="0" collapsed="false">
      <c r="C1204" s="3" t="n">
        <v>36927</v>
      </c>
      <c r="D1204" s="4" t="n">
        <f aca="false">YEAR(C1204)</f>
        <v>2001</v>
      </c>
      <c r="E1204" s="4" t="n">
        <f aca="false">MONTH(C1204)</f>
        <v>2</v>
      </c>
      <c r="F1204" s="4" t="str">
        <f aca="false">D1204&amp;" "&amp;E1204</f>
        <v>2001 2</v>
      </c>
      <c r="G1204" s="4"/>
      <c r="H1204" s="5" t="n">
        <v>150</v>
      </c>
      <c r="I1204" s="5" t="n">
        <v>197.5</v>
      </c>
      <c r="K1204" s="10" t="n">
        <v>36934</v>
      </c>
      <c r="L1204" s="8" t="n">
        <v>202.5</v>
      </c>
    </row>
    <row r="1205" customFormat="false" ht="12.75" hidden="false" customHeight="false" outlineLevel="0" collapsed="false">
      <c r="C1205" s="3" t="n">
        <v>36928</v>
      </c>
      <c r="D1205" s="4" t="n">
        <f aca="false">YEAR(C1205)</f>
        <v>2001</v>
      </c>
      <c r="E1205" s="4" t="n">
        <f aca="false">MONTH(C1205)</f>
        <v>2</v>
      </c>
      <c r="F1205" s="4" t="str">
        <f aca="false">D1205&amp;" "&amp;E1205</f>
        <v>2001 2</v>
      </c>
      <c r="G1205" s="4"/>
      <c r="H1205" s="5" t="n">
        <v>152.19</v>
      </c>
      <c r="I1205" s="5" t="n">
        <v>212.75</v>
      </c>
      <c r="K1205" s="10" t="n">
        <v>36935</v>
      </c>
      <c r="L1205" s="8" t="n">
        <v>212.5</v>
      </c>
    </row>
    <row r="1206" customFormat="false" ht="12.75" hidden="false" customHeight="false" outlineLevel="0" collapsed="false">
      <c r="C1206" s="3" t="n">
        <v>36929</v>
      </c>
      <c r="D1206" s="4" t="n">
        <f aca="false">YEAR(C1206)</f>
        <v>2001</v>
      </c>
      <c r="E1206" s="4" t="n">
        <f aca="false">MONTH(C1206)</f>
        <v>2</v>
      </c>
      <c r="F1206" s="4" t="str">
        <f aca="false">D1206&amp;" "&amp;E1206</f>
        <v>2001 2</v>
      </c>
      <c r="G1206" s="4"/>
      <c r="H1206" s="5" t="n">
        <v>164.43</v>
      </c>
      <c r="I1206" s="5" t="n">
        <v>280</v>
      </c>
      <c r="K1206" s="10" t="n">
        <v>36936</v>
      </c>
      <c r="L1206" s="8" t="n">
        <v>258.33</v>
      </c>
    </row>
    <row r="1207" customFormat="false" ht="12.75" hidden="false" customHeight="false" outlineLevel="0" collapsed="false">
      <c r="C1207" s="3" t="n">
        <v>36930</v>
      </c>
      <c r="D1207" s="4" t="n">
        <f aca="false">YEAR(C1207)</f>
        <v>2001</v>
      </c>
      <c r="E1207" s="4" t="n">
        <f aca="false">MONTH(C1207)</f>
        <v>2</v>
      </c>
      <c r="F1207" s="4" t="str">
        <f aca="false">D1207&amp;" "&amp;E1207</f>
        <v>2001 2</v>
      </c>
      <c r="G1207" s="4"/>
      <c r="H1207" s="5" t="n">
        <v>187.5</v>
      </c>
      <c r="I1207" s="5" t="n">
        <v>381.67</v>
      </c>
      <c r="K1207" s="10" t="n">
        <v>36938</v>
      </c>
      <c r="L1207" s="8" t="n">
        <v>485</v>
      </c>
    </row>
    <row r="1208" customFormat="false" ht="12.75" hidden="false" customHeight="false" outlineLevel="0" collapsed="false">
      <c r="C1208" s="3" t="n">
        <v>36931</v>
      </c>
      <c r="D1208" s="4" t="n">
        <f aca="false">YEAR(C1208)</f>
        <v>2001</v>
      </c>
      <c r="E1208" s="4" t="n">
        <f aca="false">MONTH(C1208)</f>
        <v>2</v>
      </c>
      <c r="F1208" s="4" t="str">
        <f aca="false">D1208&amp;" "&amp;E1208</f>
        <v>2001 2</v>
      </c>
      <c r="G1208" s="4"/>
      <c r="H1208" s="5" t="n">
        <v>152.07</v>
      </c>
      <c r="I1208" s="5" t="n">
        <v>280</v>
      </c>
      <c r="K1208" s="10" t="n">
        <v>36944</v>
      </c>
      <c r="L1208" s="8" t="n">
        <v>228.33</v>
      </c>
    </row>
    <row r="1209" customFormat="false" ht="12.75" hidden="false" customHeight="false" outlineLevel="0" collapsed="false">
      <c r="C1209" s="3" t="n">
        <v>36934</v>
      </c>
      <c r="D1209" s="4" t="n">
        <f aca="false">YEAR(C1209)</f>
        <v>2001</v>
      </c>
      <c r="E1209" s="4" t="n">
        <f aca="false">MONTH(C1209)</f>
        <v>2</v>
      </c>
      <c r="F1209" s="4" t="str">
        <f aca="false">D1209&amp;" "&amp;E1209</f>
        <v>2001 2</v>
      </c>
      <c r="G1209" s="4"/>
      <c r="H1209" s="5" t="n">
        <v>192.97</v>
      </c>
      <c r="I1209" s="5" t="n">
        <v>302</v>
      </c>
      <c r="K1209" s="10" t="n">
        <v>36949</v>
      </c>
      <c r="L1209" s="8" t="n">
        <v>180.6</v>
      </c>
    </row>
    <row r="1210" customFormat="false" ht="12.75" hidden="false" customHeight="false" outlineLevel="0" collapsed="false">
      <c r="C1210" s="3" t="n">
        <v>36935</v>
      </c>
      <c r="D1210" s="4" t="n">
        <f aca="false">YEAR(C1210)</f>
        <v>2001</v>
      </c>
      <c r="E1210" s="4" t="n">
        <f aca="false">MONTH(C1210)</f>
        <v>2</v>
      </c>
      <c r="F1210" s="4" t="str">
        <f aca="false">D1210&amp;" "&amp;E1210</f>
        <v>2001 2</v>
      </c>
      <c r="G1210" s="4"/>
      <c r="H1210" s="5" t="n">
        <v>204.98</v>
      </c>
      <c r="I1210" s="5" t="n">
        <v>323.4</v>
      </c>
      <c r="K1210" s="10" t="n">
        <v>36950</v>
      </c>
      <c r="L1210" s="8" t="n">
        <v>175</v>
      </c>
    </row>
    <row r="1211" customFormat="false" ht="12.75" hidden="false" customHeight="false" outlineLevel="0" collapsed="false">
      <c r="C1211" s="3" t="n">
        <v>36936</v>
      </c>
      <c r="D1211" s="4" t="n">
        <f aca="false">YEAR(C1211)</f>
        <v>2001</v>
      </c>
      <c r="E1211" s="4" t="n">
        <f aca="false">MONTH(C1211)</f>
        <v>2</v>
      </c>
      <c r="F1211" s="4" t="str">
        <f aca="false">D1211&amp;" "&amp;E1211</f>
        <v>2001 2</v>
      </c>
      <c r="G1211" s="4"/>
      <c r="H1211" s="5" t="n">
        <v>250.44</v>
      </c>
      <c r="I1211" s="5" t="n">
        <v>325.23</v>
      </c>
      <c r="K1211" s="10" t="n">
        <v>36951</v>
      </c>
      <c r="L1211" s="8" t="n">
        <v>260</v>
      </c>
    </row>
    <row r="1212" customFormat="false" ht="12.75" hidden="false" customHeight="false" outlineLevel="0" collapsed="false">
      <c r="C1212" s="3" t="n">
        <v>36937</v>
      </c>
      <c r="D1212" s="4" t="n">
        <f aca="false">YEAR(C1212)</f>
        <v>2001</v>
      </c>
      <c r="E1212" s="4" t="n">
        <f aca="false">MONTH(C1212)</f>
        <v>2</v>
      </c>
      <c r="F1212" s="4" t="str">
        <f aca="false">D1212&amp;" "&amp;E1212</f>
        <v>2001 2</v>
      </c>
      <c r="G1212" s="4"/>
      <c r="H1212" s="5" t="n">
        <v>393.48</v>
      </c>
      <c r="I1212" s="5" t="n">
        <v>446.9</v>
      </c>
      <c r="K1212" s="10" t="n">
        <v>36953</v>
      </c>
      <c r="L1212" s="8" t="n">
        <v>244</v>
      </c>
    </row>
    <row r="1213" customFormat="false" ht="12.75" hidden="false" customHeight="false" outlineLevel="0" collapsed="false">
      <c r="C1213" s="3" t="n">
        <v>36938</v>
      </c>
      <c r="D1213" s="4" t="n">
        <f aca="false">YEAR(C1213)</f>
        <v>2001</v>
      </c>
      <c r="E1213" s="4" t="n">
        <f aca="false">MONTH(C1213)</f>
        <v>2</v>
      </c>
      <c r="F1213" s="4" t="str">
        <f aca="false">D1213&amp;" "&amp;E1213</f>
        <v>2001 2</v>
      </c>
      <c r="G1213" s="4"/>
      <c r="H1213" s="5" t="n">
        <v>393.48</v>
      </c>
      <c r="I1213" s="5" t="n">
        <v>446.9</v>
      </c>
      <c r="K1213" s="10" t="n">
        <v>36955</v>
      </c>
      <c r="L1213" s="8" t="n">
        <v>297.5</v>
      </c>
    </row>
    <row r="1214" customFormat="false" ht="12.75" hidden="false" customHeight="false" outlineLevel="0" collapsed="false">
      <c r="C1214" s="3" t="n">
        <v>36941</v>
      </c>
      <c r="D1214" s="4" t="n">
        <f aca="false">YEAR(C1214)</f>
        <v>2001</v>
      </c>
      <c r="E1214" s="4" t="n">
        <f aca="false">MONTH(C1214)</f>
        <v>2</v>
      </c>
      <c r="F1214" s="4" t="str">
        <f aca="false">D1214&amp;" "&amp;E1214</f>
        <v>2001 2</v>
      </c>
      <c r="G1214" s="4"/>
      <c r="H1214" s="5" t="n">
        <v>246.71</v>
      </c>
      <c r="I1214" s="5" t="n">
        <v>330.64</v>
      </c>
      <c r="K1214" s="10" t="n">
        <v>36956</v>
      </c>
      <c r="L1214" s="8" t="n">
        <v>340</v>
      </c>
    </row>
    <row r="1215" customFormat="false" ht="12.75" hidden="false" customHeight="false" outlineLevel="0" collapsed="false">
      <c r="C1215" s="3" t="n">
        <v>36943</v>
      </c>
      <c r="D1215" s="4" t="n">
        <f aca="false">YEAR(C1215)</f>
        <v>2001</v>
      </c>
      <c r="E1215" s="4" t="n">
        <f aca="false">MONTH(C1215)</f>
        <v>2</v>
      </c>
      <c r="F1215" s="4" t="str">
        <f aca="false">D1215&amp;" "&amp;E1215</f>
        <v>2001 2</v>
      </c>
      <c r="G1215" s="4"/>
      <c r="H1215" s="5" t="n">
        <v>221.55</v>
      </c>
      <c r="I1215" s="5" t="n">
        <v>293.79</v>
      </c>
      <c r="K1215" s="10" t="n">
        <v>36958</v>
      </c>
      <c r="L1215" s="8" t="n">
        <v>213.5</v>
      </c>
    </row>
    <row r="1216" customFormat="false" ht="12.75" hidden="false" customHeight="false" outlineLevel="0" collapsed="false">
      <c r="C1216" s="3" t="n">
        <v>36944</v>
      </c>
      <c r="D1216" s="4" t="n">
        <f aca="false">YEAR(C1216)</f>
        <v>2001</v>
      </c>
      <c r="E1216" s="4" t="n">
        <f aca="false">MONTH(C1216)</f>
        <v>2</v>
      </c>
      <c r="F1216" s="4" t="str">
        <f aca="false">D1216&amp;" "&amp;E1216</f>
        <v>2001 2</v>
      </c>
      <c r="G1216" s="4"/>
      <c r="H1216" s="5" t="n">
        <v>214.53</v>
      </c>
      <c r="I1216" s="5" t="n">
        <v>259.29</v>
      </c>
      <c r="K1216" s="10" t="n">
        <v>36960</v>
      </c>
      <c r="L1216" s="8" t="n">
        <v>157.5</v>
      </c>
    </row>
    <row r="1217" customFormat="false" ht="12.75" hidden="false" customHeight="false" outlineLevel="0" collapsed="false">
      <c r="C1217" s="3" t="n">
        <v>36945</v>
      </c>
      <c r="D1217" s="4" t="n">
        <f aca="false">YEAR(C1217)</f>
        <v>2001</v>
      </c>
      <c r="E1217" s="4" t="n">
        <f aca="false">MONTH(C1217)</f>
        <v>2</v>
      </c>
      <c r="F1217" s="4" t="str">
        <f aca="false">D1217&amp;" "&amp;E1217</f>
        <v>2001 2</v>
      </c>
      <c r="G1217" s="4"/>
      <c r="H1217" s="5" t="n">
        <v>175.66</v>
      </c>
      <c r="I1217" s="5" t="n">
        <v>195.81</v>
      </c>
      <c r="K1217" s="10" t="n">
        <v>36964</v>
      </c>
      <c r="L1217" s="8" t="n">
        <v>170</v>
      </c>
    </row>
    <row r="1218" customFormat="false" ht="12.75" hidden="false" customHeight="false" outlineLevel="0" collapsed="false">
      <c r="C1218" s="3" t="n">
        <v>36948</v>
      </c>
      <c r="D1218" s="4" t="n">
        <f aca="false">YEAR(C1218)</f>
        <v>2001</v>
      </c>
      <c r="E1218" s="4" t="n">
        <f aca="false">MONTH(C1218)</f>
        <v>2</v>
      </c>
      <c r="F1218" s="4" t="str">
        <f aca="false">D1218&amp;" "&amp;E1218</f>
        <v>2001 2</v>
      </c>
      <c r="G1218" s="4"/>
      <c r="H1218" s="5" t="n">
        <v>197.72</v>
      </c>
      <c r="I1218" s="5" t="n">
        <v>247.29</v>
      </c>
      <c r="K1218" s="10" t="n">
        <v>36965</v>
      </c>
      <c r="L1218" s="8" t="n">
        <v>187</v>
      </c>
    </row>
    <row r="1219" customFormat="false" ht="12.75" hidden="false" customHeight="false" outlineLevel="0" collapsed="false">
      <c r="C1219" s="3" t="n">
        <v>36949</v>
      </c>
      <c r="D1219" s="4" t="n">
        <f aca="false">YEAR(C1219)</f>
        <v>2001</v>
      </c>
      <c r="E1219" s="4" t="n">
        <f aca="false">MONTH(C1219)</f>
        <v>2</v>
      </c>
      <c r="F1219" s="4" t="str">
        <f aca="false">D1219&amp;" "&amp;E1219</f>
        <v>2001 2</v>
      </c>
      <c r="G1219" s="4"/>
      <c r="H1219" s="5" t="n">
        <v>181.46</v>
      </c>
      <c r="I1219" s="5" t="n">
        <v>203.29</v>
      </c>
      <c r="K1219" s="10" t="n">
        <v>36967</v>
      </c>
      <c r="L1219" s="8" t="n">
        <v>202</v>
      </c>
    </row>
    <row r="1220" customFormat="false" ht="12.75" hidden="false" customHeight="false" outlineLevel="0" collapsed="false">
      <c r="C1220" s="3" t="n">
        <v>36950</v>
      </c>
      <c r="D1220" s="4" t="n">
        <f aca="false">YEAR(C1220)</f>
        <v>2001</v>
      </c>
      <c r="E1220" s="4" t="n">
        <f aca="false">MONTH(C1220)</f>
        <v>2</v>
      </c>
      <c r="F1220" s="4" t="str">
        <f aca="false">D1220&amp;" "&amp;E1220</f>
        <v>2001 2</v>
      </c>
      <c r="G1220" s="4"/>
      <c r="H1220" s="5" t="n">
        <v>178.98</v>
      </c>
      <c r="I1220" s="5" t="n">
        <v>208.33</v>
      </c>
      <c r="K1220" s="10" t="n">
        <v>36969</v>
      </c>
      <c r="L1220" s="8" t="n">
        <v>320</v>
      </c>
    </row>
    <row r="1221" customFormat="false" ht="12.75" hidden="false" customHeight="false" outlineLevel="0" collapsed="false">
      <c r="C1221" s="3" t="n">
        <v>36951</v>
      </c>
      <c r="D1221" s="4" t="n">
        <f aca="false">YEAR(C1221)</f>
        <v>2001</v>
      </c>
      <c r="E1221" s="4" t="n">
        <f aca="false">MONTH(C1221)</f>
        <v>3</v>
      </c>
      <c r="F1221" s="4" t="str">
        <f aca="false">D1221&amp;" "&amp;E1221</f>
        <v>2001 3</v>
      </c>
      <c r="G1221" s="4"/>
      <c r="H1221" s="5" t="n">
        <v>245.81</v>
      </c>
      <c r="I1221" s="5" t="n">
        <v>293.81</v>
      </c>
      <c r="K1221" s="10" t="n">
        <v>36971</v>
      </c>
      <c r="L1221" s="8" t="n">
        <v>500</v>
      </c>
    </row>
    <row r="1222" customFormat="false" ht="12.75" hidden="false" customHeight="false" outlineLevel="0" collapsed="false">
      <c r="C1222" s="3" t="n">
        <v>36952</v>
      </c>
      <c r="D1222" s="4" t="n">
        <f aca="false">YEAR(C1222)</f>
        <v>2001</v>
      </c>
      <c r="E1222" s="4" t="n">
        <f aca="false">MONTH(C1222)</f>
        <v>3</v>
      </c>
      <c r="F1222" s="4" t="str">
        <f aca="false">D1222&amp;" "&amp;E1222</f>
        <v>2001 3</v>
      </c>
      <c r="G1222" s="4"/>
      <c r="H1222" s="5" t="n">
        <v>242.23</v>
      </c>
      <c r="I1222" s="5" t="n">
        <v>308.95</v>
      </c>
      <c r="K1222" s="10" t="n">
        <v>36981</v>
      </c>
      <c r="L1222" s="8" t="n">
        <v>164.5</v>
      </c>
    </row>
    <row r="1223" customFormat="false" ht="12.75" hidden="false" customHeight="false" outlineLevel="0" collapsed="false">
      <c r="C1223" s="3" t="n">
        <v>36955</v>
      </c>
      <c r="D1223" s="4" t="n">
        <f aca="false">YEAR(C1223)</f>
        <v>2001</v>
      </c>
      <c r="E1223" s="4" t="n">
        <f aca="false">MONTH(C1223)</f>
        <v>3</v>
      </c>
      <c r="F1223" s="4" t="str">
        <f aca="false">D1223&amp;" "&amp;E1223</f>
        <v>2001 3</v>
      </c>
      <c r="G1223" s="4"/>
      <c r="H1223" s="5" t="n">
        <v>277.65</v>
      </c>
      <c r="I1223" s="5" t="n">
        <v>319.35</v>
      </c>
      <c r="K1223" s="10" t="n">
        <v>36983</v>
      </c>
      <c r="L1223" s="8" t="n">
        <v>225</v>
      </c>
    </row>
    <row r="1224" customFormat="false" ht="12.75" hidden="false" customHeight="false" outlineLevel="0" collapsed="false">
      <c r="C1224" s="3" t="n">
        <v>36956</v>
      </c>
      <c r="D1224" s="4" t="n">
        <f aca="false">YEAR(C1224)</f>
        <v>2001</v>
      </c>
      <c r="E1224" s="4" t="n">
        <f aca="false">MONTH(C1224)</f>
        <v>3</v>
      </c>
      <c r="F1224" s="4" t="str">
        <f aca="false">D1224&amp;" "&amp;E1224</f>
        <v>2001 3</v>
      </c>
      <c r="G1224" s="4"/>
      <c r="H1224" s="5" t="n">
        <v>307.8</v>
      </c>
      <c r="I1224" s="5" t="n">
        <v>344.67</v>
      </c>
      <c r="K1224" s="10" t="n">
        <v>36985</v>
      </c>
      <c r="L1224" s="8" t="n">
        <v>236.5</v>
      </c>
    </row>
    <row r="1225" customFormat="false" ht="12.75" hidden="false" customHeight="false" outlineLevel="0" collapsed="false">
      <c r="C1225" s="3" t="n">
        <v>36957</v>
      </c>
      <c r="D1225" s="4" t="n">
        <f aca="false">YEAR(C1225)</f>
        <v>2001</v>
      </c>
      <c r="E1225" s="4" t="n">
        <f aca="false">MONTH(C1225)</f>
        <v>3</v>
      </c>
      <c r="F1225" s="4" t="str">
        <f aca="false">D1225&amp;" "&amp;E1225</f>
        <v>2001 3</v>
      </c>
      <c r="G1225" s="4"/>
      <c r="H1225" s="5" t="n">
        <v>301.34</v>
      </c>
      <c r="I1225" s="5" t="n">
        <v>339.35</v>
      </c>
      <c r="K1225" s="10" t="n">
        <v>36986</v>
      </c>
      <c r="L1225" s="8" t="n">
        <v>227.5</v>
      </c>
    </row>
    <row r="1226" customFormat="false" ht="12.75" hidden="false" customHeight="false" outlineLevel="0" collapsed="false">
      <c r="C1226" s="3" t="n">
        <v>36958</v>
      </c>
      <c r="D1226" s="4" t="n">
        <f aca="false">YEAR(C1226)</f>
        <v>2001</v>
      </c>
      <c r="E1226" s="4" t="n">
        <f aca="false">MONTH(C1226)</f>
        <v>3</v>
      </c>
      <c r="F1226" s="4" t="str">
        <f aca="false">D1226&amp;" "&amp;E1226</f>
        <v>2001 3</v>
      </c>
      <c r="G1226" s="4"/>
      <c r="H1226" s="5" t="n">
        <v>193.51</v>
      </c>
      <c r="I1226" s="5" t="n">
        <v>270.31</v>
      </c>
      <c r="K1226" s="10" t="n">
        <v>36988</v>
      </c>
      <c r="L1226" s="8" t="n">
        <v>195</v>
      </c>
    </row>
    <row r="1227" customFormat="false" ht="12.75" hidden="false" customHeight="false" outlineLevel="0" collapsed="false">
      <c r="C1227" s="3" t="n">
        <v>36959</v>
      </c>
      <c r="D1227" s="4" t="n">
        <f aca="false">YEAR(C1227)</f>
        <v>2001</v>
      </c>
      <c r="E1227" s="4" t="n">
        <f aca="false">MONTH(C1227)</f>
        <v>3</v>
      </c>
      <c r="F1227" s="4" t="str">
        <f aca="false">D1227&amp;" "&amp;E1227</f>
        <v>2001 3</v>
      </c>
      <c r="G1227" s="4"/>
      <c r="H1227" s="5" t="n">
        <v>151.29</v>
      </c>
      <c r="I1227" s="5" t="n">
        <v>228</v>
      </c>
      <c r="K1227" s="10" t="n">
        <v>36990</v>
      </c>
      <c r="L1227" s="8" t="n">
        <v>140</v>
      </c>
    </row>
    <row r="1228" customFormat="false" ht="12.75" hidden="false" customHeight="false" outlineLevel="0" collapsed="false">
      <c r="C1228" s="3" t="n">
        <v>36962</v>
      </c>
      <c r="D1228" s="4" t="n">
        <f aca="false">YEAR(C1228)</f>
        <v>2001</v>
      </c>
      <c r="E1228" s="4" t="n">
        <f aca="false">MONTH(C1228)</f>
        <v>3</v>
      </c>
      <c r="F1228" s="4" t="str">
        <f aca="false">D1228&amp;" "&amp;E1228</f>
        <v>2001 3</v>
      </c>
      <c r="G1228" s="4"/>
      <c r="H1228" s="5" t="n">
        <v>170.36</v>
      </c>
      <c r="I1228" s="5" t="n">
        <v>272.79</v>
      </c>
      <c r="K1228" s="10" t="n">
        <v>36993</v>
      </c>
      <c r="L1228" s="8" t="n">
        <v>180</v>
      </c>
    </row>
    <row r="1229" customFormat="false" ht="12.75" hidden="false" customHeight="false" outlineLevel="0" collapsed="false">
      <c r="C1229" s="3" t="n">
        <v>36963</v>
      </c>
      <c r="D1229" s="4" t="n">
        <f aca="false">YEAR(C1229)</f>
        <v>2001</v>
      </c>
      <c r="E1229" s="4" t="n">
        <f aca="false">MONTH(C1229)</f>
        <v>3</v>
      </c>
      <c r="F1229" s="4" t="str">
        <f aca="false">D1229&amp;" "&amp;E1229</f>
        <v>2001 3</v>
      </c>
      <c r="G1229" s="4"/>
      <c r="H1229" s="5" t="n">
        <v>158.94</v>
      </c>
      <c r="I1229" s="5" t="n">
        <v>217.47</v>
      </c>
      <c r="K1229" s="10" t="n">
        <v>37002</v>
      </c>
      <c r="L1229" s="8" t="n">
        <v>169</v>
      </c>
    </row>
    <row r="1230" customFormat="false" ht="12.75" hidden="false" customHeight="false" outlineLevel="0" collapsed="false">
      <c r="C1230" s="3" t="n">
        <v>36964</v>
      </c>
      <c r="D1230" s="4" t="n">
        <f aca="false">YEAR(C1230)</f>
        <v>2001</v>
      </c>
      <c r="E1230" s="4" t="n">
        <f aca="false">MONTH(C1230)</f>
        <v>3</v>
      </c>
      <c r="F1230" s="4" t="str">
        <f aca="false">D1230&amp;" "&amp;E1230</f>
        <v>2001 3</v>
      </c>
      <c r="G1230" s="4"/>
      <c r="H1230" s="5" t="n">
        <v>164.83</v>
      </c>
      <c r="I1230" s="5" t="n">
        <v>212.2</v>
      </c>
      <c r="K1230" s="10" t="n">
        <v>37004</v>
      </c>
      <c r="L1230" s="8" t="n">
        <v>195.8</v>
      </c>
    </row>
    <row r="1231" customFormat="false" ht="12.75" hidden="false" customHeight="false" outlineLevel="0" collapsed="false">
      <c r="C1231" s="3" t="n">
        <v>36965</v>
      </c>
      <c r="D1231" s="4" t="n">
        <f aca="false">YEAR(C1231)</f>
        <v>2001</v>
      </c>
      <c r="E1231" s="4" t="n">
        <f aca="false">MONTH(C1231)</f>
        <v>3</v>
      </c>
      <c r="F1231" s="4" t="str">
        <f aca="false">D1231&amp;" "&amp;E1231</f>
        <v>2001 3</v>
      </c>
      <c r="G1231" s="4"/>
      <c r="H1231" s="5" t="n">
        <v>179.89</v>
      </c>
      <c r="I1231" s="5" t="n">
        <v>217.33</v>
      </c>
      <c r="K1231" s="10" t="n">
        <v>37005</v>
      </c>
      <c r="L1231" s="8" t="n">
        <v>246.6</v>
      </c>
    </row>
    <row r="1232" customFormat="false" ht="12.75" hidden="false" customHeight="false" outlineLevel="0" collapsed="false">
      <c r="C1232" s="3" t="n">
        <v>36966</v>
      </c>
      <c r="D1232" s="4" t="n">
        <f aca="false">YEAR(C1232)</f>
        <v>2001</v>
      </c>
      <c r="E1232" s="4" t="n">
        <f aca="false">MONTH(C1232)</f>
        <v>3</v>
      </c>
      <c r="F1232" s="4" t="str">
        <f aca="false">D1232&amp;" "&amp;E1232</f>
        <v>2001 3</v>
      </c>
      <c r="G1232" s="4"/>
      <c r="H1232" s="5" t="n">
        <v>196.77</v>
      </c>
      <c r="I1232" s="5" t="n">
        <v>247.67</v>
      </c>
      <c r="K1232" s="10" t="n">
        <v>37006</v>
      </c>
      <c r="L1232" s="8" t="n">
        <v>279.2</v>
      </c>
    </row>
    <row r="1233" customFormat="false" ht="12.75" hidden="false" customHeight="false" outlineLevel="0" collapsed="false">
      <c r="C1233" s="3" t="n">
        <v>36969</v>
      </c>
      <c r="D1233" s="4" t="n">
        <f aca="false">YEAR(C1233)</f>
        <v>2001</v>
      </c>
      <c r="E1233" s="4" t="n">
        <f aca="false">MONTH(C1233)</f>
        <v>3</v>
      </c>
      <c r="F1233" s="4" t="str">
        <f aca="false">D1233&amp;" "&amp;E1233</f>
        <v>2001 3</v>
      </c>
      <c r="G1233" s="4"/>
      <c r="H1233" s="5" t="n">
        <v>296.49</v>
      </c>
      <c r="I1233" s="5" t="n">
        <v>402.08</v>
      </c>
      <c r="K1233" s="10" t="n">
        <v>37007</v>
      </c>
      <c r="L1233" s="8" t="n">
        <v>331</v>
      </c>
    </row>
    <row r="1234" customFormat="false" ht="12.75" hidden="false" customHeight="false" outlineLevel="0" collapsed="false">
      <c r="C1234" s="3" t="n">
        <v>36970</v>
      </c>
      <c r="D1234" s="4" t="n">
        <f aca="false">YEAR(C1234)</f>
        <v>2001</v>
      </c>
      <c r="E1234" s="4" t="n">
        <f aca="false">MONTH(C1234)</f>
        <v>3</v>
      </c>
      <c r="F1234" s="4" t="str">
        <f aca="false">D1234&amp;" "&amp;E1234</f>
        <v>2001 3</v>
      </c>
      <c r="G1234" s="4"/>
      <c r="H1234" s="5" t="n">
        <v>368.68</v>
      </c>
      <c r="I1234" s="5" t="n">
        <v>407.22</v>
      </c>
      <c r="K1234" s="10" t="n">
        <v>37009</v>
      </c>
      <c r="L1234" s="8" t="n">
        <v>303.5</v>
      </c>
    </row>
    <row r="1235" customFormat="false" ht="12.75" hidden="false" customHeight="false" outlineLevel="0" collapsed="false">
      <c r="C1235" s="3" t="n">
        <v>36971</v>
      </c>
      <c r="D1235" s="4" t="n">
        <f aca="false">YEAR(C1235)</f>
        <v>2001</v>
      </c>
      <c r="E1235" s="4" t="n">
        <f aca="false">MONTH(C1235)</f>
        <v>3</v>
      </c>
      <c r="F1235" s="4" t="str">
        <f aca="false">D1235&amp;" "&amp;E1235</f>
        <v>2001 3</v>
      </c>
      <c r="G1235" s="4"/>
      <c r="H1235" s="5" t="n">
        <v>428.83</v>
      </c>
      <c r="I1235" s="5" t="n">
        <v>466.45</v>
      </c>
      <c r="K1235" s="10" t="n">
        <v>37011</v>
      </c>
      <c r="L1235" s="8" t="n">
        <v>340</v>
      </c>
    </row>
    <row r="1236" customFormat="false" ht="12.75" hidden="false" customHeight="false" outlineLevel="0" collapsed="false">
      <c r="C1236" s="3" t="n">
        <v>36972</v>
      </c>
      <c r="D1236" s="4" t="n">
        <f aca="false">YEAR(C1236)</f>
        <v>2001</v>
      </c>
      <c r="E1236" s="4" t="n">
        <f aca="false">MONTH(C1236)</f>
        <v>3</v>
      </c>
      <c r="F1236" s="4" t="str">
        <f aca="false">D1236&amp;" "&amp;E1236</f>
        <v>2001 3</v>
      </c>
      <c r="G1236" s="4"/>
      <c r="H1236" s="5" t="n">
        <v>280.67</v>
      </c>
      <c r="I1236" s="5" t="n">
        <v>374.05</v>
      </c>
      <c r="K1236" s="10" t="n">
        <v>37012</v>
      </c>
      <c r="L1236" s="8" t="n">
        <v>270</v>
      </c>
    </row>
    <row r="1237" customFormat="false" ht="12.75" hidden="false" customHeight="false" outlineLevel="0" collapsed="false">
      <c r="C1237" s="3" t="n">
        <v>36973</v>
      </c>
      <c r="D1237" s="4" t="n">
        <f aca="false">YEAR(C1237)</f>
        <v>2001</v>
      </c>
      <c r="E1237" s="4" t="n">
        <f aca="false">MONTH(C1237)</f>
        <v>3</v>
      </c>
      <c r="F1237" s="4" t="str">
        <f aca="false">D1237&amp;" "&amp;E1237</f>
        <v>2001 3</v>
      </c>
      <c r="G1237" s="4"/>
      <c r="H1237" s="5" t="n">
        <v>233.69</v>
      </c>
      <c r="I1237" s="5" t="n">
        <v>300.44</v>
      </c>
      <c r="K1237" s="10" t="n">
        <v>37013</v>
      </c>
      <c r="L1237" s="8" t="n">
        <v>215</v>
      </c>
    </row>
    <row r="1238" customFormat="false" ht="12.75" hidden="false" customHeight="false" outlineLevel="0" collapsed="false">
      <c r="C1238" s="3" t="n">
        <v>36976</v>
      </c>
      <c r="D1238" s="4" t="n">
        <f aca="false">YEAR(C1238)</f>
        <v>2001</v>
      </c>
      <c r="E1238" s="4" t="n">
        <f aca="false">MONTH(C1238)</f>
        <v>3</v>
      </c>
      <c r="F1238" s="4" t="str">
        <f aca="false">D1238&amp;" "&amp;E1238</f>
        <v>2001 3</v>
      </c>
      <c r="G1238" s="4"/>
      <c r="H1238" s="5" t="n">
        <v>273.25</v>
      </c>
      <c r="I1238" s="5" t="n">
        <v>332.43</v>
      </c>
      <c r="K1238" s="10" t="n">
        <v>37014</v>
      </c>
      <c r="L1238" s="8" t="n">
        <v>180.5</v>
      </c>
    </row>
    <row r="1239" customFormat="false" ht="12.75" hidden="false" customHeight="false" outlineLevel="0" collapsed="false">
      <c r="C1239" s="3" t="n">
        <v>36977</v>
      </c>
      <c r="D1239" s="4" t="n">
        <f aca="false">YEAR(C1239)</f>
        <v>2001</v>
      </c>
      <c r="E1239" s="4" t="n">
        <f aca="false">MONTH(C1239)</f>
        <v>3</v>
      </c>
      <c r="F1239" s="4" t="str">
        <f aca="false">D1239&amp;" "&amp;E1239</f>
        <v>2001 3</v>
      </c>
      <c r="G1239" s="4"/>
      <c r="H1239" s="5" t="n">
        <v>104.13</v>
      </c>
      <c r="I1239" s="5" t="n">
        <v>162.27</v>
      </c>
      <c r="K1239" s="10" t="n">
        <v>37016</v>
      </c>
      <c r="L1239" s="8" t="n">
        <v>142.2</v>
      </c>
    </row>
    <row r="1240" customFormat="false" ht="12.75" hidden="false" customHeight="false" outlineLevel="0" collapsed="false">
      <c r="C1240" s="3" t="n">
        <v>36978</v>
      </c>
      <c r="D1240" s="4" t="n">
        <f aca="false">YEAR(C1240)</f>
        <v>2001</v>
      </c>
      <c r="E1240" s="4" t="n">
        <f aca="false">MONTH(C1240)</f>
        <v>3</v>
      </c>
      <c r="F1240" s="4" t="str">
        <f aca="false">D1240&amp;" "&amp;E1240</f>
        <v>2001 3</v>
      </c>
      <c r="G1240" s="4"/>
      <c r="H1240" s="5" t="n">
        <v>118.36</v>
      </c>
      <c r="I1240" s="5" t="n">
        <v>163.57</v>
      </c>
      <c r="K1240" s="10" t="n">
        <v>37018</v>
      </c>
      <c r="L1240" s="8" t="n">
        <v>230.7</v>
      </c>
    </row>
    <row r="1241" customFormat="false" ht="12.75" hidden="false" customHeight="false" outlineLevel="0" collapsed="false">
      <c r="C1241" s="3" t="n">
        <v>36979</v>
      </c>
      <c r="D1241" s="4" t="n">
        <f aca="false">YEAR(C1241)</f>
        <v>2001</v>
      </c>
      <c r="E1241" s="4" t="n">
        <f aca="false">MONTH(C1241)</f>
        <v>3</v>
      </c>
      <c r="F1241" s="4" t="str">
        <f aca="false">D1241&amp;" "&amp;E1241</f>
        <v>2001 3</v>
      </c>
      <c r="G1241" s="4"/>
      <c r="H1241" s="5" t="n">
        <v>149.44</v>
      </c>
      <c r="I1241" s="5" t="n">
        <v>191.67</v>
      </c>
      <c r="K1241" s="10" t="n">
        <v>37019</v>
      </c>
      <c r="L1241" s="8" t="n">
        <v>300</v>
      </c>
    </row>
    <row r="1242" customFormat="false" ht="12.75" hidden="false" customHeight="false" outlineLevel="0" collapsed="false">
      <c r="C1242" s="3" t="n">
        <v>36980</v>
      </c>
      <c r="D1242" s="4" t="n">
        <f aca="false">YEAR(C1242)</f>
        <v>2001</v>
      </c>
      <c r="E1242" s="4" t="n">
        <f aca="false">MONTH(C1242)</f>
        <v>3</v>
      </c>
      <c r="F1242" s="4" t="str">
        <f aca="false">D1242&amp;" "&amp;E1242</f>
        <v>2001 3</v>
      </c>
      <c r="G1242" s="4"/>
      <c r="H1242" s="5" t="n">
        <v>155.14</v>
      </c>
      <c r="I1242" s="5" t="n">
        <v>188.2</v>
      </c>
      <c r="K1242" s="10" t="n">
        <v>37020</v>
      </c>
      <c r="L1242" s="8" t="n">
        <v>432</v>
      </c>
    </row>
    <row r="1243" customFormat="false" ht="12.75" hidden="false" customHeight="false" outlineLevel="0" collapsed="false">
      <c r="C1243" s="3" t="n">
        <v>36983</v>
      </c>
      <c r="D1243" s="4" t="n">
        <f aca="false">YEAR(C1243)</f>
        <v>2001</v>
      </c>
      <c r="E1243" s="4" t="n">
        <f aca="false">MONTH(C1243)</f>
        <v>4</v>
      </c>
      <c r="F1243" s="4" t="str">
        <f aca="false">D1243&amp;" "&amp;E1243</f>
        <v>2001 4</v>
      </c>
      <c r="G1243" s="4"/>
      <c r="H1243" s="5" t="n">
        <v>231.87</v>
      </c>
      <c r="I1243" s="5" t="n">
        <v>279.67</v>
      </c>
      <c r="K1243" s="10" t="n">
        <v>37021</v>
      </c>
      <c r="L1243" s="8" t="n">
        <v>530</v>
      </c>
    </row>
    <row r="1244" customFormat="false" ht="12.75" hidden="false" customHeight="false" outlineLevel="0" collapsed="false">
      <c r="C1244" s="3" t="n">
        <v>36984</v>
      </c>
      <c r="D1244" s="4" t="n">
        <f aca="false">YEAR(C1244)</f>
        <v>2001</v>
      </c>
      <c r="E1244" s="4" t="n">
        <f aca="false">MONTH(C1244)</f>
        <v>4</v>
      </c>
      <c r="F1244" s="4" t="str">
        <f aca="false">D1244&amp;" "&amp;E1244</f>
        <v>2001 4</v>
      </c>
      <c r="G1244" s="4"/>
      <c r="H1244" s="5" t="n">
        <v>236.14</v>
      </c>
      <c r="I1244" s="5" t="n">
        <v>300</v>
      </c>
      <c r="K1244" s="10" t="n">
        <v>37023</v>
      </c>
      <c r="L1244" s="8" t="n">
        <v>360</v>
      </c>
    </row>
    <row r="1245" customFormat="false" ht="12.75" hidden="false" customHeight="false" outlineLevel="0" collapsed="false">
      <c r="C1245" s="3" t="n">
        <v>36985</v>
      </c>
      <c r="D1245" s="4" t="n">
        <f aca="false">YEAR(C1245)</f>
        <v>2001</v>
      </c>
      <c r="E1245" s="4" t="n">
        <f aca="false">MONTH(C1245)</f>
        <v>4</v>
      </c>
      <c r="F1245" s="4" t="str">
        <f aca="false">D1245&amp;" "&amp;E1245</f>
        <v>2001 4</v>
      </c>
      <c r="G1245" s="4"/>
      <c r="H1245" s="5" t="n">
        <v>236.63</v>
      </c>
      <c r="I1245" s="5" t="n">
        <v>314</v>
      </c>
      <c r="K1245" s="10" t="n">
        <v>37025</v>
      </c>
      <c r="L1245" s="8" t="n">
        <v>371.43</v>
      </c>
    </row>
    <row r="1246" customFormat="false" ht="12.75" hidden="false" customHeight="false" outlineLevel="0" collapsed="false">
      <c r="C1246" s="3" t="n">
        <v>36986</v>
      </c>
      <c r="D1246" s="4" t="n">
        <f aca="false">YEAR(C1246)</f>
        <v>2001</v>
      </c>
      <c r="E1246" s="4" t="n">
        <f aca="false">MONTH(C1246)</f>
        <v>4</v>
      </c>
      <c r="F1246" s="4" t="str">
        <f aca="false">D1246&amp;" "&amp;E1246</f>
        <v>2001 4</v>
      </c>
      <c r="G1246" s="4"/>
      <c r="H1246" s="5" t="n">
        <v>209.72</v>
      </c>
      <c r="I1246" s="5" t="n">
        <v>334</v>
      </c>
      <c r="K1246" s="10" t="n">
        <v>37026</v>
      </c>
      <c r="L1246" s="8" t="n">
        <v>210</v>
      </c>
    </row>
    <row r="1247" customFormat="false" ht="12.75" hidden="false" customHeight="false" outlineLevel="0" collapsed="false">
      <c r="C1247" s="3" t="n">
        <v>36987</v>
      </c>
      <c r="D1247" s="4" t="n">
        <f aca="false">YEAR(C1247)</f>
        <v>2001</v>
      </c>
      <c r="E1247" s="4" t="n">
        <f aca="false">MONTH(C1247)</f>
        <v>4</v>
      </c>
      <c r="F1247" s="4" t="str">
        <f aca="false">D1247&amp;" "&amp;E1247</f>
        <v>2001 4</v>
      </c>
      <c r="G1247" s="4"/>
      <c r="H1247" s="5" t="n">
        <v>155.11</v>
      </c>
      <c r="I1247" s="5" t="n">
        <v>297.33</v>
      </c>
      <c r="K1247" s="10" t="n">
        <v>37027</v>
      </c>
      <c r="L1247" s="8" t="n">
        <v>213.75</v>
      </c>
    </row>
    <row r="1248" customFormat="false" ht="12.75" hidden="false" customHeight="false" outlineLevel="0" collapsed="false">
      <c r="C1248" s="3" t="n">
        <v>36990</v>
      </c>
      <c r="D1248" s="4" t="n">
        <f aca="false">YEAR(C1248)</f>
        <v>2001</v>
      </c>
      <c r="E1248" s="4" t="n">
        <f aca="false">MONTH(C1248)</f>
        <v>4</v>
      </c>
      <c r="F1248" s="4" t="str">
        <f aca="false">D1248&amp;" "&amp;E1248</f>
        <v>2001 4</v>
      </c>
      <c r="G1248" s="4"/>
      <c r="H1248" s="5" t="n">
        <v>155.43</v>
      </c>
      <c r="I1248" s="5" t="n">
        <v>311.25</v>
      </c>
      <c r="K1248" s="10" t="n">
        <v>37028</v>
      </c>
      <c r="L1248" s="8" t="n">
        <v>149.5</v>
      </c>
    </row>
    <row r="1249" customFormat="false" ht="12.75" hidden="false" customHeight="false" outlineLevel="0" collapsed="false">
      <c r="C1249" s="3" t="n">
        <v>36991</v>
      </c>
      <c r="D1249" s="4" t="n">
        <f aca="false">YEAR(C1249)</f>
        <v>2001</v>
      </c>
      <c r="E1249" s="4" t="n">
        <f aca="false">MONTH(C1249)</f>
        <v>4</v>
      </c>
      <c r="F1249" s="4" t="str">
        <f aca="false">D1249&amp;" "&amp;E1249</f>
        <v>2001 4</v>
      </c>
      <c r="G1249" s="4"/>
      <c r="H1249" s="5" t="n">
        <v>170.97</v>
      </c>
      <c r="I1249" s="5" t="n">
        <v>380</v>
      </c>
      <c r="K1249" s="10" t="n">
        <v>37030</v>
      </c>
      <c r="L1249" s="8" t="n">
        <v>135</v>
      </c>
    </row>
    <row r="1250" customFormat="false" ht="12.75" hidden="false" customHeight="false" outlineLevel="0" collapsed="false">
      <c r="C1250" s="3" t="n">
        <v>36992</v>
      </c>
      <c r="D1250" s="4" t="n">
        <f aca="false">YEAR(C1250)</f>
        <v>2001</v>
      </c>
      <c r="E1250" s="4" t="n">
        <f aca="false">MONTH(C1250)</f>
        <v>4</v>
      </c>
      <c r="F1250" s="4" t="str">
        <f aca="false">D1250&amp;" "&amp;E1250</f>
        <v>2001 4</v>
      </c>
      <c r="G1250" s="4"/>
      <c r="H1250" s="5" t="n">
        <v>181.44</v>
      </c>
      <c r="I1250" s="5" t="n">
        <v>387.5</v>
      </c>
      <c r="K1250" s="10" t="n">
        <v>37032</v>
      </c>
      <c r="L1250" s="8" t="n">
        <v>320</v>
      </c>
    </row>
    <row r="1251" customFormat="false" ht="12.75" hidden="false" customHeight="false" outlineLevel="0" collapsed="false">
      <c r="C1251" s="3" t="n">
        <v>36993</v>
      </c>
      <c r="D1251" s="4" t="n">
        <f aca="false">YEAR(C1251)</f>
        <v>2001</v>
      </c>
      <c r="E1251" s="4" t="n">
        <f aca="false">MONTH(C1251)</f>
        <v>4</v>
      </c>
      <c r="F1251" s="4" t="str">
        <f aca="false">D1251&amp;" "&amp;E1251</f>
        <v>2001 4</v>
      </c>
      <c r="G1251" s="4"/>
      <c r="H1251" s="5" t="n">
        <v>173.55</v>
      </c>
      <c r="I1251" s="5" t="n">
        <v>392.5</v>
      </c>
      <c r="K1251" s="10" t="n">
        <v>37033</v>
      </c>
      <c r="L1251" s="8" t="n">
        <v>407.5</v>
      </c>
    </row>
    <row r="1252" customFormat="false" ht="12.75" hidden="false" customHeight="false" outlineLevel="0" collapsed="false">
      <c r="C1252" s="3" t="n">
        <v>36997</v>
      </c>
      <c r="D1252" s="4" t="n">
        <f aca="false">YEAR(C1252)</f>
        <v>2001</v>
      </c>
      <c r="E1252" s="4" t="n">
        <f aca="false">MONTH(C1252)</f>
        <v>4</v>
      </c>
      <c r="F1252" s="4" t="str">
        <f aca="false">D1252&amp;" "&amp;E1252</f>
        <v>2001 4</v>
      </c>
      <c r="G1252" s="4"/>
      <c r="H1252" s="5" t="n">
        <v>155.17</v>
      </c>
      <c r="I1252" s="5" t="n">
        <v>380</v>
      </c>
      <c r="K1252" s="10" t="n">
        <v>37035</v>
      </c>
      <c r="L1252" s="8" t="n">
        <v>380</v>
      </c>
    </row>
    <row r="1253" customFormat="false" ht="12.75" hidden="false" customHeight="false" outlineLevel="0" collapsed="false">
      <c r="C1253" s="3" t="n">
        <v>36998</v>
      </c>
      <c r="D1253" s="4" t="n">
        <f aca="false">YEAR(C1253)</f>
        <v>2001</v>
      </c>
      <c r="E1253" s="4" t="n">
        <f aca="false">MONTH(C1253)</f>
        <v>4</v>
      </c>
      <c r="F1253" s="4" t="str">
        <f aca="false">D1253&amp;" "&amp;E1253</f>
        <v>2001 4</v>
      </c>
      <c r="G1253" s="4"/>
      <c r="H1253" s="5" t="n">
        <v>230.06</v>
      </c>
      <c r="I1253" s="5" t="n">
        <v>261.54</v>
      </c>
      <c r="K1253" s="10" t="n">
        <v>37037</v>
      </c>
      <c r="L1253" s="8" t="n">
        <v>265.1</v>
      </c>
    </row>
    <row r="1254" customFormat="false" ht="12.75" hidden="false" customHeight="false" outlineLevel="0" collapsed="false">
      <c r="C1254" s="3" t="n">
        <v>36999</v>
      </c>
      <c r="D1254" s="4" t="n">
        <f aca="false">YEAR(C1254)</f>
        <v>2001</v>
      </c>
      <c r="E1254" s="4" t="n">
        <f aca="false">MONTH(C1254)</f>
        <v>4</v>
      </c>
      <c r="F1254" s="4" t="str">
        <f aca="false">D1254&amp;" "&amp;E1254</f>
        <v>2001 4</v>
      </c>
      <c r="G1254" s="4"/>
      <c r="H1254" s="5" t="n">
        <v>230.06</v>
      </c>
      <c r="I1254" s="5" t="n">
        <v>261.54</v>
      </c>
      <c r="K1254" s="10" t="n">
        <v>37040</v>
      </c>
      <c r="L1254" s="8" t="n">
        <v>146.67</v>
      </c>
    </row>
    <row r="1255" customFormat="false" ht="12.75" hidden="false" customHeight="false" outlineLevel="0" collapsed="false">
      <c r="C1255" s="3" t="n">
        <v>37000</v>
      </c>
      <c r="D1255" s="4" t="n">
        <f aca="false">YEAR(C1255)</f>
        <v>2001</v>
      </c>
      <c r="E1255" s="4" t="n">
        <f aca="false">MONTH(C1255)</f>
        <v>4</v>
      </c>
      <c r="F1255" s="4" t="str">
        <f aca="false">D1255&amp;" "&amp;E1255</f>
        <v>2001 4</v>
      </c>
      <c r="G1255" s="4"/>
      <c r="H1255" s="5" t="n">
        <v>230.06</v>
      </c>
      <c r="I1255" s="5" t="n">
        <v>261.54</v>
      </c>
      <c r="K1255" s="10" t="n">
        <v>37041</v>
      </c>
      <c r="L1255" s="8" t="n">
        <v>120.6</v>
      </c>
    </row>
    <row r="1256" customFormat="false" ht="12.75" hidden="false" customHeight="false" outlineLevel="0" collapsed="false">
      <c r="C1256" s="3" t="n">
        <v>37001</v>
      </c>
      <c r="D1256" s="4" t="n">
        <f aca="false">YEAR(C1256)</f>
        <v>2001</v>
      </c>
      <c r="E1256" s="4" t="n">
        <f aca="false">MONTH(C1256)</f>
        <v>4</v>
      </c>
      <c r="F1256" s="4" t="str">
        <f aca="false">D1256&amp;" "&amp;E1256</f>
        <v>2001 4</v>
      </c>
      <c r="G1256" s="4"/>
      <c r="H1256" s="5" t="n">
        <v>159.4</v>
      </c>
      <c r="I1256" s="5" t="n">
        <v>230.38</v>
      </c>
      <c r="K1256" s="10" t="n">
        <v>37042</v>
      </c>
      <c r="L1256" s="8" t="n">
        <v>178.92</v>
      </c>
    </row>
    <row r="1257" customFormat="false" ht="12.75" hidden="false" customHeight="false" outlineLevel="0" collapsed="false">
      <c r="C1257" s="3" t="n">
        <v>37004</v>
      </c>
      <c r="D1257" s="4" t="n">
        <f aca="false">YEAR(C1257)</f>
        <v>2001</v>
      </c>
      <c r="E1257" s="4" t="n">
        <f aca="false">MONTH(C1257)</f>
        <v>4</v>
      </c>
      <c r="F1257" s="4" t="str">
        <f aca="false">D1257&amp;" "&amp;E1257</f>
        <v>2001 4</v>
      </c>
      <c r="G1257" s="4"/>
      <c r="H1257" s="5" t="n">
        <v>186.63</v>
      </c>
      <c r="I1257" s="5" t="n">
        <v>258.75</v>
      </c>
      <c r="K1257" s="10" t="n">
        <v>37044</v>
      </c>
      <c r="L1257" s="8" t="n">
        <v>147.62</v>
      </c>
    </row>
    <row r="1258" customFormat="false" ht="12.75" hidden="false" customHeight="false" outlineLevel="0" collapsed="false">
      <c r="C1258" s="3" t="n">
        <v>37005</v>
      </c>
      <c r="D1258" s="4" t="n">
        <f aca="false">YEAR(C1258)</f>
        <v>2001</v>
      </c>
      <c r="E1258" s="4" t="n">
        <f aca="false">MONTH(C1258)</f>
        <v>4</v>
      </c>
      <c r="F1258" s="4" t="str">
        <f aca="false">D1258&amp;" "&amp;E1258</f>
        <v>2001 4</v>
      </c>
      <c r="G1258" s="4"/>
      <c r="H1258" s="5" t="n">
        <v>245.06</v>
      </c>
      <c r="I1258" s="5" t="n">
        <v>278</v>
      </c>
      <c r="K1258" s="10" t="n">
        <v>37046</v>
      </c>
      <c r="L1258" s="8" t="n">
        <v>165.67</v>
      </c>
    </row>
    <row r="1259" customFormat="false" ht="12.75" hidden="false" customHeight="false" outlineLevel="0" collapsed="false">
      <c r="C1259" s="3" t="n">
        <v>37006</v>
      </c>
      <c r="D1259" s="4" t="n">
        <f aca="false">YEAR(C1259)</f>
        <v>2001</v>
      </c>
      <c r="E1259" s="4" t="n">
        <f aca="false">MONTH(C1259)</f>
        <v>4</v>
      </c>
      <c r="F1259" s="4" t="str">
        <f aca="false">D1259&amp;" "&amp;E1259</f>
        <v>2001 4</v>
      </c>
      <c r="G1259" s="4"/>
      <c r="H1259" s="5" t="n">
        <v>291.81</v>
      </c>
      <c r="I1259" s="5" t="n">
        <v>318.33</v>
      </c>
      <c r="K1259" s="10" t="n">
        <v>37047</v>
      </c>
      <c r="L1259" s="8" t="n">
        <v>108.5</v>
      </c>
    </row>
    <row r="1260" customFormat="false" ht="12.75" hidden="false" customHeight="false" outlineLevel="0" collapsed="false">
      <c r="C1260" s="3" t="n">
        <v>37007</v>
      </c>
      <c r="D1260" s="4" t="n">
        <f aca="false">YEAR(C1260)</f>
        <v>2001</v>
      </c>
      <c r="E1260" s="4" t="n">
        <f aca="false">MONTH(C1260)</f>
        <v>4</v>
      </c>
      <c r="F1260" s="4" t="str">
        <f aca="false">D1260&amp;" "&amp;E1260</f>
        <v>2001 4</v>
      </c>
      <c r="G1260" s="4"/>
      <c r="H1260" s="5" t="n">
        <v>332.66</v>
      </c>
      <c r="I1260" s="5" t="n">
        <v>329.78</v>
      </c>
      <c r="K1260" s="10" t="n">
        <v>37048</v>
      </c>
      <c r="L1260" s="8" t="n">
        <v>78</v>
      </c>
    </row>
    <row r="1261" customFormat="false" ht="12.75" hidden="false" customHeight="false" outlineLevel="0" collapsed="false">
      <c r="C1261" s="3" t="n">
        <v>37008</v>
      </c>
      <c r="D1261" s="4" t="n">
        <f aca="false">YEAR(C1261)</f>
        <v>2001</v>
      </c>
      <c r="E1261" s="4" t="n">
        <f aca="false">MONTH(C1261)</f>
        <v>4</v>
      </c>
      <c r="F1261" s="4" t="str">
        <f aca="false">D1261&amp;" "&amp;E1261</f>
        <v>2001 4</v>
      </c>
      <c r="G1261" s="4"/>
      <c r="H1261" s="5" t="n">
        <v>319.14</v>
      </c>
      <c r="I1261" s="5" t="n">
        <v>331.67</v>
      </c>
      <c r="K1261" s="10" t="n">
        <v>37049</v>
      </c>
      <c r="L1261" s="8" t="n">
        <v>71.4</v>
      </c>
    </row>
    <row r="1262" customFormat="false" ht="12.75" hidden="false" customHeight="false" outlineLevel="0" collapsed="false">
      <c r="C1262" s="3" t="n">
        <v>37011</v>
      </c>
      <c r="D1262" s="4" t="n">
        <f aca="false">YEAR(C1262)</f>
        <v>2001</v>
      </c>
      <c r="E1262" s="4" t="n">
        <f aca="false">MONTH(C1262)</f>
        <v>4</v>
      </c>
      <c r="F1262" s="4" t="str">
        <f aca="false">D1262&amp;" "&amp;E1262</f>
        <v>2001 4</v>
      </c>
      <c r="G1262" s="4"/>
      <c r="H1262" s="5" t="n">
        <v>354.14</v>
      </c>
      <c r="I1262" s="5" t="n">
        <v>350.38</v>
      </c>
      <c r="K1262" s="10" t="n">
        <v>37051</v>
      </c>
      <c r="L1262" s="8" t="n">
        <v>43.09</v>
      </c>
    </row>
    <row r="1263" customFormat="false" ht="12.75" hidden="false" customHeight="false" outlineLevel="0" collapsed="false">
      <c r="C1263" s="3" t="n">
        <v>37012</v>
      </c>
      <c r="D1263" s="4" t="n">
        <f aca="false">YEAR(C1263)</f>
        <v>2001</v>
      </c>
      <c r="E1263" s="4" t="n">
        <f aca="false">MONTH(C1263)</f>
        <v>5</v>
      </c>
      <c r="F1263" s="4" t="str">
        <f aca="false">D1263&amp;" "&amp;E1263</f>
        <v>2001 5</v>
      </c>
      <c r="G1263" s="4"/>
      <c r="H1263" s="5" t="n">
        <v>283.8</v>
      </c>
      <c r="I1263" s="5" t="n">
        <v>268.17</v>
      </c>
      <c r="K1263" s="10" t="n">
        <v>37054</v>
      </c>
      <c r="L1263" s="8" t="n">
        <v>57.13</v>
      </c>
    </row>
    <row r="1264" customFormat="false" ht="12.75" hidden="false" customHeight="false" outlineLevel="0" collapsed="false">
      <c r="C1264" s="3" t="n">
        <v>37013</v>
      </c>
      <c r="D1264" s="4" t="n">
        <f aca="false">YEAR(C1264)</f>
        <v>2001</v>
      </c>
      <c r="E1264" s="4" t="n">
        <f aca="false">MONTH(C1264)</f>
        <v>5</v>
      </c>
      <c r="F1264" s="4" t="str">
        <f aca="false">D1264&amp;" "&amp;E1264</f>
        <v>2001 5</v>
      </c>
      <c r="G1264" s="4"/>
      <c r="H1264" s="5" t="n">
        <v>220.29</v>
      </c>
      <c r="I1264" s="5" t="n">
        <v>246</v>
      </c>
      <c r="K1264" s="10" t="n">
        <v>37055</v>
      </c>
      <c r="L1264" s="8" t="n">
        <v>57.5</v>
      </c>
    </row>
    <row r="1265" customFormat="false" ht="12.75" hidden="false" customHeight="false" outlineLevel="0" collapsed="false">
      <c r="C1265" s="3" t="n">
        <v>37014</v>
      </c>
      <c r="D1265" s="4" t="n">
        <f aca="false">YEAR(C1265)</f>
        <v>2001</v>
      </c>
      <c r="E1265" s="4" t="n">
        <f aca="false">MONTH(C1265)</f>
        <v>5</v>
      </c>
      <c r="F1265" s="4" t="str">
        <f aca="false">D1265&amp;" "&amp;E1265</f>
        <v>2001 5</v>
      </c>
      <c r="G1265" s="4"/>
      <c r="H1265" s="5" t="n">
        <v>182.75</v>
      </c>
      <c r="I1265" s="5" t="n">
        <v>222.38</v>
      </c>
      <c r="K1265" s="10" t="n">
        <v>37056</v>
      </c>
      <c r="L1265" s="8" t="n">
        <v>59</v>
      </c>
    </row>
    <row r="1266" customFormat="false" ht="12.75" hidden="false" customHeight="false" outlineLevel="0" collapsed="false">
      <c r="C1266" s="3" t="n">
        <v>37015</v>
      </c>
      <c r="D1266" s="4" t="n">
        <f aca="false">YEAR(C1266)</f>
        <v>2001</v>
      </c>
      <c r="E1266" s="4" t="n">
        <f aca="false">MONTH(C1266)</f>
        <v>5</v>
      </c>
      <c r="F1266" s="4" t="str">
        <f aca="false">D1266&amp;" "&amp;E1266</f>
        <v>2001 5</v>
      </c>
      <c r="G1266" s="4"/>
      <c r="H1266" s="5" t="n">
        <v>144.32</v>
      </c>
      <c r="I1266" s="5" t="n">
        <v>156.67</v>
      </c>
      <c r="K1266" s="10" t="n">
        <v>37058</v>
      </c>
      <c r="L1266" s="8" t="n">
        <v>44.2</v>
      </c>
    </row>
    <row r="1267" customFormat="false" ht="12.75" hidden="false" customHeight="false" outlineLevel="0" collapsed="false">
      <c r="C1267" s="3" t="n">
        <v>37018</v>
      </c>
      <c r="D1267" s="4" t="n">
        <f aca="false">YEAR(C1267)</f>
        <v>2001</v>
      </c>
      <c r="E1267" s="4" t="n">
        <f aca="false">MONTH(C1267)</f>
        <v>5</v>
      </c>
      <c r="F1267" s="4" t="str">
        <f aca="false">D1267&amp;" "&amp;E1267</f>
        <v>2001 5</v>
      </c>
      <c r="G1267" s="4"/>
      <c r="H1267" s="5" t="n">
        <v>248.41</v>
      </c>
      <c r="I1267" s="5" t="n">
        <v>258.5</v>
      </c>
      <c r="K1267" s="10" t="n">
        <v>37060</v>
      </c>
      <c r="L1267" s="8" t="n">
        <v>63.33</v>
      </c>
    </row>
    <row r="1268" customFormat="false" ht="12.75" hidden="false" customHeight="false" outlineLevel="0" collapsed="false">
      <c r="C1268" s="3" t="n">
        <v>37019</v>
      </c>
      <c r="D1268" s="4" t="n">
        <f aca="false">YEAR(C1268)</f>
        <v>2001</v>
      </c>
      <c r="E1268" s="4" t="n">
        <f aca="false">MONTH(C1268)</f>
        <v>5</v>
      </c>
      <c r="F1268" s="4" t="str">
        <f aca="false">D1268&amp;" "&amp;E1268</f>
        <v>2001 5</v>
      </c>
      <c r="G1268" s="4"/>
      <c r="H1268" s="5" t="n">
        <v>296.66</v>
      </c>
      <c r="I1268" s="5" t="n">
        <v>325</v>
      </c>
      <c r="K1268" s="10" t="n">
        <v>37061</v>
      </c>
      <c r="L1268" s="8" t="n">
        <v>120</v>
      </c>
    </row>
    <row r="1269" customFormat="false" ht="12.75" hidden="false" customHeight="false" outlineLevel="0" collapsed="false">
      <c r="C1269" s="3" t="n">
        <v>37020</v>
      </c>
      <c r="D1269" s="4" t="n">
        <f aca="false">YEAR(C1269)</f>
        <v>2001</v>
      </c>
      <c r="E1269" s="4" t="n">
        <f aca="false">MONTH(C1269)</f>
        <v>5</v>
      </c>
      <c r="F1269" s="4" t="str">
        <f aca="false">D1269&amp;" "&amp;E1269</f>
        <v>2001 5</v>
      </c>
      <c r="G1269" s="4"/>
      <c r="H1269" s="5" t="n">
        <v>455.4</v>
      </c>
      <c r="I1269" s="5" t="n">
        <v>442.5</v>
      </c>
      <c r="K1269" s="10" t="n">
        <v>37062</v>
      </c>
      <c r="L1269" s="8" t="n">
        <v>94.64</v>
      </c>
    </row>
    <row r="1270" customFormat="false" ht="12.75" hidden="false" customHeight="false" outlineLevel="0" collapsed="false">
      <c r="C1270" s="3" t="n">
        <v>37021</v>
      </c>
      <c r="D1270" s="4" t="n">
        <f aca="false">YEAR(C1270)</f>
        <v>2001</v>
      </c>
      <c r="E1270" s="4" t="n">
        <f aca="false">MONTH(C1270)</f>
        <v>5</v>
      </c>
      <c r="F1270" s="4" t="str">
        <f aca="false">D1270&amp;" "&amp;E1270</f>
        <v>2001 5</v>
      </c>
      <c r="G1270" s="4"/>
      <c r="H1270" s="5" t="n">
        <v>539.03</v>
      </c>
      <c r="I1270" s="5" t="n">
        <v>518.33</v>
      </c>
      <c r="K1270" s="10" t="n">
        <v>37063</v>
      </c>
      <c r="L1270" s="8" t="n">
        <v>88.28</v>
      </c>
    </row>
    <row r="1271" customFormat="false" ht="12.75" hidden="false" customHeight="false" outlineLevel="0" collapsed="false">
      <c r="C1271" s="3" t="n">
        <v>37022</v>
      </c>
      <c r="D1271" s="4" t="n">
        <f aca="false">YEAR(C1271)</f>
        <v>2001</v>
      </c>
      <c r="E1271" s="4" t="n">
        <f aca="false">MONTH(C1271)</f>
        <v>5</v>
      </c>
      <c r="F1271" s="4" t="str">
        <f aca="false">D1271&amp;" "&amp;E1271</f>
        <v>2001 5</v>
      </c>
      <c r="G1271" s="4"/>
      <c r="H1271" s="5" t="n">
        <v>384.58</v>
      </c>
      <c r="I1271" s="5" t="n">
        <v>360</v>
      </c>
      <c r="K1271" s="10" t="n">
        <v>37065</v>
      </c>
      <c r="L1271" s="8" t="n">
        <v>84.6</v>
      </c>
    </row>
    <row r="1272" customFormat="false" ht="12.75" hidden="false" customHeight="false" outlineLevel="0" collapsed="false">
      <c r="C1272" s="3" t="n">
        <v>37025</v>
      </c>
      <c r="D1272" s="4" t="n">
        <f aca="false">YEAR(C1272)</f>
        <v>2001</v>
      </c>
      <c r="E1272" s="4" t="n">
        <f aca="false">MONTH(C1272)</f>
        <v>5</v>
      </c>
      <c r="F1272" s="4" t="str">
        <f aca="false">D1272&amp;" "&amp;E1272</f>
        <v>2001 5</v>
      </c>
      <c r="G1272" s="4"/>
      <c r="H1272" s="5" t="n">
        <v>392.71</v>
      </c>
      <c r="I1272" s="5" t="n">
        <v>392.14</v>
      </c>
      <c r="K1272" s="10" t="n">
        <v>37067</v>
      </c>
      <c r="L1272" s="8" t="n">
        <v>80</v>
      </c>
    </row>
    <row r="1273" customFormat="false" ht="12.75" hidden="false" customHeight="false" outlineLevel="0" collapsed="false">
      <c r="C1273" s="3" t="n">
        <v>37026</v>
      </c>
      <c r="D1273" s="4" t="n">
        <f aca="false">YEAR(C1273)</f>
        <v>2001</v>
      </c>
      <c r="E1273" s="4" t="n">
        <f aca="false">MONTH(C1273)</f>
        <v>5</v>
      </c>
      <c r="F1273" s="4" t="str">
        <f aca="false">D1273&amp;" "&amp;E1273</f>
        <v>2001 5</v>
      </c>
      <c r="G1273" s="4"/>
      <c r="H1273" s="5" t="n">
        <v>223.19</v>
      </c>
      <c r="I1273" s="5" t="n">
        <v>207</v>
      </c>
      <c r="K1273" s="10" t="n">
        <v>37068</v>
      </c>
      <c r="L1273" s="8" t="n">
        <v>51.56</v>
      </c>
    </row>
    <row r="1274" customFormat="false" ht="12.75" hidden="false" customHeight="false" outlineLevel="0" collapsed="false">
      <c r="C1274" s="3" t="n">
        <v>37027</v>
      </c>
      <c r="D1274" s="4" t="n">
        <f aca="false">YEAR(C1274)</f>
        <v>2001</v>
      </c>
      <c r="E1274" s="4" t="n">
        <f aca="false">MONTH(C1274)</f>
        <v>5</v>
      </c>
      <c r="F1274" s="4" t="str">
        <f aca="false">D1274&amp;" "&amp;E1274</f>
        <v>2001 5</v>
      </c>
      <c r="G1274" s="4"/>
      <c r="H1274" s="5" t="n">
        <v>221.55</v>
      </c>
      <c r="I1274" s="5" t="n">
        <v>246.6</v>
      </c>
      <c r="K1274" s="10" t="n">
        <v>37069</v>
      </c>
      <c r="L1274" s="8" t="n">
        <v>46.45</v>
      </c>
    </row>
    <row r="1275" customFormat="false" ht="12.75" hidden="false" customHeight="false" outlineLevel="0" collapsed="false">
      <c r="C1275" s="3" t="n">
        <v>37028</v>
      </c>
      <c r="D1275" s="4" t="n">
        <f aca="false">YEAR(C1275)</f>
        <v>2001</v>
      </c>
      <c r="E1275" s="4" t="n">
        <f aca="false">MONTH(C1275)</f>
        <v>5</v>
      </c>
      <c r="F1275" s="4" t="str">
        <f aca="false">D1275&amp;" "&amp;E1275</f>
        <v>2001 5</v>
      </c>
      <c r="G1275" s="4"/>
      <c r="H1275" s="5" t="n">
        <v>150.25</v>
      </c>
      <c r="I1275" s="5" t="n">
        <v>141.5</v>
      </c>
      <c r="K1275" s="10" t="n">
        <v>37070</v>
      </c>
      <c r="L1275" s="8" t="n">
        <v>50.42</v>
      </c>
    </row>
    <row r="1276" customFormat="false" ht="12.75" hidden="false" customHeight="false" outlineLevel="0" collapsed="false">
      <c r="C1276" s="3" t="n">
        <v>37029</v>
      </c>
      <c r="D1276" s="4" t="n">
        <f aca="false">YEAR(C1276)</f>
        <v>2001</v>
      </c>
      <c r="E1276" s="4" t="n">
        <f aca="false">MONTH(C1276)</f>
        <v>5</v>
      </c>
      <c r="F1276" s="4" t="str">
        <f aca="false">D1276&amp;" "&amp;E1276</f>
        <v>2001 5</v>
      </c>
      <c r="G1276" s="4"/>
      <c r="H1276" s="5" t="n">
        <v>139.6</v>
      </c>
      <c r="I1276" s="5" t="n">
        <v>149.38</v>
      </c>
      <c r="K1276" s="10" t="n">
        <v>37072</v>
      </c>
      <c r="L1276" s="8" t="n">
        <v>51</v>
      </c>
    </row>
    <row r="1277" customFormat="false" ht="12.75" hidden="false" customHeight="false" outlineLevel="0" collapsed="false">
      <c r="C1277" s="3" t="n">
        <v>37032</v>
      </c>
      <c r="D1277" s="4" t="n">
        <f aca="false">YEAR(C1277)</f>
        <v>2001</v>
      </c>
      <c r="E1277" s="4" t="n">
        <f aca="false">MONTH(C1277)</f>
        <v>5</v>
      </c>
      <c r="F1277" s="4" t="str">
        <f aca="false">D1277&amp;" "&amp;E1277</f>
        <v>2001 5</v>
      </c>
      <c r="G1277" s="4"/>
      <c r="H1277" s="5" t="n">
        <v>331.76</v>
      </c>
      <c r="I1277" s="5" t="n">
        <v>348.18</v>
      </c>
      <c r="K1277" s="10" t="n">
        <v>37074</v>
      </c>
      <c r="L1277" s="8" t="n">
        <v>85</v>
      </c>
    </row>
    <row r="1278" customFormat="false" ht="12.75" hidden="false" customHeight="false" outlineLevel="0" collapsed="false">
      <c r="C1278" s="3" t="n">
        <v>37033</v>
      </c>
      <c r="D1278" s="4" t="n">
        <f aca="false">YEAR(C1278)</f>
        <v>2001</v>
      </c>
      <c r="E1278" s="4" t="n">
        <f aca="false">MONTH(C1278)</f>
        <v>5</v>
      </c>
      <c r="F1278" s="4" t="str">
        <f aca="false">D1278&amp;" "&amp;E1278</f>
        <v>2001 5</v>
      </c>
      <c r="G1278" s="4"/>
      <c r="H1278" s="5" t="n">
        <v>414.24</v>
      </c>
      <c r="I1278" s="5" t="n">
        <v>436</v>
      </c>
      <c r="K1278" s="10" t="n">
        <v>37075</v>
      </c>
      <c r="L1278" s="8" t="n">
        <v>91</v>
      </c>
    </row>
    <row r="1279" customFormat="false" ht="12.75" hidden="false" customHeight="false" outlineLevel="0" collapsed="false">
      <c r="C1279" s="3" t="n">
        <v>37034</v>
      </c>
      <c r="D1279" s="4" t="n">
        <f aca="false">YEAR(C1279)</f>
        <v>2001</v>
      </c>
      <c r="E1279" s="4" t="n">
        <f aca="false">MONTH(C1279)</f>
        <v>5</v>
      </c>
      <c r="F1279" s="4" t="str">
        <f aca="false">D1279&amp;" "&amp;E1279</f>
        <v>2001 5</v>
      </c>
      <c r="G1279" s="4"/>
      <c r="H1279" s="5" t="n">
        <v>384.69</v>
      </c>
      <c r="I1279" s="5" t="n">
        <v>419.23</v>
      </c>
      <c r="K1279" s="10" t="n">
        <v>37077</v>
      </c>
      <c r="L1279" s="8" t="n">
        <v>91.85</v>
      </c>
    </row>
    <row r="1280" customFormat="false" ht="12.75" hidden="false" customHeight="false" outlineLevel="0" collapsed="false">
      <c r="C1280" s="3" t="n">
        <v>37035</v>
      </c>
      <c r="D1280" s="4" t="n">
        <f aca="false">YEAR(C1280)</f>
        <v>2001</v>
      </c>
      <c r="E1280" s="4" t="n">
        <f aca="false">MONTH(C1280)</f>
        <v>5</v>
      </c>
      <c r="F1280" s="4" t="str">
        <f aca="false">D1280&amp;" "&amp;E1280</f>
        <v>2001 5</v>
      </c>
      <c r="G1280" s="4"/>
      <c r="H1280" s="5" t="n">
        <v>384.69</v>
      </c>
      <c r="I1280" s="5" t="n">
        <v>419.23</v>
      </c>
      <c r="K1280" s="10" t="n">
        <v>37079</v>
      </c>
      <c r="L1280" s="8" t="n">
        <v>81</v>
      </c>
    </row>
    <row r="1281" customFormat="false" ht="12.75" hidden="false" customHeight="false" outlineLevel="0" collapsed="false">
      <c r="C1281" s="3" t="n">
        <v>37036</v>
      </c>
      <c r="D1281" s="4" t="n">
        <f aca="false">YEAR(C1281)</f>
        <v>2001</v>
      </c>
      <c r="E1281" s="4" t="n">
        <f aca="false">MONTH(C1281)</f>
        <v>5</v>
      </c>
      <c r="F1281" s="4" t="str">
        <f aca="false">D1281&amp;" "&amp;E1281</f>
        <v>2001 5</v>
      </c>
      <c r="G1281" s="4"/>
      <c r="H1281" s="5" t="n">
        <v>230.65</v>
      </c>
      <c r="I1281" s="5" t="n">
        <v>268.25</v>
      </c>
      <c r="K1281" s="10" t="n">
        <v>37081</v>
      </c>
      <c r="L1281" s="8" t="n">
        <v>80.93</v>
      </c>
    </row>
    <row r="1282" customFormat="false" ht="12.75" hidden="false" customHeight="false" outlineLevel="0" collapsed="false">
      <c r="C1282" s="3" t="n">
        <v>37040</v>
      </c>
      <c r="D1282" s="4" t="n">
        <f aca="false">YEAR(C1282)</f>
        <v>2001</v>
      </c>
      <c r="E1282" s="4" t="n">
        <f aca="false">MONTH(C1282)</f>
        <v>5</v>
      </c>
      <c r="F1282" s="4" t="str">
        <f aca="false">D1282&amp;" "&amp;E1282</f>
        <v>2001 5</v>
      </c>
      <c r="G1282" s="4"/>
      <c r="H1282" s="5" t="n">
        <v>152.69</v>
      </c>
      <c r="I1282" s="5" t="n">
        <v>165</v>
      </c>
      <c r="K1282" s="10" t="n">
        <v>37082</v>
      </c>
      <c r="L1282" s="8" t="n">
        <v>69.67</v>
      </c>
    </row>
    <row r="1283" customFormat="false" ht="12.75" hidden="false" customHeight="false" outlineLevel="0" collapsed="false">
      <c r="C1283" s="3" t="n">
        <v>37041</v>
      </c>
      <c r="D1283" s="4" t="n">
        <f aca="false">YEAR(C1283)</f>
        <v>2001</v>
      </c>
      <c r="E1283" s="4" t="n">
        <f aca="false">MONTH(C1283)</f>
        <v>5</v>
      </c>
      <c r="F1283" s="4" t="str">
        <f aca="false">D1283&amp;" "&amp;E1283</f>
        <v>2001 5</v>
      </c>
      <c r="G1283" s="4"/>
      <c r="H1283" s="5" t="n">
        <v>128.63</v>
      </c>
      <c r="I1283" s="5" t="n">
        <v>126.5</v>
      </c>
      <c r="K1283" s="10" t="n">
        <v>37083</v>
      </c>
      <c r="L1283" s="8" t="n">
        <v>62.75</v>
      </c>
    </row>
    <row r="1284" customFormat="false" ht="12.75" hidden="false" customHeight="false" outlineLevel="0" collapsed="false">
      <c r="C1284" s="3" t="n">
        <v>37042</v>
      </c>
      <c r="D1284" s="4" t="n">
        <f aca="false">YEAR(C1284)</f>
        <v>2001</v>
      </c>
      <c r="E1284" s="4" t="n">
        <f aca="false">MONTH(C1284)</f>
        <v>5</v>
      </c>
      <c r="F1284" s="4" t="str">
        <f aca="false">D1284&amp;" "&amp;E1284</f>
        <v>2001 5</v>
      </c>
      <c r="G1284" s="4"/>
      <c r="H1284" s="5" t="n">
        <v>175.64</v>
      </c>
      <c r="I1284" s="5" t="n">
        <v>180.2</v>
      </c>
      <c r="K1284" s="10" t="n">
        <v>37084</v>
      </c>
      <c r="L1284" s="8" t="n">
        <v>54.27</v>
      </c>
    </row>
    <row r="1285" customFormat="false" ht="12.75" hidden="false" customHeight="false" outlineLevel="0" collapsed="false">
      <c r="C1285" s="3" t="n">
        <v>37043</v>
      </c>
      <c r="D1285" s="4" t="n">
        <f aca="false">YEAR(C1285)</f>
        <v>2001</v>
      </c>
      <c r="E1285" s="4" t="n">
        <f aca="false">MONTH(C1285)</f>
        <v>6</v>
      </c>
      <c r="F1285" s="4" t="str">
        <f aca="false">D1285&amp;" "&amp;E1285</f>
        <v>2001 6</v>
      </c>
      <c r="G1285" s="4"/>
      <c r="H1285" s="5" t="n">
        <v>165.06</v>
      </c>
      <c r="I1285" s="5" t="n">
        <v>152.5</v>
      </c>
      <c r="K1285" s="10" t="n">
        <v>37086</v>
      </c>
      <c r="L1285" s="8" t="n">
        <v>43.75</v>
      </c>
    </row>
    <row r="1286" customFormat="false" ht="12.75" hidden="false" customHeight="false" outlineLevel="0" collapsed="false">
      <c r="C1286" s="3" t="n">
        <v>37046</v>
      </c>
      <c r="D1286" s="4" t="n">
        <f aca="false">YEAR(C1286)</f>
        <v>2001</v>
      </c>
      <c r="E1286" s="4" t="n">
        <f aca="false">MONTH(C1286)</f>
        <v>6</v>
      </c>
      <c r="F1286" s="4" t="str">
        <f aca="false">D1286&amp;" "&amp;E1286</f>
        <v>2001 6</v>
      </c>
      <c r="G1286" s="4"/>
      <c r="H1286" s="5" t="n">
        <v>177.86</v>
      </c>
      <c r="I1286" s="5" t="n">
        <v>167.22</v>
      </c>
      <c r="K1286" s="10" t="n">
        <v>37088</v>
      </c>
      <c r="L1286" s="8" t="n">
        <v>46.95</v>
      </c>
    </row>
    <row r="1287" customFormat="false" ht="12.75" hidden="false" customHeight="false" outlineLevel="0" collapsed="false">
      <c r="C1287" s="3" t="n">
        <v>37047</v>
      </c>
      <c r="D1287" s="4" t="n">
        <f aca="false">YEAR(C1287)</f>
        <v>2001</v>
      </c>
      <c r="E1287" s="4" t="n">
        <f aca="false">MONTH(C1287)</f>
        <v>6</v>
      </c>
      <c r="F1287" s="4" t="str">
        <f aca="false">D1287&amp;" "&amp;E1287</f>
        <v>2001 6</v>
      </c>
      <c r="G1287" s="4"/>
      <c r="H1287" s="5" t="n">
        <v>118.07</v>
      </c>
      <c r="I1287" s="5" t="n">
        <v>101.89</v>
      </c>
      <c r="K1287" s="10" t="n">
        <v>37089</v>
      </c>
      <c r="L1287" s="8" t="n">
        <v>43.11</v>
      </c>
    </row>
    <row r="1288" customFormat="false" ht="12.75" hidden="false" customHeight="false" outlineLevel="0" collapsed="false">
      <c r="C1288" s="3" t="n">
        <v>37048</v>
      </c>
      <c r="D1288" s="4" t="n">
        <f aca="false">YEAR(C1288)</f>
        <v>2001</v>
      </c>
      <c r="E1288" s="4" t="n">
        <f aca="false">MONTH(C1288)</f>
        <v>6</v>
      </c>
      <c r="F1288" s="4" t="str">
        <f aca="false">D1288&amp;" "&amp;E1288</f>
        <v>2001 6</v>
      </c>
      <c r="G1288" s="4"/>
      <c r="H1288" s="5" t="n">
        <v>90.22</v>
      </c>
      <c r="I1288" s="5" t="n">
        <v>62.33</v>
      </c>
      <c r="K1288" s="10" t="n">
        <v>37090</v>
      </c>
      <c r="L1288" s="8" t="n">
        <v>40.89</v>
      </c>
    </row>
    <row r="1289" customFormat="false" ht="12.75" hidden="false" customHeight="false" outlineLevel="0" collapsed="false">
      <c r="C1289" s="3" t="n">
        <v>37049</v>
      </c>
      <c r="D1289" s="4" t="n">
        <f aca="false">YEAR(C1289)</f>
        <v>2001</v>
      </c>
      <c r="E1289" s="4" t="n">
        <f aca="false">MONTH(C1289)</f>
        <v>6</v>
      </c>
      <c r="F1289" s="4" t="str">
        <f aca="false">D1289&amp;" "&amp;E1289</f>
        <v>2001 6</v>
      </c>
      <c r="G1289" s="4"/>
      <c r="H1289" s="5" t="n">
        <v>78.53</v>
      </c>
      <c r="I1289" s="5" t="n">
        <v>55</v>
      </c>
      <c r="K1289" s="10" t="n">
        <v>37091</v>
      </c>
      <c r="L1289" s="8" t="n">
        <v>39.5</v>
      </c>
    </row>
    <row r="1290" customFormat="false" ht="12.75" hidden="false" customHeight="false" outlineLevel="0" collapsed="false">
      <c r="C1290" s="3" t="n">
        <v>37050</v>
      </c>
      <c r="D1290" s="4" t="n">
        <f aca="false">YEAR(C1290)</f>
        <v>2001</v>
      </c>
      <c r="E1290" s="4" t="n">
        <f aca="false">MONTH(C1290)</f>
        <v>6</v>
      </c>
      <c r="F1290" s="4" t="str">
        <f aca="false">D1290&amp;" "&amp;E1290</f>
        <v>2001 6</v>
      </c>
      <c r="G1290" s="4"/>
      <c r="H1290" s="5" t="n">
        <v>52.89</v>
      </c>
      <c r="I1290" s="5" t="n">
        <v>41.17</v>
      </c>
      <c r="K1290" s="10" t="n">
        <v>37093</v>
      </c>
      <c r="L1290" s="8" t="n">
        <v>37.3</v>
      </c>
    </row>
    <row r="1291" customFormat="false" ht="12.75" hidden="false" customHeight="false" outlineLevel="0" collapsed="false">
      <c r="C1291" s="3" t="n">
        <v>37053</v>
      </c>
      <c r="D1291" s="4" t="n">
        <f aca="false">YEAR(C1291)</f>
        <v>2001</v>
      </c>
      <c r="E1291" s="4" t="n">
        <f aca="false">MONTH(C1291)</f>
        <v>6</v>
      </c>
      <c r="F1291" s="4" t="str">
        <f aca="false">D1291&amp;" "&amp;E1291</f>
        <v>2001 6</v>
      </c>
      <c r="G1291" s="4"/>
      <c r="H1291" s="5" t="n">
        <v>72.62</v>
      </c>
      <c r="I1291" s="5" t="n">
        <v>56.5</v>
      </c>
      <c r="K1291" s="10" t="n">
        <v>37095</v>
      </c>
      <c r="L1291" s="8" t="n">
        <v>51.71</v>
      </c>
    </row>
    <row r="1292" customFormat="false" ht="12.75" hidden="false" customHeight="false" outlineLevel="0" collapsed="false">
      <c r="C1292" s="3" t="n">
        <v>37054</v>
      </c>
      <c r="D1292" s="4" t="n">
        <f aca="false">YEAR(C1292)</f>
        <v>2001</v>
      </c>
      <c r="E1292" s="4" t="n">
        <f aca="false">MONTH(C1292)</f>
        <v>6</v>
      </c>
      <c r="F1292" s="4" t="str">
        <f aca="false">D1292&amp;" "&amp;E1292</f>
        <v>2001 6</v>
      </c>
      <c r="G1292" s="4"/>
      <c r="H1292" s="5" t="n">
        <v>65.23</v>
      </c>
      <c r="I1292" s="5" t="n">
        <v>52.2</v>
      </c>
      <c r="K1292" s="10" t="n">
        <v>37096</v>
      </c>
      <c r="L1292" s="8" t="n">
        <v>60.38</v>
      </c>
    </row>
    <row r="1293" customFormat="false" ht="12.75" hidden="false" customHeight="false" outlineLevel="0" collapsed="false">
      <c r="C1293" s="3" t="n">
        <v>37055</v>
      </c>
      <c r="D1293" s="4" t="n">
        <f aca="false">YEAR(C1293)</f>
        <v>2001</v>
      </c>
      <c r="E1293" s="4" t="n">
        <f aca="false">MONTH(C1293)</f>
        <v>6</v>
      </c>
      <c r="F1293" s="4" t="str">
        <f aca="false">D1293&amp;" "&amp;E1293</f>
        <v>2001 6</v>
      </c>
      <c r="G1293" s="4"/>
      <c r="H1293" s="5" t="n">
        <v>61.94</v>
      </c>
      <c r="I1293" s="5" t="n">
        <v>63</v>
      </c>
      <c r="K1293" s="10" t="n">
        <v>37097</v>
      </c>
      <c r="L1293" s="8" t="n">
        <v>56.77</v>
      </c>
    </row>
    <row r="1294" customFormat="false" ht="12.75" hidden="false" customHeight="false" outlineLevel="0" collapsed="false">
      <c r="C1294" s="3" t="n">
        <v>37056</v>
      </c>
      <c r="D1294" s="4" t="n">
        <f aca="false">YEAR(C1294)</f>
        <v>2001</v>
      </c>
      <c r="E1294" s="4" t="n">
        <f aca="false">MONTH(C1294)</f>
        <v>6</v>
      </c>
      <c r="F1294" s="4" t="str">
        <f aca="false">D1294&amp;" "&amp;E1294</f>
        <v>2001 6</v>
      </c>
      <c r="G1294" s="4"/>
      <c r="H1294" s="5" t="n">
        <v>62.59</v>
      </c>
      <c r="I1294" s="5" t="n">
        <v>57.33</v>
      </c>
      <c r="K1294" s="10" t="n">
        <v>37098</v>
      </c>
      <c r="L1294" s="8" t="n">
        <v>65.7</v>
      </c>
    </row>
    <row r="1295" customFormat="false" ht="12.75" hidden="false" customHeight="false" outlineLevel="0" collapsed="false">
      <c r="C1295" s="3" t="n">
        <v>37057</v>
      </c>
      <c r="D1295" s="4" t="n">
        <f aca="false">YEAR(C1295)</f>
        <v>2001</v>
      </c>
      <c r="E1295" s="4" t="n">
        <f aca="false">MONTH(C1295)</f>
        <v>6</v>
      </c>
      <c r="F1295" s="4" t="str">
        <f aca="false">D1295&amp;" "&amp;E1295</f>
        <v>2001 6</v>
      </c>
      <c r="G1295" s="4"/>
      <c r="H1295" s="5" t="n">
        <v>48.62</v>
      </c>
      <c r="I1295" s="5" t="n">
        <v>43.17</v>
      </c>
      <c r="K1295" s="10" t="n">
        <v>37100</v>
      </c>
      <c r="L1295" s="8" t="n">
        <v>60.32</v>
      </c>
    </row>
    <row r="1296" customFormat="false" ht="12.75" hidden="false" customHeight="false" outlineLevel="0" collapsed="false">
      <c r="C1296" s="3" t="n">
        <v>37060</v>
      </c>
      <c r="D1296" s="4" t="n">
        <f aca="false">YEAR(C1296)</f>
        <v>2001</v>
      </c>
      <c r="E1296" s="4" t="n">
        <f aca="false">MONTH(C1296)</f>
        <v>6</v>
      </c>
      <c r="F1296" s="4" t="str">
        <f aca="false">D1296&amp;" "&amp;E1296</f>
        <v>2001 6</v>
      </c>
      <c r="G1296" s="4"/>
      <c r="H1296" s="5" t="n">
        <v>69.94</v>
      </c>
      <c r="I1296" s="5" t="n">
        <v>62.67</v>
      </c>
      <c r="K1296" s="10" t="n">
        <v>37102</v>
      </c>
      <c r="L1296" s="8" t="n">
        <v>58.5</v>
      </c>
    </row>
    <row r="1297" customFormat="false" ht="12.75" hidden="false" customHeight="false" outlineLevel="0" collapsed="false">
      <c r="C1297" s="3" t="n">
        <v>37061</v>
      </c>
      <c r="D1297" s="4" t="n">
        <f aca="false">YEAR(C1297)</f>
        <v>2001</v>
      </c>
      <c r="E1297" s="4" t="n">
        <f aca="false">MONTH(C1297)</f>
        <v>6</v>
      </c>
      <c r="F1297" s="4" t="str">
        <f aca="false">D1297&amp;" "&amp;E1297</f>
        <v>2001 6</v>
      </c>
      <c r="G1297" s="4"/>
      <c r="H1297" s="5" t="n">
        <v>129.88</v>
      </c>
      <c r="I1297" s="5" t="n">
        <v>112.5</v>
      </c>
      <c r="K1297" s="10" t="n">
        <v>37103</v>
      </c>
      <c r="L1297" s="8" t="n">
        <v>46.44</v>
      </c>
    </row>
    <row r="1298" customFormat="false" ht="12.75" hidden="false" customHeight="false" outlineLevel="0" collapsed="false">
      <c r="C1298" s="3" t="n">
        <v>37062</v>
      </c>
      <c r="D1298" s="4" t="n">
        <f aca="false">YEAR(C1298)</f>
        <v>2001</v>
      </c>
      <c r="E1298" s="4" t="n">
        <f aca="false">MONTH(C1298)</f>
        <v>6</v>
      </c>
      <c r="F1298" s="4" t="str">
        <f aca="false">D1298&amp;" "&amp;E1298</f>
        <v>2001 6</v>
      </c>
      <c r="G1298" s="4"/>
      <c r="H1298" s="5" t="n">
        <v>112.27</v>
      </c>
      <c r="I1298" s="5" t="n">
        <v>92.6</v>
      </c>
      <c r="K1298" s="10" t="n">
        <v>37104</v>
      </c>
      <c r="L1298" s="8" t="n">
        <v>46.7</v>
      </c>
    </row>
    <row r="1299" customFormat="false" ht="12.75" hidden="false" customHeight="false" outlineLevel="0" collapsed="false">
      <c r="C1299" s="3" t="n">
        <v>37063</v>
      </c>
      <c r="D1299" s="4" t="n">
        <f aca="false">YEAR(C1299)</f>
        <v>2001</v>
      </c>
      <c r="E1299" s="4" t="n">
        <f aca="false">MONTH(C1299)</f>
        <v>6</v>
      </c>
      <c r="F1299" s="4" t="str">
        <f aca="false">D1299&amp;" "&amp;E1299</f>
        <v>2001 6</v>
      </c>
      <c r="G1299" s="4"/>
      <c r="H1299" s="5" t="n">
        <v>96.56</v>
      </c>
      <c r="I1299" s="5" t="n">
        <v>87.6</v>
      </c>
      <c r="K1299" s="10" t="n">
        <v>37105</v>
      </c>
      <c r="L1299" s="8" t="n">
        <v>49.28</v>
      </c>
    </row>
    <row r="1300" customFormat="false" ht="12.75" hidden="false" customHeight="false" outlineLevel="0" collapsed="false">
      <c r="C1300" s="3" t="n">
        <v>37064</v>
      </c>
      <c r="D1300" s="4" t="n">
        <f aca="false">YEAR(C1300)</f>
        <v>2001</v>
      </c>
      <c r="E1300" s="4" t="n">
        <f aca="false">MONTH(C1300)</f>
        <v>6</v>
      </c>
      <c r="F1300" s="4" t="str">
        <f aca="false">D1300&amp;" "&amp;E1300</f>
        <v>2001 6</v>
      </c>
      <c r="G1300" s="4"/>
      <c r="H1300" s="5" t="n">
        <v>89.08</v>
      </c>
      <c r="I1300" s="5" t="n">
        <v>75</v>
      </c>
      <c r="K1300" s="10" t="n">
        <v>37107</v>
      </c>
      <c r="L1300" s="8" t="n">
        <v>46.92</v>
      </c>
    </row>
    <row r="1301" customFormat="false" ht="12.75" hidden="false" customHeight="false" outlineLevel="0" collapsed="false">
      <c r="C1301" s="3" t="n">
        <v>37067</v>
      </c>
      <c r="D1301" s="4" t="n">
        <f aca="false">YEAR(C1301)</f>
        <v>2001</v>
      </c>
      <c r="E1301" s="4" t="n">
        <f aca="false">MONTH(C1301)</f>
        <v>6</v>
      </c>
      <c r="F1301" s="4" t="str">
        <f aca="false">D1301&amp;" "&amp;E1301</f>
        <v>2001 6</v>
      </c>
      <c r="G1301" s="4"/>
      <c r="H1301" s="5" t="n">
        <v>81.78</v>
      </c>
      <c r="I1301" s="5" t="n">
        <v>77.5</v>
      </c>
      <c r="K1301" s="10" t="n">
        <v>37109</v>
      </c>
      <c r="L1301" s="8" t="n">
        <v>68.3</v>
      </c>
    </row>
    <row r="1302" customFormat="false" ht="12.75" hidden="false" customHeight="false" outlineLevel="0" collapsed="false">
      <c r="C1302" s="3" t="n">
        <v>37068</v>
      </c>
      <c r="D1302" s="4" t="n">
        <f aca="false">YEAR(C1302)</f>
        <v>2001</v>
      </c>
      <c r="E1302" s="4" t="n">
        <f aca="false">MONTH(C1302)</f>
        <v>6</v>
      </c>
      <c r="F1302" s="4" t="str">
        <f aca="false">D1302&amp;" "&amp;E1302</f>
        <v>2001 6</v>
      </c>
      <c r="G1302" s="4"/>
      <c r="H1302" s="5" t="n">
        <v>52.42</v>
      </c>
      <c r="I1302" s="5" t="n">
        <v>49.8</v>
      </c>
      <c r="K1302" s="10" t="n">
        <v>37110</v>
      </c>
      <c r="L1302" s="8" t="n">
        <v>63.37</v>
      </c>
    </row>
    <row r="1303" customFormat="false" ht="12.75" hidden="false" customHeight="false" outlineLevel="0" collapsed="false">
      <c r="C1303" s="3" t="n">
        <v>37069</v>
      </c>
      <c r="D1303" s="4" t="n">
        <f aca="false">YEAR(C1303)</f>
        <v>2001</v>
      </c>
      <c r="E1303" s="4" t="n">
        <f aca="false">MONTH(C1303)</f>
        <v>6</v>
      </c>
      <c r="F1303" s="4" t="str">
        <f aca="false">D1303&amp;" "&amp;E1303</f>
        <v>2001 6</v>
      </c>
      <c r="G1303" s="4"/>
      <c r="H1303" s="5" t="n">
        <v>47.46</v>
      </c>
      <c r="I1303" s="5" t="n">
        <v>43.33</v>
      </c>
      <c r="K1303" s="10" t="n">
        <v>37111</v>
      </c>
      <c r="L1303" s="8" t="n">
        <v>67.69</v>
      </c>
    </row>
    <row r="1304" customFormat="false" ht="12.75" hidden="false" customHeight="false" outlineLevel="0" collapsed="false">
      <c r="C1304" s="3" t="n">
        <v>37070</v>
      </c>
      <c r="D1304" s="4" t="n">
        <f aca="false">YEAR(C1304)</f>
        <v>2001</v>
      </c>
      <c r="E1304" s="4" t="n">
        <f aca="false">MONTH(C1304)</f>
        <v>6</v>
      </c>
      <c r="F1304" s="4" t="str">
        <f aca="false">D1304&amp;" "&amp;E1304</f>
        <v>2001 6</v>
      </c>
      <c r="G1304" s="4"/>
      <c r="H1304" s="5" t="n">
        <v>56.61</v>
      </c>
      <c r="I1304" s="5" t="n">
        <v>46</v>
      </c>
      <c r="K1304" s="10" t="n">
        <v>37112</v>
      </c>
      <c r="L1304" s="8" t="n">
        <v>66.95</v>
      </c>
    </row>
    <row r="1305" customFormat="false" ht="12.75" hidden="false" customHeight="false" outlineLevel="0" collapsed="false">
      <c r="C1305" s="3" t="n">
        <v>37071</v>
      </c>
      <c r="D1305" s="4" t="n">
        <f aca="false">YEAR(C1305)</f>
        <v>2001</v>
      </c>
      <c r="E1305" s="4" t="n">
        <f aca="false">MONTH(C1305)</f>
        <v>6</v>
      </c>
      <c r="F1305" s="4" t="str">
        <f aca="false">D1305&amp;" "&amp;E1305</f>
        <v>2001 6</v>
      </c>
      <c r="G1305" s="4"/>
      <c r="H1305" s="5" t="n">
        <v>53</v>
      </c>
      <c r="I1305" s="5" t="n">
        <v>53.6</v>
      </c>
      <c r="K1305" s="10" t="n">
        <v>37114</v>
      </c>
      <c r="L1305" s="8" t="n">
        <v>53.25</v>
      </c>
    </row>
    <row r="1306" customFormat="false" ht="12.75" hidden="false" customHeight="false" outlineLevel="0" collapsed="false">
      <c r="C1306" s="3" t="n">
        <v>37074</v>
      </c>
      <c r="D1306" s="4" t="n">
        <f aca="false">YEAR(C1306)</f>
        <v>2001</v>
      </c>
      <c r="E1306" s="4" t="n">
        <f aca="false">MONTH(C1306)</f>
        <v>7</v>
      </c>
      <c r="F1306" s="4" t="str">
        <f aca="false">D1306&amp;" "&amp;E1306</f>
        <v>2001 7</v>
      </c>
      <c r="G1306" s="4"/>
      <c r="H1306" s="5" t="n">
        <v>92.79</v>
      </c>
      <c r="I1306" s="5" t="n">
        <v>82.4</v>
      </c>
      <c r="K1306" s="10" t="n">
        <v>37116</v>
      </c>
      <c r="L1306" s="8" t="n">
        <v>46.82</v>
      </c>
    </row>
    <row r="1307" customFormat="false" ht="12.75" hidden="false" customHeight="false" outlineLevel="0" collapsed="false">
      <c r="C1307" s="3" t="n">
        <v>37075</v>
      </c>
      <c r="D1307" s="4" t="n">
        <f aca="false">YEAR(C1307)</f>
        <v>2001</v>
      </c>
      <c r="E1307" s="4" t="n">
        <f aca="false">MONTH(C1307)</f>
        <v>7</v>
      </c>
      <c r="F1307" s="4" t="str">
        <f aca="false">D1307&amp;" "&amp;E1307</f>
        <v>2001 7</v>
      </c>
      <c r="G1307" s="4"/>
      <c r="H1307" s="5" t="n">
        <v>101.18</v>
      </c>
      <c r="I1307" s="5" t="n">
        <v>91</v>
      </c>
      <c r="K1307" s="10" t="n">
        <v>37117</v>
      </c>
      <c r="L1307" s="8" t="n">
        <v>43.44</v>
      </c>
    </row>
    <row r="1308" customFormat="false" ht="12.75" hidden="false" customHeight="false" outlineLevel="0" collapsed="false">
      <c r="C1308" s="3" t="n">
        <v>37077</v>
      </c>
      <c r="D1308" s="4" t="n">
        <f aca="false">YEAR(C1308)</f>
        <v>2001</v>
      </c>
      <c r="E1308" s="4" t="n">
        <f aca="false">MONTH(C1308)</f>
        <v>7</v>
      </c>
      <c r="F1308" s="4" t="str">
        <f aca="false">D1308&amp;" "&amp;E1308</f>
        <v>2001 7</v>
      </c>
      <c r="G1308" s="4"/>
      <c r="H1308" s="5" t="n">
        <v>86.03</v>
      </c>
      <c r="I1308" s="5" t="n">
        <v>91</v>
      </c>
      <c r="K1308" s="10" t="n">
        <v>37118</v>
      </c>
      <c r="L1308" s="8" t="n">
        <v>43</v>
      </c>
    </row>
    <row r="1309" customFormat="false" ht="12.75" hidden="false" customHeight="false" outlineLevel="0" collapsed="false">
      <c r="C1309" s="3" t="n">
        <v>37078</v>
      </c>
      <c r="D1309" s="4" t="n">
        <f aca="false">YEAR(C1309)</f>
        <v>2001</v>
      </c>
      <c r="E1309" s="4" t="n">
        <f aca="false">MONTH(C1309)</f>
        <v>7</v>
      </c>
      <c r="F1309" s="4" t="str">
        <f aca="false">D1309&amp;" "&amp;E1309</f>
        <v>2001 7</v>
      </c>
      <c r="G1309" s="4"/>
      <c r="H1309" s="5" t="n">
        <v>91.53</v>
      </c>
      <c r="I1309" s="5" t="n">
        <v>77.67</v>
      </c>
      <c r="K1309" s="10" t="n">
        <v>37119</v>
      </c>
      <c r="L1309" s="8" t="n">
        <v>44.25</v>
      </c>
    </row>
    <row r="1310" customFormat="false" ht="12.75" hidden="false" customHeight="false" outlineLevel="0" collapsed="false">
      <c r="C1310" s="3" t="n">
        <v>37081</v>
      </c>
      <c r="D1310" s="4" t="n">
        <f aca="false">YEAR(C1310)</f>
        <v>2001</v>
      </c>
      <c r="E1310" s="4" t="n">
        <f aca="false">MONTH(C1310)</f>
        <v>7</v>
      </c>
      <c r="F1310" s="4" t="str">
        <f aca="false">D1310&amp;" "&amp;E1310</f>
        <v>2001 7</v>
      </c>
      <c r="G1310" s="4"/>
      <c r="H1310" s="5" t="n">
        <v>90.23</v>
      </c>
      <c r="I1310" s="5" t="n">
        <v>79</v>
      </c>
      <c r="K1310" s="10" t="n">
        <v>37121</v>
      </c>
      <c r="L1310" s="8" t="n">
        <v>44.58</v>
      </c>
    </row>
    <row r="1311" customFormat="false" ht="12.75" hidden="false" customHeight="false" outlineLevel="0" collapsed="false">
      <c r="C1311" s="3" t="n">
        <v>37082</v>
      </c>
      <c r="D1311" s="4" t="n">
        <f aca="false">YEAR(C1311)</f>
        <v>2001</v>
      </c>
      <c r="E1311" s="4" t="n">
        <f aca="false">MONTH(C1311)</f>
        <v>7</v>
      </c>
      <c r="F1311" s="4" t="str">
        <f aca="false">D1311&amp;" "&amp;E1311</f>
        <v>2001 7</v>
      </c>
      <c r="G1311" s="4"/>
      <c r="H1311" s="5" t="n">
        <v>78.5</v>
      </c>
      <c r="I1311" s="5" t="n">
        <v>69.22</v>
      </c>
      <c r="K1311" s="10" t="n">
        <v>37123</v>
      </c>
      <c r="L1311" s="8" t="n">
        <v>46.3</v>
      </c>
    </row>
    <row r="1312" customFormat="false" ht="12.75" hidden="false" customHeight="false" outlineLevel="0" collapsed="false">
      <c r="C1312" s="3" t="n">
        <v>37083</v>
      </c>
      <c r="D1312" s="4" t="n">
        <f aca="false">YEAR(C1312)</f>
        <v>2001</v>
      </c>
      <c r="E1312" s="4" t="n">
        <f aca="false">MONTH(C1312)</f>
        <v>7</v>
      </c>
      <c r="F1312" s="4" t="str">
        <f aca="false">D1312&amp;" "&amp;E1312</f>
        <v>2001 7</v>
      </c>
      <c r="G1312" s="4"/>
      <c r="H1312" s="5" t="n">
        <v>71.7</v>
      </c>
      <c r="I1312" s="5" t="n">
        <v>70</v>
      </c>
      <c r="K1312" s="10" t="n">
        <v>37124</v>
      </c>
      <c r="L1312" s="8" t="n">
        <v>40.25</v>
      </c>
    </row>
    <row r="1313" customFormat="false" ht="12.75" hidden="false" customHeight="false" outlineLevel="0" collapsed="false">
      <c r="C1313" s="3" t="n">
        <v>37084</v>
      </c>
      <c r="D1313" s="4" t="n">
        <f aca="false">YEAR(C1313)</f>
        <v>2001</v>
      </c>
      <c r="E1313" s="4" t="n">
        <f aca="false">MONTH(C1313)</f>
        <v>7</v>
      </c>
      <c r="F1313" s="4" t="str">
        <f aca="false">D1313&amp;" "&amp;E1313</f>
        <v>2001 7</v>
      </c>
      <c r="G1313" s="4"/>
      <c r="H1313" s="5" t="n">
        <v>60.29</v>
      </c>
      <c r="I1313" s="5" t="n">
        <v>58</v>
      </c>
      <c r="K1313" s="10" t="n">
        <v>37125</v>
      </c>
      <c r="L1313" s="8" t="n">
        <v>37.66</v>
      </c>
    </row>
    <row r="1314" customFormat="false" ht="12.75" hidden="false" customHeight="false" outlineLevel="0" collapsed="false">
      <c r="C1314" s="3" t="n">
        <v>37085</v>
      </c>
      <c r="D1314" s="4" t="n">
        <f aca="false">YEAR(C1314)</f>
        <v>2001</v>
      </c>
      <c r="E1314" s="4" t="n">
        <f aca="false">MONTH(C1314)</f>
        <v>7</v>
      </c>
      <c r="F1314" s="4" t="str">
        <f aca="false">D1314&amp;" "&amp;E1314</f>
        <v>2001 7</v>
      </c>
      <c r="G1314" s="4"/>
      <c r="H1314" s="5" t="n">
        <v>48.32</v>
      </c>
      <c r="I1314" s="5" t="n">
        <v>44</v>
      </c>
      <c r="K1314" s="10" t="n">
        <v>37126</v>
      </c>
      <c r="L1314" s="8" t="n">
        <v>36.93</v>
      </c>
    </row>
    <row r="1315" customFormat="false" ht="12.75" hidden="false" customHeight="false" outlineLevel="0" collapsed="false">
      <c r="C1315" s="3" t="n">
        <v>37088</v>
      </c>
      <c r="D1315" s="4" t="n">
        <f aca="false">YEAR(C1315)</f>
        <v>2001</v>
      </c>
      <c r="E1315" s="4" t="n">
        <f aca="false">MONTH(C1315)</f>
        <v>7</v>
      </c>
      <c r="F1315" s="4" t="str">
        <f aca="false">D1315&amp;" "&amp;E1315</f>
        <v>2001 7</v>
      </c>
      <c r="G1315" s="4"/>
      <c r="H1315" s="5" t="n">
        <v>54.34</v>
      </c>
      <c r="I1315" s="5" t="n">
        <v>45.17</v>
      </c>
      <c r="K1315" s="10" t="n">
        <v>37128</v>
      </c>
      <c r="L1315" s="8" t="n">
        <v>34.62</v>
      </c>
    </row>
    <row r="1316" customFormat="false" ht="12.75" hidden="false" customHeight="false" outlineLevel="0" collapsed="false">
      <c r="C1316" s="3" t="n">
        <v>37089</v>
      </c>
      <c r="D1316" s="4" t="n">
        <f aca="false">YEAR(C1316)</f>
        <v>2001</v>
      </c>
      <c r="E1316" s="4" t="n">
        <f aca="false">MONTH(C1316)</f>
        <v>7</v>
      </c>
      <c r="F1316" s="4" t="str">
        <f aca="false">D1316&amp;" "&amp;E1316</f>
        <v>2001 7</v>
      </c>
      <c r="G1316" s="4"/>
      <c r="H1316" s="5" t="n">
        <v>54.44</v>
      </c>
      <c r="I1316" s="5" t="n">
        <v>41.5</v>
      </c>
      <c r="K1316" s="10" t="n">
        <v>37130</v>
      </c>
      <c r="L1316" s="8" t="n">
        <v>43.7</v>
      </c>
    </row>
    <row r="1317" customFormat="false" ht="12.75" hidden="false" customHeight="false" outlineLevel="0" collapsed="false">
      <c r="C1317" s="3" t="n">
        <v>37090</v>
      </c>
      <c r="D1317" s="4" t="n">
        <f aca="false">YEAR(C1317)</f>
        <v>2001</v>
      </c>
      <c r="E1317" s="4" t="n">
        <f aca="false">MONTH(C1317)</f>
        <v>7</v>
      </c>
      <c r="F1317" s="4" t="str">
        <f aca="false">D1317&amp;" "&amp;E1317</f>
        <v>2001 7</v>
      </c>
      <c r="G1317" s="4"/>
      <c r="H1317" s="5" t="n">
        <v>45.33</v>
      </c>
      <c r="I1317" s="5" t="n">
        <v>38</v>
      </c>
      <c r="K1317" s="10" t="n">
        <v>37131</v>
      </c>
      <c r="L1317" s="8" t="n">
        <v>50.01</v>
      </c>
    </row>
    <row r="1318" customFormat="false" ht="12.75" hidden="false" customHeight="false" outlineLevel="0" collapsed="false">
      <c r="C1318" s="3" t="n">
        <v>37091</v>
      </c>
      <c r="D1318" s="4" t="n">
        <f aca="false">YEAR(C1318)</f>
        <v>2001</v>
      </c>
      <c r="E1318" s="4" t="n">
        <f aca="false">MONTH(C1318)</f>
        <v>7</v>
      </c>
      <c r="F1318" s="4" t="str">
        <f aca="false">D1318&amp;" "&amp;E1318</f>
        <v>2001 7</v>
      </c>
      <c r="G1318" s="4"/>
      <c r="H1318" s="5" t="n">
        <v>42.24</v>
      </c>
      <c r="I1318" s="5" t="n">
        <v>38.83</v>
      </c>
      <c r="K1318" s="10" t="n">
        <v>37132</v>
      </c>
      <c r="L1318" s="8" t="n">
        <v>42.39</v>
      </c>
    </row>
    <row r="1319" customFormat="false" ht="12.75" hidden="false" customHeight="false" outlineLevel="0" collapsed="false">
      <c r="C1319" s="3" t="n">
        <v>37092</v>
      </c>
      <c r="D1319" s="4" t="n">
        <f aca="false">YEAR(C1319)</f>
        <v>2001</v>
      </c>
      <c r="E1319" s="4" t="n">
        <f aca="false">MONTH(C1319)</f>
        <v>7</v>
      </c>
      <c r="F1319" s="4" t="str">
        <f aca="false">D1319&amp;" "&amp;E1319</f>
        <v>2001 7</v>
      </c>
      <c r="G1319" s="4"/>
      <c r="H1319" s="5" t="n">
        <v>39.85</v>
      </c>
      <c r="I1319" s="5" t="n">
        <v>38.5</v>
      </c>
      <c r="K1319" s="10" t="n">
        <v>37134</v>
      </c>
      <c r="L1319" s="8" t="n">
        <v>33.2</v>
      </c>
    </row>
    <row r="1320" customFormat="false" ht="12.75" hidden="false" customHeight="false" outlineLevel="0" collapsed="false">
      <c r="C1320" s="3" t="n">
        <v>37095</v>
      </c>
      <c r="D1320" s="4" t="n">
        <f aca="false">YEAR(C1320)</f>
        <v>2001</v>
      </c>
      <c r="E1320" s="4" t="n">
        <f aca="false">MONTH(C1320)</f>
        <v>7</v>
      </c>
      <c r="F1320" s="4" t="str">
        <f aca="false">D1320&amp;" "&amp;E1320</f>
        <v>2001 7</v>
      </c>
      <c r="G1320" s="4"/>
      <c r="H1320" s="5" t="n">
        <v>58.58</v>
      </c>
      <c r="I1320" s="5" t="n">
        <v>51</v>
      </c>
      <c r="K1320" s="10" t="n">
        <v>37135</v>
      </c>
      <c r="L1320" s="8" t="n">
        <v>27.12</v>
      </c>
    </row>
    <row r="1321" customFormat="false" ht="12.75" hidden="false" customHeight="false" outlineLevel="0" collapsed="false">
      <c r="C1321" s="3" t="n">
        <v>37096</v>
      </c>
      <c r="D1321" s="4" t="n">
        <f aca="false">YEAR(C1321)</f>
        <v>2001</v>
      </c>
      <c r="E1321" s="4" t="n">
        <f aca="false">MONTH(C1321)</f>
        <v>7</v>
      </c>
      <c r="F1321" s="4" t="str">
        <f aca="false">D1321&amp;" "&amp;E1321</f>
        <v>2001 7</v>
      </c>
      <c r="G1321" s="4"/>
      <c r="H1321" s="5" t="n">
        <v>66.22</v>
      </c>
      <c r="I1321" s="5" t="n">
        <v>53.17</v>
      </c>
      <c r="K1321" s="10" t="n">
        <v>37138</v>
      </c>
      <c r="L1321" s="8" t="n">
        <v>29.85</v>
      </c>
    </row>
    <row r="1322" customFormat="false" ht="12.75" hidden="false" customHeight="false" outlineLevel="0" collapsed="false">
      <c r="C1322" s="3" t="n">
        <v>37097</v>
      </c>
      <c r="D1322" s="4" t="n">
        <f aca="false">YEAR(C1322)</f>
        <v>2001</v>
      </c>
      <c r="E1322" s="4" t="n">
        <f aca="false">MONTH(C1322)</f>
        <v>7</v>
      </c>
      <c r="F1322" s="4" t="str">
        <f aca="false">D1322&amp;" "&amp;E1322</f>
        <v>2001 7</v>
      </c>
      <c r="G1322" s="4"/>
      <c r="H1322" s="5" t="n">
        <v>62.99</v>
      </c>
      <c r="I1322" s="5" t="n">
        <v>58.5</v>
      </c>
      <c r="K1322" s="10" t="n">
        <v>37139</v>
      </c>
      <c r="L1322" s="8" t="n">
        <v>30.77</v>
      </c>
    </row>
    <row r="1323" customFormat="false" ht="12.75" hidden="false" customHeight="false" outlineLevel="0" collapsed="false">
      <c r="C1323" s="3" t="n">
        <v>37098</v>
      </c>
      <c r="D1323" s="4" t="n">
        <f aca="false">YEAR(C1323)</f>
        <v>2001</v>
      </c>
      <c r="E1323" s="4" t="n">
        <f aca="false">MONTH(C1323)</f>
        <v>7</v>
      </c>
      <c r="F1323" s="4" t="str">
        <f aca="false">D1323&amp;" "&amp;E1323</f>
        <v>2001 7</v>
      </c>
      <c r="G1323" s="4"/>
      <c r="H1323" s="5" t="n">
        <v>66.9</v>
      </c>
      <c r="I1323" s="5" t="n">
        <v>66.5</v>
      </c>
      <c r="K1323" s="10" t="n">
        <v>37140</v>
      </c>
      <c r="L1323" s="8" t="n">
        <v>29.95</v>
      </c>
    </row>
    <row r="1324" customFormat="false" ht="12.75" hidden="false" customHeight="false" outlineLevel="0" collapsed="false">
      <c r="C1324" s="3" t="n">
        <v>37099</v>
      </c>
      <c r="D1324" s="4" t="n">
        <f aca="false">YEAR(C1324)</f>
        <v>2001</v>
      </c>
      <c r="E1324" s="4" t="n">
        <f aca="false">MONTH(C1324)</f>
        <v>7</v>
      </c>
      <c r="F1324" s="4" t="str">
        <f aca="false">D1324&amp;" "&amp;E1324</f>
        <v>2001 7</v>
      </c>
      <c r="G1324" s="4"/>
      <c r="H1324" s="5" t="n">
        <v>65.66</v>
      </c>
      <c r="I1324" s="5" t="n">
        <v>65.75</v>
      </c>
      <c r="K1324" s="10" t="n">
        <v>37142</v>
      </c>
      <c r="L1324" s="8" t="n">
        <v>29.12</v>
      </c>
    </row>
    <row r="1325" customFormat="false" ht="12.75" hidden="false" customHeight="false" outlineLevel="0" collapsed="false">
      <c r="C1325" s="3" t="n">
        <v>37102</v>
      </c>
      <c r="D1325" s="4" t="n">
        <f aca="false">YEAR(C1325)</f>
        <v>2001</v>
      </c>
      <c r="E1325" s="4" t="n">
        <f aca="false">MONTH(C1325)</f>
        <v>7</v>
      </c>
      <c r="F1325" s="4" t="str">
        <f aca="false">D1325&amp;" "&amp;E1325</f>
        <v>2001 7</v>
      </c>
      <c r="G1325" s="4"/>
      <c r="H1325" s="5" t="n">
        <v>65.01</v>
      </c>
      <c r="I1325" s="5" t="n">
        <v>67.43</v>
      </c>
      <c r="K1325" s="10" t="n">
        <v>37144</v>
      </c>
      <c r="L1325" s="8" t="n">
        <v>30.44</v>
      </c>
    </row>
    <row r="1326" customFormat="false" ht="12.75" hidden="false" customHeight="false" outlineLevel="0" collapsed="false">
      <c r="C1326" s="3" t="n">
        <v>37103</v>
      </c>
      <c r="D1326" s="4" t="n">
        <f aca="false">YEAR(C1326)</f>
        <v>2001</v>
      </c>
      <c r="E1326" s="4" t="n">
        <f aca="false">MONTH(C1326)</f>
        <v>7</v>
      </c>
      <c r="F1326" s="4" t="str">
        <f aca="false">D1326&amp;" "&amp;E1326</f>
        <v>2001 7</v>
      </c>
      <c r="G1326" s="4"/>
      <c r="H1326" s="5" t="n">
        <v>53.01</v>
      </c>
      <c r="I1326" s="5" t="n">
        <v>56.43</v>
      </c>
      <c r="K1326" s="10" t="n">
        <v>37145</v>
      </c>
      <c r="L1326" s="8" t="n">
        <v>30.4</v>
      </c>
    </row>
    <row r="1327" customFormat="false" ht="12.75" hidden="false" customHeight="false" outlineLevel="0" collapsed="false">
      <c r="C1327" s="3" t="n">
        <v>37104</v>
      </c>
      <c r="D1327" s="4" t="n">
        <f aca="false">YEAR(C1327)</f>
        <v>2001</v>
      </c>
      <c r="E1327" s="4" t="n">
        <f aca="false">MONTH(C1327)</f>
        <v>8</v>
      </c>
      <c r="F1327" s="4" t="str">
        <f aca="false">D1327&amp;" "&amp;E1327</f>
        <v>2001 8</v>
      </c>
      <c r="G1327" s="4"/>
      <c r="H1327" s="5" t="n">
        <v>51.61</v>
      </c>
      <c r="I1327" s="5" t="n">
        <v>55.75</v>
      </c>
      <c r="K1327" s="10" t="n">
        <v>37146</v>
      </c>
      <c r="L1327" s="8" t="n">
        <v>30.35</v>
      </c>
    </row>
    <row r="1328" customFormat="false" ht="12.75" hidden="false" customHeight="false" outlineLevel="0" collapsed="false">
      <c r="C1328" s="3" t="n">
        <v>37105</v>
      </c>
      <c r="D1328" s="4" t="n">
        <f aca="false">YEAR(C1328)</f>
        <v>2001</v>
      </c>
      <c r="E1328" s="4" t="n">
        <f aca="false">MONTH(C1328)</f>
        <v>8</v>
      </c>
      <c r="F1328" s="4" t="str">
        <f aca="false">D1328&amp;" "&amp;E1328</f>
        <v>2001 8</v>
      </c>
      <c r="G1328" s="4"/>
      <c r="H1328" s="5" t="n">
        <v>55.65</v>
      </c>
      <c r="I1328" s="5" t="n">
        <v>55.84</v>
      </c>
      <c r="K1328" s="10" t="n">
        <v>37147</v>
      </c>
      <c r="L1328" s="8" t="n">
        <v>29.29</v>
      </c>
    </row>
    <row r="1329" customFormat="false" ht="12.75" hidden="false" customHeight="false" outlineLevel="0" collapsed="false">
      <c r="C1329" s="3" t="n">
        <v>37106</v>
      </c>
      <c r="D1329" s="4" t="n">
        <f aca="false">YEAR(C1329)</f>
        <v>2001</v>
      </c>
      <c r="E1329" s="4" t="n">
        <f aca="false">MONTH(C1329)</f>
        <v>8</v>
      </c>
      <c r="F1329" s="4" t="str">
        <f aca="false">D1329&amp;" "&amp;E1329</f>
        <v>2001 8</v>
      </c>
      <c r="G1329" s="4"/>
      <c r="H1329" s="5" t="n">
        <v>51.58</v>
      </c>
      <c r="I1329" s="5" t="n">
        <v>51</v>
      </c>
      <c r="K1329" s="10" t="n">
        <v>37149</v>
      </c>
      <c r="L1329" s="8" t="n">
        <v>27.88</v>
      </c>
    </row>
    <row r="1330" customFormat="false" ht="12.75" hidden="false" customHeight="false" outlineLevel="0" collapsed="false">
      <c r="C1330" s="3" t="n">
        <v>37109</v>
      </c>
      <c r="D1330" s="4" t="n">
        <f aca="false">YEAR(C1330)</f>
        <v>2001</v>
      </c>
      <c r="E1330" s="4" t="n">
        <f aca="false">MONTH(C1330)</f>
        <v>8</v>
      </c>
      <c r="F1330" s="4" t="str">
        <f aca="false">D1330&amp;" "&amp;E1330</f>
        <v>2001 8</v>
      </c>
      <c r="G1330" s="4"/>
      <c r="H1330" s="5" t="n">
        <v>74.48</v>
      </c>
      <c r="I1330" s="5" t="n">
        <v>66.65</v>
      </c>
      <c r="K1330" s="10" t="n">
        <v>37151</v>
      </c>
      <c r="L1330" s="8" t="n">
        <v>29.44</v>
      </c>
    </row>
    <row r="1331" customFormat="false" ht="12.75" hidden="false" customHeight="false" outlineLevel="0" collapsed="false">
      <c r="C1331" s="3" t="n">
        <v>37110</v>
      </c>
      <c r="D1331" s="4" t="n">
        <f aca="false">YEAR(C1331)</f>
        <v>2001</v>
      </c>
      <c r="E1331" s="4" t="n">
        <f aca="false">MONTH(C1331)</f>
        <v>8</v>
      </c>
      <c r="F1331" s="4" t="str">
        <f aca="false">D1331&amp;" "&amp;E1331</f>
        <v>2001 8</v>
      </c>
      <c r="G1331" s="4"/>
      <c r="H1331" s="5" t="n">
        <v>71.38</v>
      </c>
      <c r="I1331" s="5" t="n">
        <v>65.6</v>
      </c>
      <c r="K1331" s="10" t="n">
        <v>37152</v>
      </c>
      <c r="L1331" s="8" t="n">
        <v>27.78</v>
      </c>
    </row>
    <row r="1332" customFormat="false" ht="12.75" hidden="false" customHeight="false" outlineLevel="0" collapsed="false">
      <c r="C1332" s="3" t="n">
        <v>37111</v>
      </c>
      <c r="D1332" s="4" t="n">
        <f aca="false">YEAR(C1332)</f>
        <v>2001</v>
      </c>
      <c r="E1332" s="4" t="n">
        <f aca="false">MONTH(C1332)</f>
        <v>8</v>
      </c>
      <c r="F1332" s="4" t="str">
        <f aca="false">D1332&amp;" "&amp;E1332</f>
        <v>2001 8</v>
      </c>
      <c r="G1332" s="4"/>
      <c r="H1332" s="5" t="n">
        <v>73.62</v>
      </c>
      <c r="I1332" s="5" t="n">
        <v>67</v>
      </c>
      <c r="K1332" s="10" t="n">
        <v>37153</v>
      </c>
      <c r="L1332" s="8" t="n">
        <v>26.58</v>
      </c>
    </row>
    <row r="1333" customFormat="false" ht="12.75" hidden="false" customHeight="false" outlineLevel="0" collapsed="false">
      <c r="C1333" s="3" t="n">
        <v>37112</v>
      </c>
      <c r="D1333" s="4" t="n">
        <f aca="false">YEAR(C1333)</f>
        <v>2001</v>
      </c>
      <c r="E1333" s="4" t="n">
        <f aca="false">MONTH(C1333)</f>
        <v>8</v>
      </c>
      <c r="F1333" s="4" t="str">
        <f aca="false">D1333&amp;" "&amp;E1333</f>
        <v>2001 8</v>
      </c>
      <c r="G1333" s="4"/>
      <c r="H1333" s="5" t="n">
        <v>65.21</v>
      </c>
      <c r="I1333" s="5" t="n">
        <v>66.5</v>
      </c>
      <c r="K1333" s="10" t="n">
        <v>37154</v>
      </c>
      <c r="L1333" s="8" t="n">
        <v>25.27</v>
      </c>
    </row>
    <row r="1334" customFormat="false" ht="12.75" hidden="false" customHeight="false" outlineLevel="0" collapsed="false">
      <c r="C1334" s="3" t="n">
        <v>37113</v>
      </c>
      <c r="D1334" s="4" t="n">
        <f aca="false">YEAR(C1334)</f>
        <v>2001</v>
      </c>
      <c r="E1334" s="4" t="n">
        <f aca="false">MONTH(C1334)</f>
        <v>8</v>
      </c>
      <c r="F1334" s="4" t="str">
        <f aca="false">D1334&amp;" "&amp;E1334</f>
        <v>2001 8</v>
      </c>
      <c r="G1334" s="4"/>
      <c r="H1334" s="5" t="n">
        <v>59.96</v>
      </c>
      <c r="I1334" s="5" t="n">
        <v>55</v>
      </c>
      <c r="K1334" s="10" t="n">
        <v>37156</v>
      </c>
      <c r="L1334" s="8" t="n">
        <v>22.65</v>
      </c>
    </row>
    <row r="1335" customFormat="false" ht="12.75" hidden="false" customHeight="false" outlineLevel="0" collapsed="false">
      <c r="C1335" s="3" t="n">
        <v>37116</v>
      </c>
      <c r="D1335" s="4" t="n">
        <f aca="false">YEAR(C1335)</f>
        <v>2001</v>
      </c>
      <c r="E1335" s="4" t="n">
        <f aca="false">MONTH(C1335)</f>
        <v>8</v>
      </c>
      <c r="F1335" s="4" t="str">
        <f aca="false">D1335&amp;" "&amp;E1335</f>
        <v>2001 8</v>
      </c>
      <c r="G1335" s="4"/>
      <c r="H1335" s="5" t="n">
        <v>54.37</v>
      </c>
      <c r="I1335" s="5" t="n">
        <v>44.75</v>
      </c>
      <c r="K1335" s="10" t="n">
        <v>37158</v>
      </c>
      <c r="L1335" s="8" t="n">
        <v>23.42</v>
      </c>
    </row>
    <row r="1336" customFormat="false" ht="12.75" hidden="false" customHeight="false" outlineLevel="0" collapsed="false">
      <c r="C1336" s="3" t="n">
        <v>37117</v>
      </c>
      <c r="D1336" s="4" t="n">
        <f aca="false">YEAR(C1336)</f>
        <v>2001</v>
      </c>
      <c r="E1336" s="4" t="n">
        <f aca="false">MONTH(C1336)</f>
        <v>8</v>
      </c>
      <c r="F1336" s="4" t="str">
        <f aca="false">D1336&amp;" "&amp;E1336</f>
        <v>2001 8</v>
      </c>
      <c r="G1336" s="4"/>
      <c r="H1336" s="5" t="n">
        <v>50.7</v>
      </c>
      <c r="I1336" s="5" t="n">
        <v>45.21</v>
      </c>
      <c r="K1336" s="10" t="n">
        <v>37159</v>
      </c>
      <c r="L1336" s="8" t="n">
        <v>22.88</v>
      </c>
    </row>
    <row r="1337" customFormat="false" ht="12.75" hidden="false" customHeight="false" outlineLevel="0" collapsed="false">
      <c r="C1337" s="3" t="n">
        <v>37118</v>
      </c>
      <c r="D1337" s="4" t="n">
        <f aca="false">YEAR(C1337)</f>
        <v>2001</v>
      </c>
      <c r="E1337" s="4" t="n">
        <f aca="false">MONTH(C1337)</f>
        <v>8</v>
      </c>
      <c r="F1337" s="4" t="str">
        <f aca="false">D1337&amp;" "&amp;E1337</f>
        <v>2001 8</v>
      </c>
      <c r="G1337" s="4"/>
      <c r="H1337" s="5" t="n">
        <v>49.52</v>
      </c>
      <c r="I1337" s="5" t="n">
        <v>45.38</v>
      </c>
      <c r="K1337" s="10" t="n">
        <v>37160</v>
      </c>
      <c r="L1337" s="8" t="n">
        <v>24.13</v>
      </c>
    </row>
    <row r="1338" customFormat="false" ht="12.75" hidden="false" customHeight="false" outlineLevel="0" collapsed="false">
      <c r="C1338" s="3" t="n">
        <v>37119</v>
      </c>
      <c r="D1338" s="4" t="n">
        <f aca="false">YEAR(C1338)</f>
        <v>2001</v>
      </c>
      <c r="E1338" s="4" t="n">
        <f aca="false">MONTH(C1338)</f>
        <v>8</v>
      </c>
      <c r="F1338" s="4" t="str">
        <f aca="false">D1338&amp;" "&amp;E1338</f>
        <v>2001 8</v>
      </c>
      <c r="G1338" s="4"/>
      <c r="H1338" s="5" t="n">
        <v>49.47</v>
      </c>
      <c r="I1338" s="5" t="n">
        <v>43.22</v>
      </c>
      <c r="K1338" s="10" t="n">
        <v>37162</v>
      </c>
      <c r="L1338" s="8" t="n">
        <v>25.03</v>
      </c>
    </row>
    <row r="1339" customFormat="false" ht="12.75" hidden="false" customHeight="false" outlineLevel="0" collapsed="false">
      <c r="C1339" s="3" t="n">
        <v>37120</v>
      </c>
      <c r="D1339" s="4" t="n">
        <f aca="false">YEAR(C1339)</f>
        <v>2001</v>
      </c>
      <c r="E1339" s="4" t="n">
        <f aca="false">MONTH(C1339)</f>
        <v>8</v>
      </c>
      <c r="F1339" s="4" t="str">
        <f aca="false">D1339&amp;" "&amp;E1339</f>
        <v>2001 8</v>
      </c>
      <c r="G1339" s="4"/>
      <c r="H1339" s="5" t="n">
        <v>50.92</v>
      </c>
      <c r="I1339" s="5" t="n">
        <v>42</v>
      </c>
      <c r="K1339" s="10" t="n">
        <v>37163</v>
      </c>
      <c r="L1339" s="8" t="n">
        <v>22.52</v>
      </c>
    </row>
    <row r="1340" customFormat="false" ht="12.75" hidden="false" customHeight="false" outlineLevel="0" collapsed="false">
      <c r="C1340" s="3" t="n">
        <v>37123</v>
      </c>
      <c r="D1340" s="4" t="n">
        <f aca="false">YEAR(C1340)</f>
        <v>2001</v>
      </c>
      <c r="E1340" s="4" t="n">
        <f aca="false">MONTH(C1340)</f>
        <v>8</v>
      </c>
      <c r="F1340" s="4" t="str">
        <f aca="false">D1340&amp;" "&amp;E1340</f>
        <v>2001 8</v>
      </c>
      <c r="G1340" s="4"/>
      <c r="H1340" s="5" t="n">
        <v>49.79</v>
      </c>
      <c r="I1340" s="5" t="n">
        <v>42.5</v>
      </c>
      <c r="K1340" s="10" t="n">
        <v>37165</v>
      </c>
      <c r="L1340" s="8" t="n">
        <v>27.07</v>
      </c>
    </row>
    <row r="1341" customFormat="false" ht="12.75" hidden="false" customHeight="false" outlineLevel="0" collapsed="false">
      <c r="C1341" s="3" t="n">
        <v>37124</v>
      </c>
      <c r="D1341" s="4" t="n">
        <f aca="false">YEAR(C1341)</f>
        <v>2001</v>
      </c>
      <c r="E1341" s="4" t="n">
        <f aca="false">MONTH(C1341)</f>
        <v>8</v>
      </c>
      <c r="F1341" s="4" t="str">
        <f aca="false">D1341&amp;" "&amp;E1341</f>
        <v>2001 8</v>
      </c>
      <c r="G1341" s="4"/>
      <c r="H1341" s="5" t="n">
        <v>44.7</v>
      </c>
      <c r="I1341" s="5" t="n">
        <v>39.75</v>
      </c>
      <c r="K1341" s="10" t="n">
        <v>37166</v>
      </c>
      <c r="L1341" s="8" t="n">
        <v>28.44</v>
      </c>
    </row>
    <row r="1342" customFormat="false" ht="12.75" hidden="false" customHeight="false" outlineLevel="0" collapsed="false">
      <c r="C1342" s="3" t="n">
        <v>37125</v>
      </c>
      <c r="D1342" s="4" t="n">
        <f aca="false">YEAR(C1342)</f>
        <v>2001</v>
      </c>
      <c r="E1342" s="4" t="n">
        <f aca="false">MONTH(C1342)</f>
        <v>8</v>
      </c>
      <c r="F1342" s="4" t="str">
        <f aca="false">D1342&amp;" "&amp;E1342</f>
        <v>2001 8</v>
      </c>
      <c r="G1342" s="4"/>
      <c r="H1342" s="5" t="n">
        <v>42.27</v>
      </c>
      <c r="I1342" s="5" t="n">
        <v>36.5</v>
      </c>
      <c r="K1342" s="10" t="n">
        <v>37167</v>
      </c>
      <c r="L1342" s="8" t="n">
        <v>25.82</v>
      </c>
    </row>
    <row r="1343" customFormat="false" ht="12.75" hidden="false" customHeight="false" outlineLevel="0" collapsed="false">
      <c r="C1343" s="3" t="n">
        <v>37126</v>
      </c>
      <c r="D1343" s="4" t="n">
        <f aca="false">YEAR(C1343)</f>
        <v>2001</v>
      </c>
      <c r="E1343" s="4" t="n">
        <f aca="false">MONTH(C1343)</f>
        <v>8</v>
      </c>
      <c r="F1343" s="4" t="str">
        <f aca="false">D1343&amp;" "&amp;E1343</f>
        <v>2001 8</v>
      </c>
      <c r="G1343" s="4"/>
      <c r="H1343" s="5" t="n">
        <v>40.43</v>
      </c>
      <c r="I1343" s="5" t="n">
        <v>33.5</v>
      </c>
      <c r="K1343" s="10" t="n">
        <v>37168</v>
      </c>
      <c r="L1343" s="8" t="n">
        <v>25.66</v>
      </c>
    </row>
    <row r="1344" customFormat="false" ht="12.75" hidden="false" customHeight="false" outlineLevel="0" collapsed="false">
      <c r="C1344" s="3" t="n">
        <v>37127</v>
      </c>
      <c r="D1344" s="4" t="n">
        <f aca="false">YEAR(C1344)</f>
        <v>2001</v>
      </c>
      <c r="E1344" s="4" t="n">
        <f aca="false">MONTH(C1344)</f>
        <v>8</v>
      </c>
      <c r="F1344" s="4" t="str">
        <f aca="false">D1344&amp;" "&amp;E1344</f>
        <v>2001 8</v>
      </c>
      <c r="G1344" s="4"/>
      <c r="H1344" s="5" t="n">
        <v>39.72</v>
      </c>
      <c r="I1344" s="5" t="n">
        <v>29.07</v>
      </c>
      <c r="K1344" s="10" t="n">
        <v>37170</v>
      </c>
      <c r="L1344" s="8" t="n">
        <v>24.08</v>
      </c>
    </row>
    <row r="1345" customFormat="false" ht="12.75" hidden="false" customHeight="false" outlineLevel="0" collapsed="false">
      <c r="C1345" s="3" t="n">
        <v>37130</v>
      </c>
      <c r="D1345" s="4" t="n">
        <f aca="false">YEAR(C1345)</f>
        <v>2001</v>
      </c>
      <c r="E1345" s="4" t="n">
        <f aca="false">MONTH(C1345)</f>
        <v>8</v>
      </c>
      <c r="F1345" s="4" t="str">
        <f aca="false">D1345&amp;" "&amp;E1345</f>
        <v>2001 8</v>
      </c>
      <c r="G1345" s="4"/>
      <c r="H1345" s="5" t="n">
        <v>48.62</v>
      </c>
      <c r="I1345" s="5" t="n">
        <v>39.54</v>
      </c>
      <c r="K1345" s="10" t="n">
        <v>37172</v>
      </c>
      <c r="L1345" s="8" t="n">
        <v>24.62</v>
      </c>
    </row>
    <row r="1346" customFormat="false" ht="12.75" hidden="false" customHeight="false" outlineLevel="0" collapsed="false">
      <c r="C1346" s="3" t="n">
        <v>37131</v>
      </c>
      <c r="D1346" s="4" t="n">
        <f aca="false">YEAR(C1346)</f>
        <v>2001</v>
      </c>
      <c r="E1346" s="4" t="n">
        <f aca="false">MONTH(C1346)</f>
        <v>8</v>
      </c>
      <c r="F1346" s="4" t="str">
        <f aca="false">D1346&amp;" "&amp;E1346</f>
        <v>2001 8</v>
      </c>
      <c r="G1346" s="4"/>
      <c r="H1346" s="5" t="n">
        <v>56.16</v>
      </c>
      <c r="I1346" s="5" t="n">
        <v>44.75</v>
      </c>
      <c r="K1346" s="10" t="n">
        <v>37173</v>
      </c>
      <c r="L1346" s="8" t="n">
        <v>23</v>
      </c>
    </row>
    <row r="1347" customFormat="false" ht="12.75" hidden="false" customHeight="false" outlineLevel="0" collapsed="false">
      <c r="C1347" s="3" t="n">
        <v>37132</v>
      </c>
      <c r="D1347" s="4" t="n">
        <f aca="false">YEAR(C1347)</f>
        <v>2001</v>
      </c>
      <c r="E1347" s="4" t="n">
        <f aca="false">MONTH(C1347)</f>
        <v>8</v>
      </c>
      <c r="F1347" s="4" t="str">
        <f aca="false">D1347&amp;" "&amp;E1347</f>
        <v>2001 8</v>
      </c>
      <c r="G1347" s="4"/>
      <c r="H1347" s="5" t="n">
        <v>46.1</v>
      </c>
      <c r="I1347" s="5" t="n">
        <v>40.47</v>
      </c>
      <c r="K1347" s="10" t="n">
        <v>37174</v>
      </c>
      <c r="L1347" s="8" t="n">
        <v>23.33</v>
      </c>
    </row>
    <row r="1348" customFormat="false" ht="12.75" hidden="false" customHeight="false" outlineLevel="0" collapsed="false">
      <c r="C1348" s="3" t="n">
        <v>37133</v>
      </c>
      <c r="D1348" s="4" t="n">
        <f aca="false">YEAR(C1348)</f>
        <v>2001</v>
      </c>
      <c r="E1348" s="4" t="n">
        <f aca="false">MONTH(C1348)</f>
        <v>8</v>
      </c>
      <c r="F1348" s="4" t="str">
        <f aca="false">D1348&amp;" "&amp;E1348</f>
        <v>2001 8</v>
      </c>
      <c r="G1348" s="4"/>
      <c r="H1348" s="5" t="n">
        <v>35.47</v>
      </c>
      <c r="I1348" s="5" t="n">
        <v>29.57</v>
      </c>
      <c r="K1348" s="10" t="n">
        <v>37175</v>
      </c>
      <c r="L1348" s="8" t="n">
        <v>23.92</v>
      </c>
    </row>
    <row r="1349" customFormat="false" ht="12.75" hidden="false" customHeight="false" outlineLevel="0" collapsed="false">
      <c r="C1349" s="3" t="n">
        <v>37134</v>
      </c>
      <c r="D1349" s="4" t="n">
        <f aca="false">YEAR(C1349)</f>
        <v>2001</v>
      </c>
      <c r="E1349" s="4" t="n">
        <f aca="false">MONTH(C1349)</f>
        <v>8</v>
      </c>
      <c r="F1349" s="4" t="str">
        <f aca="false">D1349&amp;" "&amp;E1349</f>
        <v>2001 8</v>
      </c>
      <c r="G1349" s="4"/>
      <c r="H1349" s="5" t="n">
        <v>35.47</v>
      </c>
      <c r="I1349" s="5" t="n">
        <v>29.57</v>
      </c>
      <c r="K1349" s="10" t="n">
        <v>37177</v>
      </c>
      <c r="L1349" s="8" t="n">
        <v>25.43</v>
      </c>
    </row>
    <row r="1350" customFormat="false" ht="12.75" hidden="false" customHeight="false" outlineLevel="0" collapsed="false">
      <c r="C1350" s="3" t="n">
        <v>37138</v>
      </c>
      <c r="D1350" s="4" t="n">
        <f aca="false">YEAR(C1350)</f>
        <v>2001</v>
      </c>
      <c r="E1350" s="4" t="n">
        <f aca="false">MONTH(C1350)</f>
        <v>9</v>
      </c>
      <c r="F1350" s="4" t="str">
        <f aca="false">D1350&amp;" "&amp;E1350</f>
        <v>2001 9</v>
      </c>
      <c r="G1350" s="4"/>
      <c r="H1350" s="5" t="n">
        <v>34.41</v>
      </c>
      <c r="I1350" s="5" t="n">
        <v>26</v>
      </c>
      <c r="K1350" s="10" t="n">
        <v>37179</v>
      </c>
      <c r="L1350" s="8" t="n">
        <v>28.21</v>
      </c>
    </row>
    <row r="1351" customFormat="false" ht="12.75" hidden="false" customHeight="false" outlineLevel="0" collapsed="false">
      <c r="C1351" s="3" t="n">
        <v>37139</v>
      </c>
      <c r="D1351" s="4" t="n">
        <f aca="false">YEAR(C1351)</f>
        <v>2001</v>
      </c>
      <c r="E1351" s="4" t="n">
        <f aca="false">MONTH(C1351)</f>
        <v>9</v>
      </c>
      <c r="F1351" s="4" t="str">
        <f aca="false">D1351&amp;" "&amp;E1351</f>
        <v>2001 9</v>
      </c>
      <c r="G1351" s="4"/>
      <c r="H1351" s="5" t="n">
        <v>34.04</v>
      </c>
      <c r="I1351" s="5" t="n">
        <v>29.02</v>
      </c>
      <c r="K1351" s="10" t="n">
        <v>37180</v>
      </c>
      <c r="L1351" s="8" t="n">
        <v>26.37</v>
      </c>
    </row>
    <row r="1352" customFormat="false" ht="12.75" hidden="false" customHeight="false" outlineLevel="0" collapsed="false">
      <c r="C1352" s="3" t="n">
        <v>37140</v>
      </c>
      <c r="D1352" s="4" t="n">
        <f aca="false">YEAR(C1352)</f>
        <v>2001</v>
      </c>
      <c r="E1352" s="4" t="n">
        <f aca="false">MONTH(C1352)</f>
        <v>9</v>
      </c>
      <c r="F1352" s="4" t="str">
        <f aca="false">D1352&amp;" "&amp;E1352</f>
        <v>2001 9</v>
      </c>
      <c r="G1352" s="4"/>
      <c r="H1352" s="5" t="n">
        <v>33.7</v>
      </c>
      <c r="I1352" s="5" t="n">
        <v>28.75</v>
      </c>
      <c r="K1352" s="10" t="n">
        <v>37181</v>
      </c>
      <c r="L1352" s="8" t="n">
        <v>27.02</v>
      </c>
    </row>
    <row r="1353" customFormat="false" ht="12.75" hidden="false" customHeight="false" outlineLevel="0" collapsed="false">
      <c r="C1353" s="3" t="n">
        <v>37141</v>
      </c>
      <c r="D1353" s="4" t="n">
        <f aca="false">YEAR(C1353)</f>
        <v>2001</v>
      </c>
      <c r="E1353" s="4" t="n">
        <f aca="false">MONTH(C1353)</f>
        <v>9</v>
      </c>
      <c r="F1353" s="4" t="str">
        <f aca="false">D1353&amp;" "&amp;E1353</f>
        <v>2001 9</v>
      </c>
      <c r="G1353" s="4"/>
      <c r="H1353" s="5" t="n">
        <v>31.49</v>
      </c>
      <c r="I1353" s="5" t="n">
        <v>27.92</v>
      </c>
      <c r="K1353" s="10" t="n">
        <v>37182</v>
      </c>
      <c r="L1353" s="8" t="n">
        <v>30.18</v>
      </c>
    </row>
    <row r="1354" customFormat="false" ht="12.75" hidden="false" customHeight="false" outlineLevel="0" collapsed="false">
      <c r="C1354" s="3" t="n">
        <v>37144</v>
      </c>
      <c r="D1354" s="4" t="n">
        <f aca="false">YEAR(C1354)</f>
        <v>2001</v>
      </c>
      <c r="E1354" s="4" t="n">
        <f aca="false">MONTH(C1354)</f>
        <v>9</v>
      </c>
      <c r="F1354" s="4" t="str">
        <f aca="false">D1354&amp;" "&amp;E1354</f>
        <v>2001 9</v>
      </c>
      <c r="G1354" s="4"/>
      <c r="H1354" s="5" t="n">
        <v>33.35</v>
      </c>
      <c r="I1354" s="5" t="n">
        <v>28.76</v>
      </c>
      <c r="K1354" s="10" t="n">
        <v>37184</v>
      </c>
      <c r="L1354" s="8" t="n">
        <v>26.11</v>
      </c>
    </row>
    <row r="1355" customFormat="false" ht="12.75" hidden="false" customHeight="false" outlineLevel="0" collapsed="false">
      <c r="C1355" s="3" t="n">
        <v>37145</v>
      </c>
      <c r="D1355" s="4" t="n">
        <f aca="false">YEAR(C1355)</f>
        <v>2001</v>
      </c>
      <c r="E1355" s="4" t="n">
        <f aca="false">MONTH(C1355)</f>
        <v>9</v>
      </c>
      <c r="F1355" s="4" t="str">
        <f aca="false">D1355&amp;" "&amp;E1355</f>
        <v>2001 9</v>
      </c>
      <c r="G1355" s="4"/>
      <c r="H1355" s="5" t="n">
        <v>32.92</v>
      </c>
      <c r="I1355" s="5" t="n">
        <v>28.69</v>
      </c>
      <c r="K1355" s="10" t="n">
        <v>37186</v>
      </c>
      <c r="L1355" s="8" t="n">
        <v>27.23</v>
      </c>
    </row>
    <row r="1356" customFormat="false" ht="12.75" hidden="false" customHeight="false" outlineLevel="0" collapsed="false">
      <c r="C1356" s="3" t="n">
        <v>37147</v>
      </c>
      <c r="D1356" s="4" t="n">
        <f aca="false">YEAR(C1356)</f>
        <v>2001</v>
      </c>
      <c r="E1356" s="4" t="n">
        <f aca="false">MONTH(C1356)</f>
        <v>9</v>
      </c>
      <c r="F1356" s="4" t="str">
        <f aca="false">D1356&amp;" "&amp;E1356</f>
        <v>2001 9</v>
      </c>
      <c r="G1356" s="4"/>
      <c r="H1356" s="5" t="n">
        <v>31.9</v>
      </c>
      <c r="I1356" s="5" t="n">
        <v>28</v>
      </c>
      <c r="K1356" s="10" t="n">
        <v>37189</v>
      </c>
      <c r="L1356" s="8" t="n">
        <v>27.35</v>
      </c>
    </row>
    <row r="1357" customFormat="false" ht="12.75" hidden="false" customHeight="false" outlineLevel="0" collapsed="false">
      <c r="C1357" s="3" t="n">
        <v>37148</v>
      </c>
      <c r="D1357" s="4" t="n">
        <f aca="false">YEAR(C1357)</f>
        <v>2001</v>
      </c>
      <c r="E1357" s="4" t="n">
        <f aca="false">MONTH(C1357)</f>
        <v>9</v>
      </c>
      <c r="F1357" s="4" t="str">
        <f aca="false">D1357&amp;" "&amp;E1357</f>
        <v>2001 9</v>
      </c>
      <c r="G1357" s="4"/>
      <c r="H1357" s="5" t="n">
        <v>31.43</v>
      </c>
      <c r="I1357" s="5" t="n">
        <v>27.88</v>
      </c>
      <c r="K1357" s="10" t="n">
        <v>37191</v>
      </c>
      <c r="L1357" s="8" t="n">
        <v>32.46</v>
      </c>
    </row>
    <row r="1358" customFormat="false" ht="12.75" hidden="false" customHeight="false" outlineLevel="0" collapsed="false">
      <c r="C1358" s="3" t="n">
        <v>37151</v>
      </c>
      <c r="D1358" s="4" t="n">
        <f aca="false">YEAR(C1358)</f>
        <v>2001</v>
      </c>
      <c r="E1358" s="4" t="n">
        <f aca="false">MONTH(C1358)</f>
        <v>9</v>
      </c>
      <c r="F1358" s="4" t="str">
        <f aca="false">D1358&amp;" "&amp;E1358</f>
        <v>2001 9</v>
      </c>
      <c r="G1358" s="4"/>
      <c r="H1358" s="5" t="n">
        <v>31.92</v>
      </c>
      <c r="I1358" s="5" t="n">
        <v>27.75</v>
      </c>
      <c r="K1358" s="10" t="n">
        <v>37193</v>
      </c>
      <c r="L1358" s="8" t="n">
        <v>33.78</v>
      </c>
    </row>
    <row r="1359" customFormat="false" ht="12.75" hidden="false" customHeight="false" outlineLevel="0" collapsed="false">
      <c r="C1359" s="3" t="n">
        <v>37152</v>
      </c>
      <c r="D1359" s="4" t="n">
        <f aca="false">YEAR(C1359)</f>
        <v>2001</v>
      </c>
      <c r="E1359" s="4" t="n">
        <f aca="false">MONTH(C1359)</f>
        <v>9</v>
      </c>
      <c r="F1359" s="4" t="str">
        <f aca="false">D1359&amp;" "&amp;E1359</f>
        <v>2001 9</v>
      </c>
      <c r="G1359" s="4"/>
      <c r="H1359" s="5" t="n">
        <v>30.93</v>
      </c>
      <c r="I1359" s="5" t="n">
        <v>25.57</v>
      </c>
      <c r="K1359" s="10" t="n">
        <v>37194</v>
      </c>
      <c r="L1359" s="8" t="n">
        <v>38.24</v>
      </c>
    </row>
    <row r="1360" customFormat="false" ht="12.75" hidden="false" customHeight="false" outlineLevel="0" collapsed="false">
      <c r="C1360" s="3" t="n">
        <v>37153</v>
      </c>
      <c r="D1360" s="4" t="n">
        <f aca="false">YEAR(C1360)</f>
        <v>2001</v>
      </c>
      <c r="E1360" s="4" t="n">
        <f aca="false">MONTH(C1360)</f>
        <v>9</v>
      </c>
      <c r="F1360" s="4" t="str">
        <f aca="false">D1360&amp;" "&amp;E1360</f>
        <v>2001 9</v>
      </c>
      <c r="G1360" s="4"/>
      <c r="H1360" s="5" t="n">
        <v>28.63</v>
      </c>
      <c r="I1360" s="5" t="n">
        <v>23.53</v>
      </c>
      <c r="K1360" s="10" t="n">
        <v>37195</v>
      </c>
      <c r="L1360" s="8" t="n">
        <v>37.49</v>
      </c>
    </row>
    <row r="1361" customFormat="false" ht="12.75" hidden="false" customHeight="false" outlineLevel="0" collapsed="false">
      <c r="C1361" s="3" t="n">
        <v>37154</v>
      </c>
      <c r="D1361" s="4" t="n">
        <f aca="false">YEAR(C1361)</f>
        <v>2001</v>
      </c>
      <c r="E1361" s="4" t="n">
        <f aca="false">MONTH(C1361)</f>
        <v>9</v>
      </c>
      <c r="F1361" s="4" t="str">
        <f aca="false">D1361&amp;" "&amp;E1361</f>
        <v>2001 9</v>
      </c>
      <c r="G1361" s="4"/>
      <c r="H1361" s="5" t="n">
        <v>26.95</v>
      </c>
      <c r="I1361" s="5" t="n">
        <v>22.75</v>
      </c>
      <c r="K1361" s="10" t="n">
        <v>37196</v>
      </c>
      <c r="L1361" s="8" t="n">
        <v>36.88</v>
      </c>
    </row>
    <row r="1362" customFormat="false" ht="12.75" hidden="false" customHeight="false" outlineLevel="0" collapsed="false">
      <c r="C1362" s="3" t="n">
        <v>37155</v>
      </c>
      <c r="D1362" s="4" t="n">
        <f aca="false">YEAR(C1362)</f>
        <v>2001</v>
      </c>
      <c r="E1362" s="4" t="n">
        <f aca="false">MONTH(C1362)</f>
        <v>9</v>
      </c>
      <c r="F1362" s="4" t="str">
        <f aca="false">D1362&amp;" "&amp;E1362</f>
        <v>2001 9</v>
      </c>
      <c r="G1362" s="4"/>
      <c r="H1362" s="5" t="n">
        <v>23.41</v>
      </c>
      <c r="I1362" s="5" t="n">
        <v>21</v>
      </c>
      <c r="K1362" s="10" t="n">
        <v>37198</v>
      </c>
      <c r="L1362" s="8" t="n">
        <v>32.56</v>
      </c>
    </row>
    <row r="1363" customFormat="false" ht="12.75" hidden="false" customHeight="false" outlineLevel="0" collapsed="false">
      <c r="C1363" s="3" t="n">
        <v>37158</v>
      </c>
      <c r="D1363" s="4" t="n">
        <f aca="false">YEAR(C1363)</f>
        <v>2001</v>
      </c>
      <c r="E1363" s="4" t="n">
        <f aca="false">MONTH(C1363)</f>
        <v>9</v>
      </c>
      <c r="F1363" s="4" t="str">
        <f aca="false">D1363&amp;" "&amp;E1363</f>
        <v>2001 9</v>
      </c>
      <c r="G1363" s="4"/>
      <c r="H1363" s="5" t="n">
        <v>24.94</v>
      </c>
      <c r="I1363" s="5" t="n">
        <v>20.3</v>
      </c>
      <c r="K1363" s="10" t="n">
        <v>37200</v>
      </c>
      <c r="L1363" s="8" t="n">
        <v>33.21</v>
      </c>
    </row>
    <row r="1364" customFormat="false" ht="12.75" hidden="false" customHeight="false" outlineLevel="0" collapsed="false">
      <c r="C1364" s="3" t="n">
        <v>37159</v>
      </c>
      <c r="D1364" s="4" t="n">
        <f aca="false">YEAR(C1364)</f>
        <v>2001</v>
      </c>
      <c r="E1364" s="4" t="n">
        <f aca="false">MONTH(C1364)</f>
        <v>9</v>
      </c>
      <c r="F1364" s="4" t="str">
        <f aca="false">D1364&amp;" "&amp;E1364</f>
        <v>2001 9</v>
      </c>
      <c r="G1364" s="4"/>
      <c r="H1364" s="5" t="n">
        <v>25.47</v>
      </c>
      <c r="I1364" s="5" t="n">
        <v>19.25</v>
      </c>
      <c r="K1364" s="10" t="n">
        <v>37201</v>
      </c>
      <c r="L1364" s="8" t="n">
        <v>32.24</v>
      </c>
    </row>
    <row r="1365" customFormat="false" ht="12.75" hidden="false" customHeight="false" outlineLevel="0" collapsed="false">
      <c r="C1365" s="3" t="n">
        <v>37160</v>
      </c>
      <c r="D1365" s="4" t="n">
        <f aca="false">YEAR(C1365)</f>
        <v>2001</v>
      </c>
      <c r="E1365" s="4" t="n">
        <f aca="false">MONTH(C1365)</f>
        <v>9</v>
      </c>
      <c r="F1365" s="4" t="str">
        <f aca="false">D1365&amp;" "&amp;E1365</f>
        <v>2001 9</v>
      </c>
      <c r="G1365" s="4"/>
      <c r="H1365" s="5" t="n">
        <v>27.31</v>
      </c>
      <c r="I1365" s="5" t="n">
        <v>19.75</v>
      </c>
      <c r="K1365" s="10" t="n">
        <v>37202</v>
      </c>
      <c r="L1365" s="8" t="n">
        <v>33.17</v>
      </c>
    </row>
    <row r="1366" customFormat="false" ht="12.75" hidden="false" customHeight="false" outlineLevel="0" collapsed="false">
      <c r="C1366" s="3" t="n">
        <v>37161</v>
      </c>
      <c r="D1366" s="4" t="n">
        <f aca="false">YEAR(C1366)</f>
        <v>2001</v>
      </c>
      <c r="E1366" s="4" t="n">
        <f aca="false">MONTH(C1366)</f>
        <v>9</v>
      </c>
      <c r="F1366" s="4" t="str">
        <f aca="false">D1366&amp;" "&amp;E1366</f>
        <v>2001 9</v>
      </c>
      <c r="G1366" s="4"/>
      <c r="H1366" s="5" t="n">
        <v>27.2</v>
      </c>
      <c r="I1366" s="5" t="n">
        <v>21.5</v>
      </c>
      <c r="K1366" s="10" t="n">
        <v>37204</v>
      </c>
      <c r="L1366" s="8" t="n">
        <v>32.47</v>
      </c>
    </row>
    <row r="1367" customFormat="false" ht="12.75" hidden="false" customHeight="false" outlineLevel="0" collapsed="false">
      <c r="C1367" s="3" t="n">
        <v>37162</v>
      </c>
      <c r="D1367" s="4" t="n">
        <f aca="false">YEAR(C1367)</f>
        <v>2001</v>
      </c>
      <c r="E1367" s="4" t="n">
        <f aca="false">MONTH(C1367)</f>
        <v>9</v>
      </c>
      <c r="F1367" s="4" t="str">
        <f aca="false">D1367&amp;" "&amp;E1367</f>
        <v>2001 9</v>
      </c>
      <c r="G1367" s="4"/>
      <c r="H1367" s="5" t="n">
        <v>27.2</v>
      </c>
      <c r="I1367" s="5" t="n">
        <v>21.5</v>
      </c>
      <c r="K1367" s="10" t="n">
        <v>37205</v>
      </c>
      <c r="L1367" s="8" t="n">
        <v>28.02</v>
      </c>
    </row>
    <row r="1368" customFormat="false" ht="12.75" hidden="false" customHeight="false" outlineLevel="0" collapsed="false">
      <c r="C1368" s="3" t="n">
        <v>37165</v>
      </c>
      <c r="D1368" s="4" t="n">
        <f aca="false">YEAR(C1368)</f>
        <v>2001</v>
      </c>
      <c r="E1368" s="4" t="n">
        <f aca="false">MONTH(C1368)</f>
        <v>10</v>
      </c>
      <c r="F1368" s="4" t="str">
        <f aca="false">D1368&amp;" "&amp;E1368</f>
        <v>2001 10</v>
      </c>
      <c r="G1368" s="4"/>
      <c r="H1368" s="5" t="n">
        <v>28.86</v>
      </c>
      <c r="I1368" s="5" t="n">
        <v>19.24</v>
      </c>
      <c r="K1368" s="10" t="n">
        <v>37208</v>
      </c>
      <c r="L1368" s="8" t="n">
        <v>31.86</v>
      </c>
    </row>
    <row r="1369" customFormat="false" ht="12.75" hidden="false" customHeight="false" outlineLevel="0" collapsed="false">
      <c r="C1369" s="3" t="n">
        <v>37166</v>
      </c>
      <c r="D1369" s="4" t="n">
        <f aca="false">YEAR(C1369)</f>
        <v>2001</v>
      </c>
      <c r="E1369" s="4" t="n">
        <f aca="false">MONTH(C1369)</f>
        <v>10</v>
      </c>
      <c r="F1369" s="4" t="str">
        <f aca="false">D1369&amp;" "&amp;E1369</f>
        <v>2001 10</v>
      </c>
      <c r="G1369" s="4"/>
      <c r="H1369" s="5" t="n">
        <v>29.4</v>
      </c>
      <c r="I1369" s="5" t="n">
        <v>26.85</v>
      </c>
      <c r="K1369" s="10" t="n">
        <v>37209</v>
      </c>
      <c r="L1369" s="8" t="n">
        <v>25.93</v>
      </c>
    </row>
    <row r="1370" customFormat="false" ht="12.75" hidden="false" customHeight="false" outlineLevel="0" collapsed="false">
      <c r="C1370" s="3" t="n">
        <v>37167</v>
      </c>
      <c r="D1370" s="4" t="n">
        <f aca="false">YEAR(C1370)</f>
        <v>2001</v>
      </c>
      <c r="E1370" s="4" t="n">
        <f aca="false">MONTH(C1370)</f>
        <v>10</v>
      </c>
      <c r="F1370" s="4" t="str">
        <f aca="false">D1370&amp;" "&amp;E1370</f>
        <v>2001 10</v>
      </c>
      <c r="G1370" s="4"/>
      <c r="H1370" s="5" t="n">
        <v>25.19</v>
      </c>
      <c r="I1370" s="5" t="n">
        <v>25.67</v>
      </c>
      <c r="K1370" s="10" t="n">
        <v>37210</v>
      </c>
      <c r="L1370" s="8" t="n">
        <v>24.07</v>
      </c>
    </row>
    <row r="1371" customFormat="false" ht="12.75" hidden="false" customHeight="false" outlineLevel="0" collapsed="false">
      <c r="C1371" s="3" t="n">
        <v>37168</v>
      </c>
      <c r="D1371" s="4" t="n">
        <f aca="false">YEAR(C1371)</f>
        <v>2001</v>
      </c>
      <c r="E1371" s="4" t="n">
        <f aca="false">MONTH(C1371)</f>
        <v>10</v>
      </c>
      <c r="F1371" s="4" t="str">
        <f aca="false">D1371&amp;" "&amp;E1371</f>
        <v>2001 10</v>
      </c>
      <c r="G1371" s="4"/>
      <c r="H1371" s="5" t="n">
        <v>25.54</v>
      </c>
      <c r="I1371" s="5" t="n">
        <v>25.17</v>
      </c>
      <c r="K1371" s="10" t="n">
        <v>37212</v>
      </c>
      <c r="L1371" s="8" t="n">
        <v>19.98</v>
      </c>
    </row>
    <row r="1372" customFormat="false" ht="12.75" hidden="false" customHeight="false" outlineLevel="0" collapsed="false">
      <c r="C1372" s="3" t="n">
        <v>37169</v>
      </c>
      <c r="D1372" s="4" t="n">
        <f aca="false">YEAR(C1372)</f>
        <v>2001</v>
      </c>
      <c r="E1372" s="4" t="n">
        <f aca="false">MONTH(C1372)</f>
        <v>10</v>
      </c>
      <c r="F1372" s="4" t="str">
        <f aca="false">D1372&amp;" "&amp;E1372</f>
        <v>2001 10</v>
      </c>
      <c r="G1372" s="4"/>
      <c r="H1372" s="5" t="n">
        <v>24.3</v>
      </c>
      <c r="I1372" s="5" t="n">
        <v>23.4</v>
      </c>
      <c r="K1372" s="10" t="n">
        <v>37214</v>
      </c>
      <c r="L1372" s="8" t="n">
        <v>19.92</v>
      </c>
    </row>
    <row r="1373" customFormat="false" ht="12.75" hidden="false" customHeight="false" outlineLevel="0" collapsed="false">
      <c r="C1373" s="3" t="n">
        <v>37172</v>
      </c>
      <c r="D1373" s="4" t="n">
        <f aca="false">YEAR(C1373)</f>
        <v>2001</v>
      </c>
      <c r="E1373" s="4" t="n">
        <f aca="false">MONTH(C1373)</f>
        <v>10</v>
      </c>
      <c r="F1373" s="4" t="str">
        <f aca="false">D1373&amp;" "&amp;E1373</f>
        <v>2001 10</v>
      </c>
      <c r="G1373" s="4"/>
      <c r="H1373" s="5" t="n">
        <v>23.79</v>
      </c>
      <c r="I1373" s="5" t="n">
        <v>22.64</v>
      </c>
      <c r="K1373" s="10" t="n">
        <v>37216</v>
      </c>
      <c r="L1373" s="8" t="n">
        <v>17.49</v>
      </c>
    </row>
    <row r="1374" customFormat="false" ht="12.75" hidden="false" customHeight="false" outlineLevel="0" collapsed="false">
      <c r="C1374" s="3" t="n">
        <v>37173</v>
      </c>
      <c r="D1374" s="4" t="n">
        <f aca="false">YEAR(C1374)</f>
        <v>2001</v>
      </c>
      <c r="E1374" s="4" t="n">
        <f aca="false">MONTH(C1374)</f>
        <v>10</v>
      </c>
      <c r="F1374" s="4" t="str">
        <f aca="false">D1374&amp;" "&amp;E1374</f>
        <v>2001 10</v>
      </c>
      <c r="G1374" s="4"/>
      <c r="H1374" s="5" t="n">
        <v>22.97</v>
      </c>
      <c r="I1374" s="5" t="n">
        <v>22.5</v>
      </c>
      <c r="K1374" s="10" t="n">
        <v>37219</v>
      </c>
      <c r="L1374" s="8" t="n">
        <v>22.75</v>
      </c>
    </row>
    <row r="1375" customFormat="false" ht="12.75" hidden="false" customHeight="false" outlineLevel="0" collapsed="false">
      <c r="C1375" s="3" t="n">
        <v>37174</v>
      </c>
      <c r="D1375" s="4" t="n">
        <f aca="false">YEAR(C1375)</f>
        <v>2001</v>
      </c>
      <c r="E1375" s="4" t="n">
        <f aca="false">MONTH(C1375)</f>
        <v>10</v>
      </c>
      <c r="F1375" s="4" t="str">
        <f aca="false">D1375&amp;" "&amp;E1375</f>
        <v>2001 10</v>
      </c>
      <c r="G1375" s="4"/>
      <c r="H1375" s="5" t="n">
        <v>22.51</v>
      </c>
      <c r="I1375" s="5" t="n">
        <v>22.45</v>
      </c>
      <c r="K1375" s="10" t="n">
        <v>37221</v>
      </c>
      <c r="L1375" s="8" t="n">
        <v>23.9</v>
      </c>
    </row>
    <row r="1376" customFormat="false" ht="12.75" hidden="false" customHeight="false" outlineLevel="0" collapsed="false">
      <c r="C1376" s="3" t="n">
        <v>37175</v>
      </c>
      <c r="D1376" s="4" t="n">
        <f aca="false">YEAR(C1376)</f>
        <v>2001</v>
      </c>
      <c r="E1376" s="4" t="n">
        <f aca="false">MONTH(C1376)</f>
        <v>10</v>
      </c>
      <c r="F1376" s="4" t="str">
        <f aca="false">D1376&amp;" "&amp;E1376</f>
        <v>2001 10</v>
      </c>
      <c r="G1376" s="4"/>
      <c r="H1376" s="5" t="n">
        <v>23.51</v>
      </c>
      <c r="I1376" s="5" t="n">
        <v>22.98</v>
      </c>
      <c r="K1376" s="10" t="n">
        <v>37222</v>
      </c>
      <c r="L1376" s="8" t="n">
        <v>24.19</v>
      </c>
    </row>
    <row r="1377" customFormat="false" ht="12.75" hidden="false" customHeight="false" outlineLevel="0" collapsed="false">
      <c r="C1377" s="3" t="n">
        <v>37176</v>
      </c>
      <c r="D1377" s="4" t="n">
        <f aca="false">YEAR(C1377)</f>
        <v>2001</v>
      </c>
      <c r="E1377" s="4" t="n">
        <f aca="false">MONTH(C1377)</f>
        <v>10</v>
      </c>
      <c r="F1377" s="4" t="str">
        <f aca="false">D1377&amp;" "&amp;E1377</f>
        <v>2001 10</v>
      </c>
      <c r="G1377" s="4"/>
      <c r="H1377" s="5" t="n">
        <v>25.56</v>
      </c>
      <c r="I1377" s="5" t="n">
        <v>24.75</v>
      </c>
      <c r="K1377" s="10" t="n">
        <v>37223</v>
      </c>
      <c r="L1377" s="8" t="n">
        <v>31.12</v>
      </c>
    </row>
    <row r="1378" customFormat="false" ht="12.75" hidden="false" customHeight="false" outlineLevel="0" collapsed="false">
      <c r="C1378" s="3" t="n">
        <v>37177</v>
      </c>
      <c r="D1378" s="4" t="n">
        <f aca="false">YEAR(C1378)</f>
        <v>2001</v>
      </c>
      <c r="E1378" s="4" t="n">
        <f aca="false">MONTH(C1378)</f>
        <v>10</v>
      </c>
      <c r="F1378" s="4" t="str">
        <f aca="false">D1378&amp;" "&amp;E1378</f>
        <v>2001 10</v>
      </c>
      <c r="G1378" s="4"/>
      <c r="H1378" s="5" t="n">
        <v>25.56</v>
      </c>
      <c r="I1378" s="5" t="n">
        <v>24.75</v>
      </c>
      <c r="K1378" s="10" t="n">
        <v>37225</v>
      </c>
      <c r="L1378" s="8" t="n">
        <v>33.66</v>
      </c>
    </row>
    <row r="1379" customFormat="false" ht="12.75" hidden="false" customHeight="false" outlineLevel="0" collapsed="false">
      <c r="C1379" s="3" t="n">
        <v>37179</v>
      </c>
      <c r="D1379" s="4" t="n">
        <f aca="false">YEAR(C1379)</f>
        <v>2001</v>
      </c>
      <c r="E1379" s="4" t="n">
        <f aca="false">MONTH(C1379)</f>
        <v>10</v>
      </c>
      <c r="F1379" s="4" t="str">
        <f aca="false">D1379&amp;" "&amp;E1379</f>
        <v>2001 10</v>
      </c>
      <c r="G1379" s="4"/>
      <c r="H1379" s="5" t="n">
        <v>28.19</v>
      </c>
      <c r="I1379" s="5" t="n">
        <v>26.45</v>
      </c>
      <c r="K1379" s="10" t="n">
        <v>37226</v>
      </c>
      <c r="L1379" s="8" t="n">
        <v>30.89</v>
      </c>
    </row>
    <row r="1380" customFormat="false" ht="12.75" hidden="false" customHeight="false" outlineLevel="0" collapsed="false">
      <c r="C1380" s="3" t="n">
        <v>37180</v>
      </c>
      <c r="D1380" s="4" t="n">
        <f aca="false">YEAR(C1380)</f>
        <v>2001</v>
      </c>
      <c r="E1380" s="4" t="n">
        <f aca="false">MONTH(C1380)</f>
        <v>10</v>
      </c>
      <c r="F1380" s="4" t="str">
        <f aca="false">D1380&amp;" "&amp;E1380</f>
        <v>2001 10</v>
      </c>
      <c r="G1380" s="4"/>
      <c r="H1380" s="5" t="n">
        <v>27.21</v>
      </c>
      <c r="I1380" s="5" t="n">
        <v>25.38</v>
      </c>
      <c r="K1380" s="10" t="n">
        <v>37228</v>
      </c>
      <c r="L1380" s="8" t="n">
        <v>30.86</v>
      </c>
    </row>
    <row r="1381" customFormat="false" ht="12.75" hidden="false" customHeight="false" outlineLevel="0" collapsed="false">
      <c r="C1381" s="3" t="n">
        <v>37181</v>
      </c>
      <c r="D1381" s="4" t="n">
        <f aca="false">YEAR(C1381)</f>
        <v>2001</v>
      </c>
      <c r="E1381" s="4" t="n">
        <f aca="false">MONTH(C1381)</f>
        <v>10</v>
      </c>
      <c r="F1381" s="4" t="str">
        <f aca="false">D1381&amp;" "&amp;E1381</f>
        <v>2001 10</v>
      </c>
      <c r="G1381" s="4"/>
      <c r="H1381" s="5" t="n">
        <v>26.1</v>
      </c>
      <c r="I1381" s="5" t="n">
        <v>25.86</v>
      </c>
      <c r="K1381" s="10" t="n">
        <v>37229</v>
      </c>
      <c r="L1381" s="8" t="n">
        <v>28.75</v>
      </c>
    </row>
    <row r="1382" customFormat="false" ht="12.75" hidden="false" customHeight="false" outlineLevel="0" collapsed="false">
      <c r="C1382" s="3" t="n">
        <v>37182</v>
      </c>
      <c r="D1382" s="4" t="n">
        <f aca="false">YEAR(C1382)</f>
        <v>2001</v>
      </c>
      <c r="E1382" s="4" t="n">
        <f aca="false">MONTH(C1382)</f>
        <v>10</v>
      </c>
      <c r="F1382" s="4" t="str">
        <f aca="false">D1382&amp;" "&amp;E1382</f>
        <v>2001 10</v>
      </c>
      <c r="G1382" s="4"/>
      <c r="H1382" s="5" t="n">
        <v>29.9</v>
      </c>
      <c r="I1382" s="5" t="n">
        <v>28.91</v>
      </c>
      <c r="K1382" s="10" t="n">
        <v>37230</v>
      </c>
      <c r="L1382" s="8" t="n">
        <v>29.01</v>
      </c>
    </row>
    <row r="1383" customFormat="false" ht="12.75" hidden="false" customHeight="false" outlineLevel="0" collapsed="false">
      <c r="C1383" s="3" t="n">
        <v>37183</v>
      </c>
      <c r="D1383" s="4" t="n">
        <f aca="false">YEAR(C1383)</f>
        <v>2001</v>
      </c>
      <c r="E1383" s="4" t="n">
        <f aca="false">MONTH(C1383)</f>
        <v>10</v>
      </c>
      <c r="F1383" s="4" t="str">
        <f aca="false">D1383&amp;" "&amp;E1383</f>
        <v>2001 10</v>
      </c>
      <c r="G1383" s="4"/>
      <c r="H1383" s="5" t="n">
        <v>26.25</v>
      </c>
      <c r="I1383" s="5" t="n">
        <v>25.06</v>
      </c>
      <c r="K1383" s="10" t="n">
        <v>37231</v>
      </c>
      <c r="L1383" s="8" t="n">
        <v>28.41</v>
      </c>
    </row>
    <row r="1384" customFormat="false" ht="12.75" hidden="false" customHeight="false" outlineLevel="0" collapsed="false">
      <c r="C1384" s="3" t="n">
        <v>37184</v>
      </c>
      <c r="D1384" s="4" t="n">
        <f aca="false">YEAR(C1384)</f>
        <v>2001</v>
      </c>
      <c r="E1384" s="4" t="n">
        <f aca="false">MONTH(C1384)</f>
        <v>10</v>
      </c>
      <c r="F1384" s="4" t="str">
        <f aca="false">D1384&amp;" "&amp;E1384</f>
        <v>2001 10</v>
      </c>
      <c r="G1384" s="4"/>
      <c r="H1384" s="5" t="n">
        <v>26.25</v>
      </c>
      <c r="I1384" s="5" t="n">
        <v>25.06</v>
      </c>
      <c r="K1384" s="10" t="n">
        <v>37233</v>
      </c>
      <c r="L1384" s="8" t="n">
        <v>28.34</v>
      </c>
    </row>
    <row r="1385" customFormat="false" ht="12.75" hidden="false" customHeight="false" outlineLevel="0" collapsed="false">
      <c r="C1385" s="3" t="n">
        <v>37186</v>
      </c>
      <c r="D1385" s="4" t="n">
        <f aca="false">YEAR(C1385)</f>
        <v>2001</v>
      </c>
      <c r="E1385" s="4" t="n">
        <f aca="false">MONTH(C1385)</f>
        <v>10</v>
      </c>
      <c r="F1385" s="4" t="str">
        <f aca="false">D1385&amp;" "&amp;E1385</f>
        <v>2001 10</v>
      </c>
      <c r="G1385" s="4"/>
      <c r="H1385" s="5" t="n">
        <v>27.14</v>
      </c>
      <c r="I1385" s="5" t="n">
        <v>27.25</v>
      </c>
      <c r="K1385" s="10" t="n">
        <v>37235</v>
      </c>
      <c r="L1385" s="8" t="n">
        <v>29.09</v>
      </c>
    </row>
    <row r="1386" customFormat="false" ht="12.75" hidden="false" customHeight="false" outlineLevel="0" collapsed="false">
      <c r="C1386" s="3" t="n">
        <v>37187</v>
      </c>
      <c r="D1386" s="4" t="n">
        <f aca="false">YEAR(C1386)</f>
        <v>2001</v>
      </c>
      <c r="E1386" s="4" t="n">
        <f aca="false">MONTH(C1386)</f>
        <v>10</v>
      </c>
      <c r="F1386" s="4" t="str">
        <f aca="false">D1386&amp;" "&amp;E1386</f>
        <v>2001 10</v>
      </c>
      <c r="G1386" s="4"/>
      <c r="H1386" s="5" t="n">
        <v>26.84</v>
      </c>
      <c r="I1386" s="5" t="n">
        <v>28.08</v>
      </c>
      <c r="K1386" s="10" t="n">
        <v>37236</v>
      </c>
      <c r="L1386" s="8" t="n">
        <v>29.57</v>
      </c>
    </row>
    <row r="1387" customFormat="false" ht="12.75" hidden="false" customHeight="false" outlineLevel="0" collapsed="false">
      <c r="C1387" s="3" t="n">
        <v>37188</v>
      </c>
      <c r="D1387" s="4" t="n">
        <f aca="false">YEAR(C1387)</f>
        <v>2001</v>
      </c>
      <c r="E1387" s="4" t="n">
        <f aca="false">MONTH(C1387)</f>
        <v>10</v>
      </c>
      <c r="F1387" s="4" t="str">
        <f aca="false">D1387&amp;" "&amp;E1387</f>
        <v>2001 10</v>
      </c>
      <c r="G1387" s="4"/>
      <c r="H1387" s="5" t="n">
        <v>26.84</v>
      </c>
      <c r="I1387" s="5" t="n">
        <v>28.08</v>
      </c>
      <c r="K1387" s="10" t="n">
        <v>37237</v>
      </c>
      <c r="L1387" s="8" t="n">
        <v>37.19</v>
      </c>
    </row>
    <row r="1388" customFormat="false" ht="12.75" hidden="false" customHeight="false" outlineLevel="0" collapsed="false">
      <c r="C1388" s="3" t="n">
        <v>37189</v>
      </c>
      <c r="D1388" s="4" t="n">
        <f aca="false">YEAR(C1388)</f>
        <v>2001</v>
      </c>
      <c r="E1388" s="4" t="n">
        <f aca="false">MONTH(C1388)</f>
        <v>10</v>
      </c>
      <c r="F1388" s="4" t="str">
        <f aca="false">D1388&amp;" "&amp;E1388</f>
        <v>2001 10</v>
      </c>
      <c r="G1388" s="4"/>
      <c r="H1388" s="5" t="n">
        <v>26.84</v>
      </c>
      <c r="I1388" s="5" t="n">
        <v>28.08</v>
      </c>
      <c r="K1388" s="10" t="n">
        <v>37238</v>
      </c>
      <c r="L1388" s="8" t="n">
        <v>37.35</v>
      </c>
    </row>
    <row r="1389" customFormat="false" ht="12.75" hidden="false" customHeight="false" outlineLevel="0" collapsed="false">
      <c r="C1389" s="3" t="n">
        <v>37190</v>
      </c>
      <c r="D1389" s="4" t="n">
        <f aca="false">YEAR(C1389)</f>
        <v>2001</v>
      </c>
      <c r="E1389" s="4" t="n">
        <f aca="false">MONTH(C1389)</f>
        <v>10</v>
      </c>
      <c r="F1389" s="4" t="str">
        <f aca="false">D1389&amp;" "&amp;E1389</f>
        <v>2001 10</v>
      </c>
      <c r="G1389" s="4"/>
      <c r="H1389" s="5" t="n">
        <v>33.95</v>
      </c>
      <c r="I1389" s="5" t="n">
        <v>34.67</v>
      </c>
      <c r="K1389" s="10" t="n">
        <v>37240</v>
      </c>
      <c r="L1389" s="8" t="n">
        <v>33.77</v>
      </c>
    </row>
    <row r="1390" customFormat="false" ht="12.75" hidden="false" customHeight="false" outlineLevel="0" collapsed="false">
      <c r="C1390" s="3" t="n">
        <v>37191</v>
      </c>
      <c r="D1390" s="4" t="n">
        <f aca="false">YEAR(C1390)</f>
        <v>2001</v>
      </c>
      <c r="E1390" s="4" t="n">
        <f aca="false">MONTH(C1390)</f>
        <v>10</v>
      </c>
      <c r="F1390" s="4" t="str">
        <f aca="false">D1390&amp;" "&amp;E1390</f>
        <v>2001 10</v>
      </c>
      <c r="G1390" s="4"/>
      <c r="H1390" s="5" t="n">
        <v>33.95</v>
      </c>
      <c r="I1390" s="5" t="n">
        <v>34.67</v>
      </c>
      <c r="K1390" s="10" t="n">
        <v>37242</v>
      </c>
      <c r="L1390" s="8" t="n">
        <v>31.75</v>
      </c>
    </row>
    <row r="1391" customFormat="false" ht="12.75" hidden="false" customHeight="false" outlineLevel="0" collapsed="false">
      <c r="C1391" s="3" t="n">
        <v>37193</v>
      </c>
      <c r="D1391" s="4" t="n">
        <f aca="false">YEAR(C1391)</f>
        <v>2001</v>
      </c>
      <c r="E1391" s="4" t="n">
        <f aca="false">MONTH(C1391)</f>
        <v>10</v>
      </c>
      <c r="F1391" s="4" t="str">
        <f aca="false">D1391&amp;" "&amp;E1391</f>
        <v>2001 10</v>
      </c>
      <c r="G1391" s="4"/>
      <c r="H1391" s="5" t="n">
        <v>34.24</v>
      </c>
      <c r="I1391" s="5" t="n">
        <v>33.25</v>
      </c>
      <c r="K1391" s="10" t="n">
        <v>37243</v>
      </c>
      <c r="L1391" s="8" t="n">
        <v>33.08</v>
      </c>
    </row>
    <row r="1392" customFormat="false" ht="12.75" hidden="false" customHeight="false" outlineLevel="0" collapsed="false">
      <c r="C1392" s="3" t="n">
        <v>37194</v>
      </c>
      <c r="D1392" s="4" t="n">
        <f aca="false">YEAR(C1392)</f>
        <v>2001</v>
      </c>
      <c r="E1392" s="4" t="n">
        <f aca="false">MONTH(C1392)</f>
        <v>10</v>
      </c>
      <c r="F1392" s="4" t="str">
        <f aca="false">D1392&amp;" "&amp;E1392</f>
        <v>2001 10</v>
      </c>
      <c r="G1392" s="4"/>
      <c r="H1392" s="5" t="n">
        <v>39.04</v>
      </c>
      <c r="I1392" s="5" t="n">
        <v>39</v>
      </c>
      <c r="K1392" s="10" t="n">
        <v>37244</v>
      </c>
      <c r="L1392" s="8" t="n">
        <v>31.33</v>
      </c>
    </row>
    <row r="1393" customFormat="false" ht="12.75" hidden="false" customHeight="false" outlineLevel="0" collapsed="false">
      <c r="C1393" s="3" t="n">
        <v>37195</v>
      </c>
      <c r="D1393" s="4" t="n">
        <f aca="false">YEAR(C1393)</f>
        <v>2001</v>
      </c>
      <c r="E1393" s="4" t="n">
        <f aca="false">MONTH(C1393)</f>
        <v>10</v>
      </c>
      <c r="F1393" s="4" t="str">
        <f aca="false">D1393&amp;" "&amp;E1393</f>
        <v>2001 10</v>
      </c>
      <c r="G1393" s="4"/>
      <c r="H1393" s="5" t="n">
        <v>37.86</v>
      </c>
      <c r="I1393" s="5" t="n">
        <v>39.25</v>
      </c>
      <c r="K1393" s="10" t="n">
        <v>37247</v>
      </c>
      <c r="L1393" s="8" t="n">
        <v>28.11</v>
      </c>
    </row>
    <row r="1394" customFormat="false" ht="12.75" hidden="false" customHeight="false" outlineLevel="0" collapsed="false">
      <c r="C1394" s="3" t="n">
        <v>37196</v>
      </c>
      <c r="D1394" s="4" t="n">
        <f aca="false">YEAR(C1394)</f>
        <v>2001</v>
      </c>
      <c r="E1394" s="4" t="n">
        <f aca="false">MONTH(C1394)</f>
        <v>11</v>
      </c>
      <c r="F1394" s="4" t="str">
        <f aca="false">D1394&amp;" "&amp;E1394</f>
        <v>2001 11</v>
      </c>
      <c r="G1394" s="4"/>
      <c r="H1394" s="5" t="n">
        <v>34.58</v>
      </c>
      <c r="I1394" s="5" t="n">
        <v>36.17</v>
      </c>
      <c r="K1394" s="10" t="n">
        <v>37249</v>
      </c>
      <c r="L1394" s="8" t="n">
        <v>24.49</v>
      </c>
    </row>
    <row r="1395" customFormat="false" ht="12.75" hidden="false" customHeight="false" outlineLevel="0" collapsed="false">
      <c r="C1395" s="3" t="n">
        <v>37197</v>
      </c>
      <c r="D1395" s="4" t="n">
        <f aca="false">YEAR(C1395)</f>
        <v>2001</v>
      </c>
      <c r="E1395" s="4" t="n">
        <f aca="false">MONTH(C1395)</f>
        <v>11</v>
      </c>
      <c r="F1395" s="4" t="str">
        <f aca="false">D1395&amp;" "&amp;E1395</f>
        <v>2001 11</v>
      </c>
      <c r="G1395" s="4"/>
      <c r="H1395" s="5" t="n">
        <v>31.29</v>
      </c>
      <c r="I1395" s="5" t="n">
        <v>30.96</v>
      </c>
      <c r="K1395" s="10" t="n">
        <v>37251</v>
      </c>
      <c r="L1395" s="8" t="n">
        <v>24.75</v>
      </c>
    </row>
    <row r="1396" customFormat="false" ht="12.75" hidden="false" customHeight="false" outlineLevel="0" collapsed="false">
      <c r="C1396" s="3" t="n">
        <v>37198</v>
      </c>
      <c r="D1396" s="4" t="n">
        <f aca="false">YEAR(C1396)</f>
        <v>2001</v>
      </c>
      <c r="E1396" s="4" t="n">
        <f aca="false">MONTH(C1396)</f>
        <v>11</v>
      </c>
      <c r="F1396" s="4" t="str">
        <f aca="false">D1396&amp;" "&amp;E1396</f>
        <v>2001 11</v>
      </c>
      <c r="G1396" s="4"/>
      <c r="H1396" s="5" t="n">
        <v>31.29</v>
      </c>
      <c r="I1396" s="5" t="n">
        <v>30.96</v>
      </c>
      <c r="K1396" s="10" t="n">
        <v>37254</v>
      </c>
      <c r="L1396" s="8" t="n">
        <v>27.4</v>
      </c>
    </row>
    <row r="1397" customFormat="false" ht="12.75" hidden="false" customHeight="false" outlineLevel="0" collapsed="false">
      <c r="C1397" s="3" t="n">
        <v>37200</v>
      </c>
      <c r="D1397" s="4" t="n">
        <f aca="false">YEAR(C1397)</f>
        <v>2001</v>
      </c>
      <c r="E1397" s="4" t="n">
        <f aca="false">MONTH(C1397)</f>
        <v>11</v>
      </c>
      <c r="F1397" s="4" t="str">
        <f aca="false">D1397&amp;" "&amp;E1397</f>
        <v>2001 11</v>
      </c>
      <c r="G1397" s="4"/>
      <c r="H1397" s="5" t="n">
        <v>33.09</v>
      </c>
      <c r="I1397" s="5" t="n">
        <v>30.53</v>
      </c>
      <c r="K1397" s="10" t="n">
        <v>37256</v>
      </c>
      <c r="L1397" s="8" t="n">
        <v>25.92</v>
      </c>
    </row>
    <row r="1398" customFormat="false" ht="12.75" hidden="false" customHeight="false" outlineLevel="0" collapsed="false">
      <c r="C1398" s="3" t="n">
        <v>37201</v>
      </c>
      <c r="D1398" s="4" t="n">
        <f aca="false">YEAR(C1398)</f>
        <v>2001</v>
      </c>
      <c r="E1398" s="4" t="n">
        <f aca="false">MONTH(C1398)</f>
        <v>11</v>
      </c>
      <c r="F1398" s="4" t="str">
        <f aca="false">D1398&amp;" "&amp;E1398</f>
        <v>2001 11</v>
      </c>
      <c r="G1398" s="4"/>
      <c r="H1398" s="5" t="n">
        <v>31.95</v>
      </c>
      <c r="I1398" s="5" t="n">
        <v>28.64</v>
      </c>
      <c r="K1398" s="10" t="n">
        <v>37259</v>
      </c>
      <c r="L1398" s="8" t="n">
        <v>27.13</v>
      </c>
    </row>
    <row r="1399" customFormat="false" ht="12.75" hidden="false" customHeight="false" outlineLevel="0" collapsed="false">
      <c r="C1399" s="3" t="n">
        <v>37202</v>
      </c>
      <c r="D1399" s="4" t="n">
        <f aca="false">YEAR(C1399)</f>
        <v>2001</v>
      </c>
      <c r="E1399" s="4" t="n">
        <f aca="false">MONTH(C1399)</f>
        <v>11</v>
      </c>
      <c r="F1399" s="4" t="str">
        <f aca="false">D1399&amp;" "&amp;E1399</f>
        <v>2001 11</v>
      </c>
      <c r="G1399" s="4"/>
      <c r="H1399" s="5" t="n">
        <v>32.15</v>
      </c>
      <c r="I1399" s="5" t="n">
        <v>30</v>
      </c>
      <c r="K1399" s="10" t="n">
        <v>37261</v>
      </c>
      <c r="L1399" s="8" t="n">
        <v>24.12</v>
      </c>
    </row>
    <row r="1400" customFormat="false" ht="12.75" hidden="false" customHeight="false" outlineLevel="0" collapsed="false">
      <c r="C1400" s="3" t="n">
        <v>37203</v>
      </c>
      <c r="D1400" s="4" t="n">
        <f aca="false">YEAR(C1400)</f>
        <v>2001</v>
      </c>
      <c r="E1400" s="4" t="n">
        <f aca="false">MONTH(C1400)</f>
        <v>11</v>
      </c>
      <c r="F1400" s="4" t="str">
        <f aca="false">D1400&amp;" "&amp;E1400</f>
        <v>2001 11</v>
      </c>
      <c r="G1400" s="4"/>
      <c r="H1400" s="5" t="n">
        <v>31.62</v>
      </c>
      <c r="I1400" s="5" t="n">
        <v>28.82</v>
      </c>
      <c r="K1400" s="10" t="n">
        <v>37263</v>
      </c>
      <c r="L1400" s="8" t="n">
        <v>23.72</v>
      </c>
    </row>
    <row r="1401" customFormat="false" ht="12.75" hidden="false" customHeight="false" outlineLevel="0" collapsed="false">
      <c r="C1401" s="3" t="n">
        <v>37204</v>
      </c>
      <c r="D1401" s="4" t="n">
        <f aca="false">YEAR(C1401)</f>
        <v>2001</v>
      </c>
      <c r="E1401" s="4" t="n">
        <f aca="false">MONTH(C1401)</f>
        <v>11</v>
      </c>
      <c r="F1401" s="4" t="str">
        <f aca="false">D1401&amp;" "&amp;E1401</f>
        <v>2001 11</v>
      </c>
      <c r="G1401" s="4"/>
      <c r="H1401" s="5" t="n">
        <v>31.62</v>
      </c>
      <c r="I1401" s="5" t="n">
        <v>28.82</v>
      </c>
      <c r="K1401" s="10" t="n">
        <v>37264</v>
      </c>
      <c r="L1401" s="8" t="n">
        <v>21.4</v>
      </c>
    </row>
    <row r="1402" customFormat="false" ht="12.75" hidden="false" customHeight="false" outlineLevel="0" collapsed="false">
      <c r="C1402" s="3" t="n">
        <v>37205</v>
      </c>
      <c r="D1402" s="4" t="n">
        <f aca="false">YEAR(C1402)</f>
        <v>2001</v>
      </c>
      <c r="E1402" s="4" t="n">
        <f aca="false">MONTH(C1402)</f>
        <v>11</v>
      </c>
      <c r="F1402" s="4" t="str">
        <f aca="false">D1402&amp;" "&amp;E1402</f>
        <v>2001 11</v>
      </c>
      <c r="G1402" s="4"/>
      <c r="H1402" s="5" t="n">
        <v>26.72</v>
      </c>
      <c r="I1402" s="9"/>
      <c r="K1402" s="10" t="n">
        <v>37265</v>
      </c>
      <c r="L1402" s="8" t="n">
        <v>22.6</v>
      </c>
    </row>
    <row r="1403" customFormat="false" ht="12.75" hidden="false" customHeight="false" outlineLevel="0" collapsed="false">
      <c r="C1403" s="3" t="n">
        <v>37207</v>
      </c>
      <c r="D1403" s="4" t="n">
        <f aca="false">YEAR(C1403)</f>
        <v>2001</v>
      </c>
      <c r="E1403" s="4" t="n">
        <f aca="false">MONTH(C1403)</f>
        <v>11</v>
      </c>
      <c r="F1403" s="4" t="str">
        <f aca="false">D1403&amp;" "&amp;E1403</f>
        <v>2001 11</v>
      </c>
      <c r="G1403" s="4"/>
      <c r="H1403" s="5" t="n">
        <v>29.48</v>
      </c>
      <c r="I1403" s="5" t="n">
        <v>29.75</v>
      </c>
      <c r="K1403" s="10" t="n">
        <v>37266</v>
      </c>
      <c r="L1403" s="8" t="n">
        <v>21.68</v>
      </c>
    </row>
    <row r="1404" customFormat="false" ht="12.75" hidden="false" customHeight="false" outlineLevel="0" collapsed="false">
      <c r="C1404" s="3" t="n">
        <v>37208</v>
      </c>
      <c r="D1404" s="4" t="n">
        <f aca="false">YEAR(C1404)</f>
        <v>2001</v>
      </c>
      <c r="E1404" s="4" t="n">
        <f aca="false">MONTH(C1404)</f>
        <v>11</v>
      </c>
      <c r="F1404" s="4" t="str">
        <f aca="false">D1404&amp;" "&amp;E1404</f>
        <v>2001 11</v>
      </c>
      <c r="G1404" s="4"/>
      <c r="H1404" s="5" t="n">
        <v>29.48</v>
      </c>
      <c r="I1404" s="5" t="n">
        <v>29.75</v>
      </c>
      <c r="K1404" s="10" t="n">
        <v>37268</v>
      </c>
      <c r="L1404" s="8" t="n">
        <v>19.42</v>
      </c>
    </row>
    <row r="1405" customFormat="false" ht="12.75" hidden="false" customHeight="false" outlineLevel="0" collapsed="false">
      <c r="C1405" s="3" t="n">
        <v>37209</v>
      </c>
      <c r="D1405" s="4" t="n">
        <f aca="false">YEAR(C1405)</f>
        <v>2001</v>
      </c>
      <c r="E1405" s="4" t="n">
        <f aca="false">MONTH(C1405)</f>
        <v>11</v>
      </c>
      <c r="F1405" s="4" t="str">
        <f aca="false">D1405&amp;" "&amp;E1405</f>
        <v>2001 11</v>
      </c>
      <c r="G1405" s="4"/>
      <c r="H1405" s="5" t="n">
        <v>19.02</v>
      </c>
      <c r="I1405" s="5" t="n">
        <v>24.21</v>
      </c>
      <c r="K1405" s="10" t="n">
        <v>37270</v>
      </c>
      <c r="L1405" s="8" t="n">
        <v>21.83</v>
      </c>
    </row>
    <row r="1406" customFormat="false" ht="12.75" hidden="false" customHeight="false" outlineLevel="0" collapsed="false">
      <c r="C1406" s="3" t="n">
        <v>37210</v>
      </c>
      <c r="D1406" s="4" t="n">
        <f aca="false">YEAR(C1406)</f>
        <v>2001</v>
      </c>
      <c r="E1406" s="4" t="n">
        <f aca="false">MONTH(C1406)</f>
        <v>11</v>
      </c>
      <c r="F1406" s="4" t="str">
        <f aca="false">D1406&amp;" "&amp;E1406</f>
        <v>2001 11</v>
      </c>
      <c r="G1406" s="4"/>
      <c r="H1406" s="5" t="n">
        <v>19.63</v>
      </c>
      <c r="I1406" s="5" t="n">
        <v>22.45</v>
      </c>
      <c r="K1406" s="10" t="n">
        <v>37271</v>
      </c>
      <c r="L1406" s="8" t="n">
        <v>23.62</v>
      </c>
    </row>
    <row r="1407" customFormat="false" ht="12.75" hidden="false" customHeight="false" outlineLevel="0" collapsed="false">
      <c r="C1407" s="3" t="n">
        <v>37211</v>
      </c>
      <c r="D1407" s="4" t="n">
        <f aca="false">YEAR(C1407)</f>
        <v>2001</v>
      </c>
      <c r="E1407" s="4" t="n">
        <f aca="false">MONTH(C1407)</f>
        <v>11</v>
      </c>
      <c r="F1407" s="4" t="str">
        <f aca="false">D1407&amp;" "&amp;E1407</f>
        <v>2001 11</v>
      </c>
      <c r="G1407" s="4"/>
      <c r="H1407" s="5" t="n">
        <v>16.83</v>
      </c>
      <c r="I1407" s="5" t="n">
        <v>20.5</v>
      </c>
      <c r="K1407" s="10" t="n">
        <v>37272</v>
      </c>
      <c r="L1407" s="8" t="n">
        <v>26.06</v>
      </c>
    </row>
    <row r="1408" customFormat="false" ht="12.75" hidden="false" customHeight="false" outlineLevel="0" collapsed="false">
      <c r="C1408" s="3" t="n">
        <v>37212</v>
      </c>
      <c r="D1408" s="4" t="n">
        <f aca="false">YEAR(C1408)</f>
        <v>2001</v>
      </c>
      <c r="E1408" s="4" t="n">
        <f aca="false">MONTH(C1408)</f>
        <v>11</v>
      </c>
      <c r="F1408" s="4" t="str">
        <f aca="false">D1408&amp;" "&amp;E1408</f>
        <v>2001 11</v>
      </c>
      <c r="G1408" s="4"/>
      <c r="H1408" s="5" t="n">
        <v>16.83</v>
      </c>
      <c r="I1408" s="5" t="n">
        <v>20.5</v>
      </c>
      <c r="K1408" s="10" t="n">
        <v>37274</v>
      </c>
      <c r="L1408" s="8" t="n">
        <v>28.63</v>
      </c>
    </row>
    <row r="1409" customFormat="false" ht="12.75" hidden="false" customHeight="false" outlineLevel="0" collapsed="false">
      <c r="C1409" s="3" t="n">
        <v>37214</v>
      </c>
      <c r="D1409" s="4" t="n">
        <f aca="false">YEAR(C1409)</f>
        <v>2001</v>
      </c>
      <c r="E1409" s="4" t="n">
        <f aca="false">MONTH(C1409)</f>
        <v>11</v>
      </c>
      <c r="F1409" s="4" t="str">
        <f aca="false">D1409&amp;" "&amp;E1409</f>
        <v>2001 11</v>
      </c>
      <c r="G1409" s="4"/>
      <c r="H1409" s="5" t="n">
        <v>16.77</v>
      </c>
      <c r="I1409" s="5" t="n">
        <v>19.5</v>
      </c>
      <c r="K1409" s="10" t="n">
        <v>37275</v>
      </c>
      <c r="L1409" s="8" t="n">
        <v>24.14</v>
      </c>
    </row>
    <row r="1410" customFormat="false" ht="12.75" hidden="false" customHeight="false" outlineLevel="0" collapsed="false">
      <c r="C1410" s="3" t="n">
        <v>37215</v>
      </c>
      <c r="D1410" s="4" t="n">
        <f aca="false">YEAR(C1410)</f>
        <v>2001</v>
      </c>
      <c r="E1410" s="4" t="n">
        <f aca="false">MONTH(C1410)</f>
        <v>11</v>
      </c>
      <c r="F1410" s="4" t="str">
        <f aca="false">D1410&amp;" "&amp;E1410</f>
        <v>2001 11</v>
      </c>
      <c r="G1410" s="4"/>
      <c r="H1410" s="5" t="n">
        <v>15.75</v>
      </c>
      <c r="I1410" s="5" t="n">
        <v>16.5</v>
      </c>
      <c r="K1410" s="10" t="n">
        <v>37278</v>
      </c>
      <c r="L1410" s="8" t="n">
        <v>23.62</v>
      </c>
    </row>
    <row r="1411" customFormat="false" ht="12.75" hidden="false" customHeight="false" outlineLevel="0" collapsed="false">
      <c r="C1411" s="3" t="n">
        <v>37216</v>
      </c>
      <c r="D1411" s="4" t="n">
        <f aca="false">YEAR(C1411)</f>
        <v>2001</v>
      </c>
      <c r="E1411" s="4" t="n">
        <f aca="false">MONTH(C1411)</f>
        <v>11</v>
      </c>
      <c r="F1411" s="4" t="str">
        <f aca="false">D1411&amp;" "&amp;E1411</f>
        <v>2001 11</v>
      </c>
      <c r="G1411" s="4"/>
      <c r="H1411" s="5" t="n">
        <v>15.75</v>
      </c>
      <c r="I1411" s="5" t="n">
        <v>16.5</v>
      </c>
      <c r="K1411" s="10" t="n">
        <v>37279</v>
      </c>
      <c r="L1411" s="8" t="n">
        <v>23.75</v>
      </c>
    </row>
    <row r="1412" customFormat="false" ht="12.75" hidden="false" customHeight="false" outlineLevel="0" collapsed="false">
      <c r="C1412" s="3" t="n">
        <v>37218</v>
      </c>
      <c r="D1412" s="4" t="n">
        <f aca="false">YEAR(C1412)</f>
        <v>2001</v>
      </c>
      <c r="E1412" s="4" t="n">
        <f aca="false">MONTH(C1412)</f>
        <v>11</v>
      </c>
      <c r="F1412" s="4" t="str">
        <f aca="false">D1412&amp;" "&amp;E1412</f>
        <v>2001 11</v>
      </c>
      <c r="G1412" s="4"/>
      <c r="H1412" s="5" t="n">
        <v>19.49</v>
      </c>
      <c r="I1412" s="5" t="n">
        <v>20.58</v>
      </c>
      <c r="K1412" s="10" t="n">
        <v>37279</v>
      </c>
      <c r="L1412" s="8" t="n">
        <v>23.12</v>
      </c>
    </row>
    <row r="1413" customFormat="false" ht="12.75" hidden="false" customHeight="false" outlineLevel="0" collapsed="false">
      <c r="C1413" s="3" t="n">
        <v>37219</v>
      </c>
      <c r="D1413" s="4" t="n">
        <f aca="false">YEAR(C1413)</f>
        <v>2001</v>
      </c>
      <c r="E1413" s="4" t="n">
        <f aca="false">MONTH(C1413)</f>
        <v>11</v>
      </c>
      <c r="F1413" s="4" t="str">
        <f aca="false">D1413&amp;" "&amp;E1413</f>
        <v>2001 11</v>
      </c>
      <c r="G1413" s="4"/>
      <c r="H1413" s="5" t="n">
        <v>19.49</v>
      </c>
      <c r="I1413" s="5" t="n">
        <v>20.58</v>
      </c>
      <c r="K1413" s="10" t="n">
        <v>37280</v>
      </c>
      <c r="L1413" s="8" t="n">
        <v>23.19</v>
      </c>
    </row>
    <row r="1414" customFormat="false" ht="12.75" hidden="false" customHeight="false" outlineLevel="0" collapsed="false">
      <c r="C1414" s="3" t="n">
        <v>37221</v>
      </c>
      <c r="D1414" s="4" t="n">
        <f aca="false">YEAR(C1414)</f>
        <v>2001</v>
      </c>
      <c r="E1414" s="4" t="n">
        <f aca="false">MONTH(C1414)</f>
        <v>11</v>
      </c>
      <c r="F1414" s="4" t="str">
        <f aca="false">D1414&amp;" "&amp;E1414</f>
        <v>2001 11</v>
      </c>
      <c r="G1414" s="4"/>
      <c r="H1414" s="5" t="n">
        <v>21.24</v>
      </c>
      <c r="I1414" s="9"/>
      <c r="K1414" s="10" t="n">
        <v>37282</v>
      </c>
      <c r="L1414" s="8" t="n">
        <v>22.71</v>
      </c>
    </row>
    <row r="1415" customFormat="false" ht="12.75" hidden="false" customHeight="false" outlineLevel="0" collapsed="false">
      <c r="C1415" s="3" t="n">
        <v>37222</v>
      </c>
      <c r="D1415" s="4" t="n">
        <f aca="false">YEAR(C1415)</f>
        <v>2001</v>
      </c>
      <c r="E1415" s="4" t="n">
        <f aca="false">MONTH(C1415)</f>
        <v>11</v>
      </c>
      <c r="F1415" s="4" t="str">
        <f aca="false">D1415&amp;" "&amp;E1415</f>
        <v>2001 11</v>
      </c>
      <c r="G1415" s="4"/>
      <c r="H1415" s="5" t="n">
        <v>22.96</v>
      </c>
      <c r="I1415" s="9"/>
      <c r="K1415" s="10" t="n">
        <v>37284</v>
      </c>
      <c r="L1415" s="8" t="n">
        <v>26.08</v>
      </c>
    </row>
    <row r="1416" customFormat="false" ht="12.75" hidden="false" customHeight="false" outlineLevel="0" collapsed="false">
      <c r="C1416" s="3" t="n">
        <v>37223</v>
      </c>
      <c r="D1416" s="4" t="n">
        <f aca="false">YEAR(C1416)</f>
        <v>2001</v>
      </c>
      <c r="E1416" s="4" t="n">
        <f aca="false">MONTH(C1416)</f>
        <v>11</v>
      </c>
      <c r="F1416" s="4" t="str">
        <f aca="false">D1416&amp;" "&amp;E1416</f>
        <v>2001 11</v>
      </c>
      <c r="G1416" s="4"/>
      <c r="H1416" s="5" t="n">
        <v>28.89</v>
      </c>
      <c r="I1416" s="5" t="n">
        <v>29.38</v>
      </c>
      <c r="K1416" s="10" t="n">
        <v>37285</v>
      </c>
      <c r="L1416" s="8" t="n">
        <v>24.58</v>
      </c>
    </row>
    <row r="1417" customFormat="false" ht="12.75" hidden="false" customHeight="false" outlineLevel="0" collapsed="false">
      <c r="C1417" s="3" t="n">
        <v>37224</v>
      </c>
      <c r="D1417" s="4" t="n">
        <f aca="false">YEAR(C1417)</f>
        <v>2001</v>
      </c>
      <c r="E1417" s="4" t="n">
        <f aca="false">MONTH(C1417)</f>
        <v>11</v>
      </c>
      <c r="F1417" s="4" t="str">
        <f aca="false">D1417&amp;" "&amp;E1417</f>
        <v>2001 11</v>
      </c>
      <c r="G1417" s="4"/>
      <c r="H1417" s="5" t="n">
        <v>30.78</v>
      </c>
      <c r="I1417" s="5" t="n">
        <v>31</v>
      </c>
      <c r="K1417" s="10" t="n">
        <v>37286</v>
      </c>
      <c r="L1417" s="8" t="n">
        <v>23.81</v>
      </c>
    </row>
    <row r="1418" customFormat="false" ht="12.75" hidden="false" customHeight="false" outlineLevel="0" collapsed="false">
      <c r="C1418" s="3" t="n">
        <v>37225</v>
      </c>
      <c r="D1418" s="4" t="n">
        <f aca="false">YEAR(C1418)</f>
        <v>2001</v>
      </c>
      <c r="E1418" s="4" t="n">
        <f aca="false">MONTH(C1418)</f>
        <v>11</v>
      </c>
      <c r="F1418" s="4" t="str">
        <f aca="false">D1418&amp;" "&amp;E1418</f>
        <v>2001 11</v>
      </c>
      <c r="G1418" s="4"/>
      <c r="H1418" s="5" t="n">
        <v>30.78</v>
      </c>
      <c r="I1418" s="5" t="n">
        <v>31</v>
      </c>
      <c r="K1418" s="10" t="n">
        <v>37287</v>
      </c>
      <c r="L1418" s="8" t="n">
        <v>24.6</v>
      </c>
    </row>
    <row r="1419" customFormat="false" ht="12.75" hidden="false" customHeight="false" outlineLevel="0" collapsed="false">
      <c r="C1419" s="3" t="n">
        <v>37226</v>
      </c>
      <c r="D1419" s="4" t="n">
        <f aca="false">YEAR(C1419)</f>
        <v>2001</v>
      </c>
      <c r="E1419" s="4" t="n">
        <f aca="false">MONTH(C1419)</f>
        <v>12</v>
      </c>
      <c r="F1419" s="4" t="str">
        <f aca="false">D1419&amp;" "&amp;E1419</f>
        <v>2001 12</v>
      </c>
      <c r="G1419" s="4"/>
      <c r="H1419" s="5" t="n">
        <v>29.62</v>
      </c>
      <c r="I1419" s="5" t="n">
        <v>27</v>
      </c>
      <c r="K1419" s="10" t="n">
        <v>37289</v>
      </c>
      <c r="L1419" s="8" t="n">
        <v>24.81</v>
      </c>
    </row>
    <row r="1420" customFormat="false" ht="12.75" hidden="false" customHeight="false" outlineLevel="0" collapsed="false">
      <c r="C1420" s="3" t="n">
        <v>37228</v>
      </c>
      <c r="D1420" s="4" t="n">
        <f aca="false">YEAR(C1420)</f>
        <v>2001</v>
      </c>
      <c r="E1420" s="4" t="n">
        <f aca="false">MONTH(C1420)</f>
        <v>12</v>
      </c>
      <c r="F1420" s="4" t="str">
        <f aca="false">D1420&amp;" "&amp;E1420</f>
        <v>2001 12</v>
      </c>
      <c r="G1420" s="4"/>
      <c r="H1420" s="5" t="n">
        <v>29.81</v>
      </c>
      <c r="I1420" s="5" t="n">
        <v>28.75</v>
      </c>
      <c r="K1420" s="10" t="n">
        <v>37291</v>
      </c>
      <c r="L1420" s="8" t="n">
        <v>25.51</v>
      </c>
    </row>
    <row r="1421" customFormat="false" ht="12.75" hidden="false" customHeight="false" outlineLevel="0" collapsed="false">
      <c r="C1421" s="3" t="n">
        <v>37229</v>
      </c>
      <c r="D1421" s="4" t="n">
        <f aca="false">YEAR(C1421)</f>
        <v>2001</v>
      </c>
      <c r="E1421" s="4" t="n">
        <f aca="false">MONTH(C1421)</f>
        <v>12</v>
      </c>
      <c r="F1421" s="4" t="str">
        <f aca="false">D1421&amp;" "&amp;E1421</f>
        <v>2001 12</v>
      </c>
      <c r="G1421" s="4"/>
      <c r="H1421" s="5" t="n">
        <v>28.05</v>
      </c>
      <c r="I1421" s="5" t="n">
        <v>27.42</v>
      </c>
      <c r="K1421" s="10" t="n">
        <v>37292</v>
      </c>
      <c r="L1421" s="8" t="n">
        <v>24.46</v>
      </c>
    </row>
    <row r="1422" customFormat="false" ht="12.75" hidden="false" customHeight="false" outlineLevel="0" collapsed="false">
      <c r="C1422" s="3" t="n">
        <v>37230</v>
      </c>
      <c r="D1422" s="4" t="n">
        <f aca="false">YEAR(C1422)</f>
        <v>2001</v>
      </c>
      <c r="E1422" s="4" t="n">
        <f aca="false">MONTH(C1422)</f>
        <v>12</v>
      </c>
      <c r="F1422" s="4" t="str">
        <f aca="false">D1422&amp;" "&amp;E1422</f>
        <v>2001 12</v>
      </c>
      <c r="G1422" s="4"/>
      <c r="H1422" s="5" t="n">
        <v>27.33</v>
      </c>
      <c r="I1422" s="5" t="n">
        <v>28.75</v>
      </c>
      <c r="K1422" s="10" t="n">
        <v>37293</v>
      </c>
      <c r="L1422" s="8" t="n">
        <v>24.74</v>
      </c>
    </row>
    <row r="1423" customFormat="false" ht="12.75" hidden="false" customHeight="false" outlineLevel="0" collapsed="false">
      <c r="C1423" s="3" t="n">
        <v>37231</v>
      </c>
      <c r="D1423" s="4" t="n">
        <f aca="false">YEAR(C1423)</f>
        <v>2001</v>
      </c>
      <c r="E1423" s="4" t="n">
        <f aca="false">MONTH(C1423)</f>
        <v>12</v>
      </c>
      <c r="F1423" s="4" t="str">
        <f aca="false">D1423&amp;" "&amp;E1423</f>
        <v>2001 12</v>
      </c>
      <c r="G1423" s="4"/>
      <c r="H1423" s="5" t="n">
        <v>27.71</v>
      </c>
      <c r="I1423" s="5" t="n">
        <v>28.72</v>
      </c>
      <c r="K1423" s="10" t="n">
        <v>37294</v>
      </c>
      <c r="L1423" s="8" t="n">
        <v>25.22</v>
      </c>
    </row>
    <row r="1424" customFormat="false" ht="12.75" hidden="false" customHeight="false" outlineLevel="0" collapsed="false">
      <c r="C1424" s="3" t="n">
        <v>37232</v>
      </c>
      <c r="D1424" s="4" t="n">
        <f aca="false">YEAR(C1424)</f>
        <v>2001</v>
      </c>
      <c r="E1424" s="4" t="n">
        <f aca="false">MONTH(C1424)</f>
        <v>12</v>
      </c>
      <c r="F1424" s="4" t="str">
        <f aca="false">D1424&amp;" "&amp;E1424</f>
        <v>2001 12</v>
      </c>
      <c r="G1424" s="4"/>
      <c r="H1424" s="5" t="n">
        <v>27.38</v>
      </c>
      <c r="I1424" s="5" t="n">
        <v>27.75</v>
      </c>
      <c r="K1424" s="10" t="n">
        <v>37296</v>
      </c>
      <c r="L1424" s="8" t="n">
        <v>23.68</v>
      </c>
    </row>
    <row r="1425" customFormat="false" ht="12.75" hidden="false" customHeight="false" outlineLevel="0" collapsed="false">
      <c r="C1425" s="3" t="n">
        <v>37233</v>
      </c>
      <c r="D1425" s="4" t="n">
        <f aca="false">YEAR(C1425)</f>
        <v>2001</v>
      </c>
      <c r="E1425" s="4" t="n">
        <f aca="false">MONTH(C1425)</f>
        <v>12</v>
      </c>
      <c r="F1425" s="4" t="str">
        <f aca="false">D1425&amp;" "&amp;E1425</f>
        <v>2001 12</v>
      </c>
      <c r="G1425" s="4"/>
      <c r="H1425" s="5" t="n">
        <v>27.37</v>
      </c>
      <c r="I1425" s="5" t="n">
        <v>27.75</v>
      </c>
      <c r="K1425" s="10" t="n">
        <v>37298</v>
      </c>
      <c r="L1425" s="8" t="n">
        <v>24.47</v>
      </c>
    </row>
    <row r="1426" customFormat="false" ht="12.75" hidden="false" customHeight="false" outlineLevel="0" collapsed="false">
      <c r="C1426" s="3" t="n">
        <v>37235</v>
      </c>
      <c r="D1426" s="4" t="n">
        <f aca="false">YEAR(C1426)</f>
        <v>2001</v>
      </c>
      <c r="E1426" s="4" t="n">
        <f aca="false">MONTH(C1426)</f>
        <v>12</v>
      </c>
      <c r="F1426" s="4" t="str">
        <f aca="false">D1426&amp;" "&amp;E1426</f>
        <v>2001 12</v>
      </c>
      <c r="G1426" s="4"/>
      <c r="H1426" s="5" t="n">
        <v>28.04</v>
      </c>
      <c r="I1426" s="5" t="n">
        <v>28.39</v>
      </c>
      <c r="K1426" s="10" t="n">
        <v>37299</v>
      </c>
      <c r="L1426" s="8" t="n">
        <v>23.82</v>
      </c>
    </row>
    <row r="1427" customFormat="false" ht="12.75" hidden="false" customHeight="false" outlineLevel="0" collapsed="false">
      <c r="C1427" s="3" t="n">
        <v>37236</v>
      </c>
      <c r="D1427" s="4" t="n">
        <f aca="false">YEAR(C1427)</f>
        <v>2001</v>
      </c>
      <c r="E1427" s="4" t="n">
        <f aca="false">MONTH(C1427)</f>
        <v>12</v>
      </c>
      <c r="F1427" s="4" t="str">
        <f aca="false">D1427&amp;" "&amp;E1427</f>
        <v>2001 12</v>
      </c>
      <c r="G1427" s="4"/>
      <c r="H1427" s="5" t="n">
        <v>28.63</v>
      </c>
      <c r="I1427" s="5" t="n">
        <v>28.2</v>
      </c>
      <c r="K1427" s="10" t="n">
        <v>37300</v>
      </c>
      <c r="L1427" s="8" t="n">
        <v>26.6</v>
      </c>
    </row>
    <row r="1428" customFormat="false" ht="12.75" hidden="false" customHeight="false" outlineLevel="0" collapsed="false">
      <c r="C1428" s="3" t="n">
        <v>37237</v>
      </c>
      <c r="D1428" s="4" t="n">
        <f aca="false">YEAR(C1428)</f>
        <v>2001</v>
      </c>
      <c r="E1428" s="4" t="n">
        <f aca="false">MONTH(C1428)</f>
        <v>12</v>
      </c>
      <c r="F1428" s="4" t="str">
        <f aca="false">D1428&amp;" "&amp;E1428</f>
        <v>2001 12</v>
      </c>
      <c r="G1428" s="4"/>
      <c r="H1428" s="5" t="n">
        <v>36.09</v>
      </c>
      <c r="I1428" s="5" t="n">
        <v>33</v>
      </c>
      <c r="K1428" s="10" t="n">
        <v>37302</v>
      </c>
      <c r="L1428" s="8" t="n">
        <v>25.58</v>
      </c>
    </row>
    <row r="1429" customFormat="false" ht="12.75" hidden="false" customHeight="false" outlineLevel="0" collapsed="false">
      <c r="C1429" s="3" t="n">
        <v>37238</v>
      </c>
      <c r="D1429" s="4" t="n">
        <f aca="false">YEAR(C1429)</f>
        <v>2001</v>
      </c>
      <c r="E1429" s="4" t="n">
        <f aca="false">MONTH(C1429)</f>
        <v>12</v>
      </c>
      <c r="F1429" s="4" t="str">
        <f aca="false">D1429&amp;" "&amp;E1429</f>
        <v>2001 12</v>
      </c>
      <c r="G1429" s="4"/>
      <c r="H1429" s="5" t="n">
        <v>35.99</v>
      </c>
      <c r="I1429" s="5" t="n">
        <v>35.9</v>
      </c>
      <c r="K1429" s="10" t="n">
        <v>37303</v>
      </c>
      <c r="L1429" s="8" t="n">
        <v>24.14</v>
      </c>
    </row>
    <row r="1430" customFormat="false" ht="12.75" hidden="false" customHeight="false" outlineLevel="0" collapsed="false">
      <c r="C1430" s="3" t="n">
        <v>37239</v>
      </c>
      <c r="D1430" s="4" t="n">
        <f aca="false">YEAR(C1430)</f>
        <v>2001</v>
      </c>
      <c r="E1430" s="4" t="n">
        <f aca="false">MONTH(C1430)</f>
        <v>12</v>
      </c>
      <c r="F1430" s="4" t="str">
        <f aca="false">D1430&amp;" "&amp;E1430</f>
        <v>2001 12</v>
      </c>
      <c r="G1430" s="4"/>
      <c r="H1430" s="5" t="n">
        <v>34</v>
      </c>
      <c r="I1430" s="5" t="n">
        <v>32.5</v>
      </c>
      <c r="K1430" s="10" t="n">
        <v>37306</v>
      </c>
      <c r="L1430" s="8" t="n">
        <v>26.19</v>
      </c>
    </row>
    <row r="1431" customFormat="false" ht="12.75" hidden="false" customHeight="false" outlineLevel="0" collapsed="false">
      <c r="C1431" s="3" t="n">
        <v>37240</v>
      </c>
      <c r="D1431" s="4" t="n">
        <f aca="false">YEAR(C1431)</f>
        <v>2001</v>
      </c>
      <c r="E1431" s="4" t="n">
        <f aca="false">MONTH(C1431)</f>
        <v>12</v>
      </c>
      <c r="F1431" s="4" t="str">
        <f aca="false">D1431&amp;" "&amp;E1431</f>
        <v>2001 12</v>
      </c>
      <c r="G1431" s="4"/>
      <c r="H1431" s="5" t="n">
        <v>34</v>
      </c>
      <c r="I1431" s="5" t="n">
        <v>32.5</v>
      </c>
      <c r="K1431" s="10" t="n">
        <v>37307</v>
      </c>
      <c r="L1431" s="8" t="n">
        <v>25.94</v>
      </c>
    </row>
    <row r="1432" customFormat="false" ht="12.75" hidden="false" customHeight="false" outlineLevel="0" collapsed="false">
      <c r="C1432" s="3" t="n">
        <v>37242</v>
      </c>
      <c r="D1432" s="4" t="n">
        <f aca="false">YEAR(C1432)</f>
        <v>2001</v>
      </c>
      <c r="E1432" s="4" t="n">
        <f aca="false">MONTH(C1432)</f>
        <v>12</v>
      </c>
      <c r="F1432" s="4" t="str">
        <f aca="false">D1432&amp;" "&amp;E1432</f>
        <v>2001 12</v>
      </c>
      <c r="G1432" s="4"/>
      <c r="H1432" s="5" t="n">
        <v>30.58</v>
      </c>
      <c r="I1432" s="5" t="n">
        <v>30</v>
      </c>
      <c r="K1432" s="10" t="n">
        <v>37308</v>
      </c>
      <c r="L1432" s="8" t="n">
        <v>26.95</v>
      </c>
    </row>
    <row r="1433" customFormat="false" ht="12.75" hidden="false" customHeight="false" outlineLevel="0" collapsed="false">
      <c r="C1433" s="3" t="n">
        <v>37243</v>
      </c>
      <c r="D1433" s="4" t="n">
        <f aca="false">YEAR(C1433)</f>
        <v>2001</v>
      </c>
      <c r="E1433" s="4" t="n">
        <f aca="false">MONTH(C1433)</f>
        <v>12</v>
      </c>
      <c r="F1433" s="4" t="str">
        <f aca="false">D1433&amp;" "&amp;E1433</f>
        <v>2001 12</v>
      </c>
      <c r="G1433" s="4"/>
      <c r="H1433" s="5" t="n">
        <v>31.25</v>
      </c>
      <c r="I1433" s="5" t="n">
        <v>30.46</v>
      </c>
      <c r="K1433" s="10" t="n">
        <v>37310</v>
      </c>
      <c r="L1433" s="8" t="n">
        <v>25.3</v>
      </c>
    </row>
    <row r="1434" customFormat="false" ht="12.75" hidden="false" customHeight="false" outlineLevel="0" collapsed="false">
      <c r="C1434" s="3" t="n">
        <v>37244</v>
      </c>
      <c r="D1434" s="4" t="n">
        <f aca="false">YEAR(C1434)</f>
        <v>2001</v>
      </c>
      <c r="E1434" s="4" t="n">
        <f aca="false">MONTH(C1434)</f>
        <v>12</v>
      </c>
      <c r="F1434" s="4" t="str">
        <f aca="false">D1434&amp;" "&amp;E1434</f>
        <v>2001 12</v>
      </c>
      <c r="G1434" s="4"/>
      <c r="H1434" s="5" t="n">
        <v>29.82</v>
      </c>
      <c r="I1434" s="5" t="n">
        <v>29.69</v>
      </c>
      <c r="K1434" s="10" t="n">
        <v>37312</v>
      </c>
      <c r="L1434" s="8" t="n">
        <v>25.36</v>
      </c>
    </row>
    <row r="1435" customFormat="false" ht="12.75" hidden="false" customHeight="false" outlineLevel="0" collapsed="false">
      <c r="C1435" s="3" t="n">
        <v>37245</v>
      </c>
      <c r="D1435" s="4" t="n">
        <f aca="false">YEAR(C1435)</f>
        <v>2001</v>
      </c>
      <c r="E1435" s="4" t="n">
        <f aca="false">MONTH(C1435)</f>
        <v>12</v>
      </c>
      <c r="F1435" s="4" t="str">
        <f aca="false">D1435&amp;" "&amp;E1435</f>
        <v>2001 12</v>
      </c>
      <c r="G1435" s="4"/>
      <c r="H1435" s="5" t="n">
        <v>27.37</v>
      </c>
      <c r="I1435" s="5" t="n">
        <v>25.16</v>
      </c>
      <c r="K1435" s="10" t="n">
        <v>37313</v>
      </c>
      <c r="L1435" s="8" t="n">
        <v>25.4</v>
      </c>
    </row>
    <row r="1436" customFormat="false" ht="12.75" hidden="false" customHeight="false" outlineLevel="0" collapsed="false">
      <c r="C1436" s="3" t="n">
        <v>37246</v>
      </c>
      <c r="D1436" s="4" t="n">
        <f aca="false">YEAR(C1436)</f>
        <v>2001</v>
      </c>
      <c r="E1436" s="4" t="n">
        <f aca="false">MONTH(C1436)</f>
        <v>12</v>
      </c>
      <c r="F1436" s="4" t="str">
        <f aca="false">D1436&amp;" "&amp;E1436</f>
        <v>2001 12</v>
      </c>
      <c r="G1436" s="4"/>
      <c r="H1436" s="5" t="n">
        <v>29.82</v>
      </c>
      <c r="I1436" s="5" t="n">
        <v>29.69</v>
      </c>
      <c r="K1436" s="10" t="n">
        <v>37314</v>
      </c>
      <c r="L1436" s="8" t="n">
        <v>25.74</v>
      </c>
    </row>
    <row r="1437" customFormat="false" ht="12.75" hidden="false" customHeight="false" outlineLevel="0" collapsed="false">
      <c r="C1437" s="3" t="n">
        <v>37247</v>
      </c>
      <c r="D1437" s="4" t="n">
        <f aca="false">YEAR(C1437)</f>
        <v>2001</v>
      </c>
      <c r="E1437" s="4" t="n">
        <f aca="false">MONTH(C1437)</f>
        <v>12</v>
      </c>
      <c r="F1437" s="4" t="str">
        <f aca="false">D1437&amp;" "&amp;E1437</f>
        <v>2001 12</v>
      </c>
      <c r="G1437" s="4"/>
      <c r="H1437" s="5" t="n">
        <v>27.37</v>
      </c>
      <c r="I1437" s="5" t="n">
        <v>25.16</v>
      </c>
      <c r="K1437" s="10" t="n">
        <v>37315</v>
      </c>
      <c r="L1437" s="8" t="n">
        <v>26.02</v>
      </c>
    </row>
    <row r="1438" customFormat="false" ht="12.75" hidden="false" customHeight="false" outlineLevel="0" collapsed="false">
      <c r="C1438" s="3" t="n">
        <v>37248</v>
      </c>
      <c r="D1438" s="4" t="n">
        <f aca="false">YEAR(C1438)</f>
        <v>2001</v>
      </c>
      <c r="E1438" s="4" t="n">
        <f aca="false">MONTH(C1438)</f>
        <v>12</v>
      </c>
      <c r="F1438" s="4" t="str">
        <f aca="false">D1438&amp;" "&amp;E1438</f>
        <v>2001 12</v>
      </c>
      <c r="G1438" s="4"/>
      <c r="H1438" s="5" t="n">
        <v>23.25</v>
      </c>
      <c r="I1438" s="5" t="n">
        <v>20.6</v>
      </c>
      <c r="K1438" s="10" t="n">
        <v>37317</v>
      </c>
      <c r="L1438" s="8" t="n">
        <v>27.06</v>
      </c>
    </row>
    <row r="1439" customFormat="false" ht="12.75" hidden="false" customHeight="false" outlineLevel="0" collapsed="false">
      <c r="C1439" s="3" t="n">
        <v>37249</v>
      </c>
      <c r="D1439" s="4" t="n">
        <f aca="false">YEAR(C1439)</f>
        <v>2001</v>
      </c>
      <c r="E1439" s="4" t="n">
        <f aca="false">MONTH(C1439)</f>
        <v>12</v>
      </c>
      <c r="F1439" s="4" t="str">
        <f aca="false">D1439&amp;" "&amp;E1439</f>
        <v>2001 12</v>
      </c>
      <c r="G1439" s="4"/>
      <c r="H1439" s="5" t="n">
        <v>23.25</v>
      </c>
      <c r="I1439" s="5" t="n">
        <v>20.6</v>
      </c>
      <c r="K1439" s="10" t="n">
        <v>37319</v>
      </c>
      <c r="L1439" s="8" t="n">
        <v>27.33</v>
      </c>
    </row>
    <row r="1440" customFormat="false" ht="12.75" hidden="false" customHeight="false" outlineLevel="0" collapsed="false">
      <c r="C1440" s="3" t="n">
        <v>37251</v>
      </c>
      <c r="D1440" s="4" t="n">
        <f aca="false">YEAR(C1440)</f>
        <v>2001</v>
      </c>
      <c r="E1440" s="4" t="n">
        <f aca="false">MONTH(C1440)</f>
        <v>12</v>
      </c>
      <c r="F1440" s="4" t="str">
        <f aca="false">D1440&amp;" "&amp;E1440</f>
        <v>2001 12</v>
      </c>
      <c r="G1440" s="4"/>
      <c r="H1440" s="5" t="n">
        <v>22.95</v>
      </c>
      <c r="I1440" s="5" t="n">
        <v>21.98</v>
      </c>
      <c r="K1440" s="10" t="n">
        <v>37320</v>
      </c>
      <c r="L1440" s="8" t="n">
        <v>36.19</v>
      </c>
    </row>
    <row r="1441" customFormat="false" ht="12.75" hidden="false" customHeight="false" outlineLevel="0" collapsed="false">
      <c r="C1441" s="3" t="n">
        <v>37252</v>
      </c>
      <c r="D1441" s="4" t="n">
        <f aca="false">YEAR(C1441)</f>
        <v>2001</v>
      </c>
      <c r="E1441" s="4" t="n">
        <f aca="false">MONTH(C1441)</f>
        <v>12</v>
      </c>
      <c r="F1441" s="4" t="str">
        <f aca="false">D1441&amp;" "&amp;E1441</f>
        <v>2001 12</v>
      </c>
      <c r="G1441" s="4"/>
      <c r="H1441" s="5" t="n">
        <v>27.01</v>
      </c>
      <c r="I1441" s="5" t="n">
        <v>25.22</v>
      </c>
      <c r="K1441" s="10" t="n">
        <v>37321</v>
      </c>
      <c r="L1441" s="8" t="n">
        <v>35.5</v>
      </c>
    </row>
    <row r="1442" customFormat="false" ht="12.75" hidden="false" customHeight="false" outlineLevel="0" collapsed="false">
      <c r="C1442" s="3" t="n">
        <v>37253</v>
      </c>
      <c r="D1442" s="4" t="n">
        <f aca="false">YEAR(C1442)</f>
        <v>2001</v>
      </c>
      <c r="E1442" s="4" t="n">
        <f aca="false">MONTH(C1442)</f>
        <v>12</v>
      </c>
      <c r="F1442" s="4" t="str">
        <f aca="false">D1442&amp;" "&amp;E1442</f>
        <v>2001 12</v>
      </c>
      <c r="G1442" s="4"/>
      <c r="H1442" s="5" t="n">
        <v>27.01</v>
      </c>
      <c r="I1442" s="5" t="n">
        <v>25.22</v>
      </c>
      <c r="K1442" s="10" t="n">
        <v>37322</v>
      </c>
      <c r="L1442" s="8" t="n">
        <v>32</v>
      </c>
    </row>
    <row r="1443" customFormat="false" ht="12.75" hidden="false" customHeight="false" outlineLevel="0" collapsed="false">
      <c r="C1443" s="3" t="n">
        <v>37254</v>
      </c>
      <c r="D1443" s="4" t="n">
        <f aca="false">YEAR(C1443)</f>
        <v>2001</v>
      </c>
      <c r="E1443" s="4" t="n">
        <f aca="false">MONTH(C1443)</f>
        <v>12</v>
      </c>
      <c r="F1443" s="4" t="str">
        <f aca="false">D1443&amp;" "&amp;E1443</f>
        <v>2001 12</v>
      </c>
      <c r="G1443" s="4"/>
      <c r="H1443" s="5" t="n">
        <v>27.01</v>
      </c>
      <c r="I1443" s="5" t="n">
        <v>25.22</v>
      </c>
      <c r="K1443" s="10" t="n">
        <v>37324</v>
      </c>
      <c r="L1443" s="8" t="n">
        <v>33.31</v>
      </c>
    </row>
    <row r="1444" customFormat="false" ht="12.75" hidden="false" customHeight="false" outlineLevel="0" collapsed="false">
      <c r="C1444" s="3" t="n">
        <v>37256</v>
      </c>
      <c r="D1444" s="4" t="n">
        <f aca="false">YEAR(C1444)</f>
        <v>2001</v>
      </c>
      <c r="E1444" s="4" t="n">
        <f aca="false">MONTH(C1444)</f>
        <v>12</v>
      </c>
      <c r="F1444" s="4" t="str">
        <f aca="false">D1444&amp;" "&amp;E1444</f>
        <v>2001 12</v>
      </c>
      <c r="G1444" s="4"/>
      <c r="H1444" s="5" t="n">
        <v>25.52</v>
      </c>
      <c r="I1444" s="5" t="n">
        <v>24.17</v>
      </c>
      <c r="K1444" s="10" t="n">
        <v>37326</v>
      </c>
      <c r="L1444" s="8" t="n">
        <v>34.61</v>
      </c>
    </row>
    <row r="1445" customFormat="false" ht="12.75" hidden="false" customHeight="false" outlineLevel="0" collapsed="false">
      <c r="C1445" s="3" t="n">
        <v>37258</v>
      </c>
      <c r="D1445" s="4" t="n">
        <f aca="false">YEAR(C1445)</f>
        <v>2002</v>
      </c>
      <c r="E1445" s="4" t="n">
        <f aca="false">MONTH(C1445)</f>
        <v>1</v>
      </c>
      <c r="F1445" s="4" t="str">
        <f aca="false">D1445&amp;" "&amp;E1445</f>
        <v>2002 1</v>
      </c>
      <c r="G1445" s="4"/>
      <c r="H1445" s="5" t="n">
        <v>27.08</v>
      </c>
      <c r="I1445" s="5" t="n">
        <v>26.61</v>
      </c>
      <c r="K1445" s="10" t="n">
        <v>37327</v>
      </c>
      <c r="L1445" s="8" t="n">
        <v>32.88</v>
      </c>
    </row>
    <row r="1446" customFormat="false" ht="12.75" hidden="false" customHeight="false" outlineLevel="0" collapsed="false">
      <c r="C1446" s="3" t="n">
        <v>37259</v>
      </c>
      <c r="D1446" s="4" t="n">
        <f aca="false">YEAR(C1446)</f>
        <v>2002</v>
      </c>
      <c r="E1446" s="4" t="n">
        <f aca="false">MONTH(C1446)</f>
        <v>1</v>
      </c>
      <c r="F1446" s="4" t="str">
        <f aca="false">D1446&amp;" "&amp;E1446</f>
        <v>2002 1</v>
      </c>
      <c r="G1446" s="4"/>
      <c r="H1446" s="5" t="n">
        <v>25.83</v>
      </c>
      <c r="I1446" s="5" t="n">
        <v>24.39</v>
      </c>
      <c r="K1446" s="10" t="n">
        <v>37328</v>
      </c>
      <c r="L1446" s="8" t="n">
        <v>32.99</v>
      </c>
    </row>
    <row r="1447" customFormat="false" ht="12.75" hidden="false" customHeight="false" outlineLevel="0" collapsed="false">
      <c r="C1447" s="3" t="n">
        <v>37260</v>
      </c>
      <c r="D1447" s="4" t="n">
        <f aca="false">YEAR(C1447)</f>
        <v>2002</v>
      </c>
      <c r="E1447" s="4" t="n">
        <f aca="false">MONTH(C1447)</f>
        <v>1</v>
      </c>
      <c r="F1447" s="4" t="str">
        <f aca="false">D1447&amp;" "&amp;E1447</f>
        <v>2002 1</v>
      </c>
      <c r="G1447" s="4"/>
      <c r="H1447" s="5" t="n">
        <v>23.54</v>
      </c>
      <c r="I1447" s="5" t="n">
        <v>21.15</v>
      </c>
      <c r="K1447" s="10" t="n">
        <v>37329</v>
      </c>
      <c r="L1447" s="8" t="n">
        <v>33.7</v>
      </c>
    </row>
    <row r="1448" customFormat="false" ht="12.75" hidden="false" customHeight="false" outlineLevel="0" collapsed="false">
      <c r="C1448" s="3" t="n">
        <v>37261</v>
      </c>
      <c r="D1448" s="4" t="n">
        <f aca="false">YEAR(C1448)</f>
        <v>2002</v>
      </c>
      <c r="E1448" s="4" t="n">
        <f aca="false">MONTH(C1448)</f>
        <v>1</v>
      </c>
      <c r="F1448" s="4" t="str">
        <f aca="false">D1448&amp;" "&amp;E1448</f>
        <v>2002 1</v>
      </c>
      <c r="G1448" s="4"/>
      <c r="H1448" s="5" t="n">
        <v>23.54</v>
      </c>
      <c r="I1448" s="5" t="n">
        <v>21.15</v>
      </c>
      <c r="K1448" s="10" t="n">
        <v>37331</v>
      </c>
      <c r="L1448" s="8" t="n">
        <v>33.48</v>
      </c>
    </row>
    <row r="1449" customFormat="false" ht="12.75" hidden="false" customHeight="false" outlineLevel="0" collapsed="false">
      <c r="C1449" s="3" t="n">
        <v>37263</v>
      </c>
      <c r="D1449" s="4" t="n">
        <f aca="false">YEAR(C1449)</f>
        <v>2002</v>
      </c>
      <c r="E1449" s="4" t="n">
        <f aca="false">MONTH(C1449)</f>
        <v>1</v>
      </c>
      <c r="F1449" s="4" t="str">
        <f aca="false">D1449&amp;" "&amp;E1449</f>
        <v>2002 1</v>
      </c>
      <c r="G1449" s="4"/>
      <c r="H1449" s="5" t="n">
        <v>23.09</v>
      </c>
      <c r="I1449" s="5" t="n">
        <v>20.59</v>
      </c>
      <c r="K1449" s="10" t="n">
        <v>37333</v>
      </c>
      <c r="L1449" s="8" t="n">
        <v>43.64</v>
      </c>
    </row>
    <row r="1450" customFormat="false" ht="12.75" hidden="false" customHeight="false" outlineLevel="0" collapsed="false">
      <c r="C1450" s="3" t="n">
        <v>37264</v>
      </c>
      <c r="D1450" s="4" t="n">
        <f aca="false">YEAR(C1450)</f>
        <v>2002</v>
      </c>
      <c r="E1450" s="4" t="n">
        <f aca="false">MONTH(C1450)</f>
        <v>1</v>
      </c>
      <c r="F1450" s="4" t="str">
        <f aca="false">D1450&amp;" "&amp;E1450</f>
        <v>2002 1</v>
      </c>
      <c r="G1450" s="4"/>
      <c r="H1450" s="5" t="n">
        <v>20.7</v>
      </c>
      <c r="I1450" s="5" t="n">
        <v>19.27</v>
      </c>
      <c r="K1450" s="10" t="n">
        <v>37334</v>
      </c>
      <c r="L1450" s="8" t="n">
        <v>43.41</v>
      </c>
    </row>
    <row r="1451" customFormat="false" ht="12.75" hidden="false" customHeight="false" outlineLevel="0" collapsed="false">
      <c r="C1451" s="3" t="n">
        <v>37265</v>
      </c>
      <c r="D1451" s="4" t="n">
        <f aca="false">YEAR(C1451)</f>
        <v>2002</v>
      </c>
      <c r="E1451" s="4" t="n">
        <f aca="false">MONTH(C1451)</f>
        <v>1</v>
      </c>
      <c r="F1451" s="4" t="str">
        <f aca="false">D1451&amp;" "&amp;E1451</f>
        <v>2002 1</v>
      </c>
      <c r="G1451" s="4"/>
      <c r="H1451" s="5" t="n">
        <v>21.34</v>
      </c>
      <c r="I1451" s="5" t="n">
        <v>20.84</v>
      </c>
      <c r="K1451" s="10" t="n">
        <v>37335</v>
      </c>
      <c r="L1451" s="8" t="n">
        <v>41.81</v>
      </c>
    </row>
    <row r="1452" customFormat="false" ht="12.75" hidden="false" customHeight="false" outlineLevel="0" collapsed="false">
      <c r="C1452" s="3" t="n">
        <v>37266</v>
      </c>
      <c r="D1452" s="4" t="n">
        <f aca="false">YEAR(C1452)</f>
        <v>2002</v>
      </c>
      <c r="E1452" s="4" t="n">
        <f aca="false">MONTH(C1452)</f>
        <v>1</v>
      </c>
      <c r="F1452" s="4" t="str">
        <f aca="false">D1452&amp;" "&amp;E1452</f>
        <v>2002 1</v>
      </c>
      <c r="G1452" s="4"/>
      <c r="H1452" s="5" t="n">
        <v>20.3</v>
      </c>
      <c r="I1452" s="5" t="n">
        <v>19.93</v>
      </c>
      <c r="K1452" s="10" t="n">
        <v>37336</v>
      </c>
      <c r="L1452" s="8" t="n">
        <v>36.7</v>
      </c>
    </row>
    <row r="1453" customFormat="false" ht="12.75" hidden="false" customHeight="false" outlineLevel="0" collapsed="false">
      <c r="C1453" s="3" t="n">
        <v>37267</v>
      </c>
      <c r="D1453" s="4" t="n">
        <f aca="false">YEAR(C1453)</f>
        <v>2002</v>
      </c>
      <c r="E1453" s="4" t="n">
        <f aca="false">MONTH(C1453)</f>
        <v>1</v>
      </c>
      <c r="F1453" s="4" t="str">
        <f aca="false">D1453&amp;" "&amp;E1453</f>
        <v>2002 1</v>
      </c>
      <c r="G1453" s="4"/>
      <c r="H1453" s="5" t="n">
        <v>18.81</v>
      </c>
      <c r="I1453" s="5" t="n">
        <v>18.05</v>
      </c>
      <c r="K1453" s="10" t="n">
        <v>37338</v>
      </c>
      <c r="L1453" s="8" t="n">
        <v>38.16</v>
      </c>
    </row>
    <row r="1454" customFormat="false" ht="12.75" hidden="false" customHeight="false" outlineLevel="0" collapsed="false">
      <c r="C1454" s="3" t="n">
        <v>37270</v>
      </c>
      <c r="D1454" s="4" t="n">
        <f aca="false">YEAR(C1454)</f>
        <v>2002</v>
      </c>
      <c r="E1454" s="4" t="n">
        <f aca="false">MONTH(C1454)</f>
        <v>1</v>
      </c>
      <c r="F1454" s="4" t="str">
        <f aca="false">D1454&amp;" "&amp;E1454</f>
        <v>2002 1</v>
      </c>
      <c r="G1454" s="4"/>
      <c r="H1454" s="5" t="n">
        <v>21.02</v>
      </c>
      <c r="I1454" s="5" t="n">
        <v>20.95</v>
      </c>
      <c r="K1454" s="10" t="n">
        <v>37340</v>
      </c>
      <c r="L1454" s="8" t="n">
        <v>44.08</v>
      </c>
    </row>
    <row r="1455" customFormat="false" ht="12.75" hidden="false" customHeight="false" outlineLevel="0" collapsed="false">
      <c r="C1455" s="3" t="n">
        <v>37271</v>
      </c>
      <c r="D1455" s="4" t="n">
        <f aca="false">YEAR(C1455)</f>
        <v>2002</v>
      </c>
      <c r="E1455" s="4" t="n">
        <f aca="false">MONTH(C1455)</f>
        <v>1</v>
      </c>
      <c r="F1455" s="4" t="str">
        <f aca="false">D1455&amp;" "&amp;E1455</f>
        <v>2002 1</v>
      </c>
      <c r="G1455" s="4"/>
      <c r="H1455" s="5" t="n">
        <v>23.15</v>
      </c>
      <c r="I1455" s="5" t="n">
        <v>22.49</v>
      </c>
      <c r="K1455" s="10" t="n">
        <v>37341</v>
      </c>
      <c r="L1455" s="8" t="n">
        <v>38.79</v>
      </c>
    </row>
    <row r="1456" customFormat="false" ht="12.75" hidden="false" customHeight="false" outlineLevel="0" collapsed="false">
      <c r="C1456" s="3" t="n">
        <v>37272</v>
      </c>
      <c r="D1456" s="4" t="n">
        <f aca="false">YEAR(C1456)</f>
        <v>2002</v>
      </c>
      <c r="E1456" s="4" t="n">
        <f aca="false">MONTH(C1456)</f>
        <v>1</v>
      </c>
      <c r="F1456" s="4" t="str">
        <f aca="false">D1456&amp;" "&amp;E1456</f>
        <v>2002 1</v>
      </c>
      <c r="G1456" s="4"/>
      <c r="H1456" s="5" t="n">
        <v>25.78</v>
      </c>
      <c r="I1456" s="5" t="n">
        <v>23.19</v>
      </c>
      <c r="K1456" s="10" t="n">
        <v>37342</v>
      </c>
      <c r="L1456" s="8" t="n">
        <v>39.35</v>
      </c>
    </row>
    <row r="1457" customFormat="false" ht="12.75" hidden="false" customHeight="false" outlineLevel="0" collapsed="false">
      <c r="C1457" s="3" t="n">
        <v>37273</v>
      </c>
      <c r="D1457" s="4" t="n">
        <f aca="false">YEAR(C1457)</f>
        <v>2002</v>
      </c>
      <c r="E1457" s="4" t="n">
        <f aca="false">MONTH(C1457)</f>
        <v>1</v>
      </c>
      <c r="F1457" s="4" t="str">
        <f aca="false">D1457&amp;" "&amp;E1457</f>
        <v>2002 1</v>
      </c>
      <c r="G1457" s="4"/>
      <c r="H1457" s="5" t="n">
        <v>28.73</v>
      </c>
      <c r="I1457" s="5" t="n">
        <v>24.43</v>
      </c>
      <c r="K1457" s="10" t="n">
        <v>37344</v>
      </c>
      <c r="L1457" s="8" t="n">
        <v>37.46</v>
      </c>
    </row>
    <row r="1458" customFormat="false" ht="12.75" hidden="false" customHeight="false" outlineLevel="0" collapsed="false">
      <c r="C1458" s="3" t="n">
        <v>37274</v>
      </c>
      <c r="D1458" s="4" t="n">
        <f aca="false">YEAR(C1458)</f>
        <v>2002</v>
      </c>
      <c r="E1458" s="4" t="n">
        <f aca="false">MONTH(C1458)</f>
        <v>1</v>
      </c>
      <c r="F1458" s="4" t="str">
        <f aca="false">D1458&amp;" "&amp;E1458</f>
        <v>2002 1</v>
      </c>
      <c r="G1458" s="4"/>
      <c r="H1458" s="5" t="n">
        <v>28.73</v>
      </c>
      <c r="I1458" s="5" t="n">
        <v>24.43</v>
      </c>
      <c r="K1458" s="10" t="n">
        <v>37345</v>
      </c>
      <c r="L1458" s="8" t="n">
        <v>34.49</v>
      </c>
    </row>
    <row r="1459" customFormat="false" ht="12.75" hidden="false" customHeight="false" outlineLevel="0" collapsed="false">
      <c r="C1459" s="3" t="n">
        <v>37275</v>
      </c>
      <c r="D1459" s="4" t="n">
        <f aca="false">YEAR(C1459)</f>
        <v>2002</v>
      </c>
      <c r="E1459" s="4" t="n">
        <f aca="false">MONTH(C1459)</f>
        <v>1</v>
      </c>
      <c r="F1459" s="4" t="str">
        <f aca="false">D1459&amp;" "&amp;E1459</f>
        <v>2002 1</v>
      </c>
      <c r="G1459" s="4"/>
      <c r="H1459" s="5" t="n">
        <v>24.22</v>
      </c>
      <c r="I1459" s="5" t="n">
        <v>21.47</v>
      </c>
      <c r="K1459" s="10" t="n">
        <v>37347</v>
      </c>
      <c r="L1459" s="8" t="n">
        <v>34.61</v>
      </c>
    </row>
    <row r="1460" customFormat="false" ht="12.75" hidden="false" customHeight="false" outlineLevel="0" collapsed="false">
      <c r="C1460" s="3" t="n">
        <v>37277</v>
      </c>
      <c r="D1460" s="4" t="n">
        <f aca="false">YEAR(C1460)</f>
        <v>2002</v>
      </c>
      <c r="E1460" s="4" t="n">
        <f aca="false">MONTH(C1460)</f>
        <v>1</v>
      </c>
      <c r="F1460" s="4" t="str">
        <f aca="false">D1460&amp;" "&amp;E1460</f>
        <v>2002 1</v>
      </c>
      <c r="G1460" s="4"/>
      <c r="H1460" s="5" t="n">
        <v>23.75</v>
      </c>
      <c r="I1460" s="5" t="n">
        <v>21.3</v>
      </c>
      <c r="K1460" s="10" t="n">
        <v>37348</v>
      </c>
      <c r="L1460" s="8" t="n">
        <v>33.95</v>
      </c>
    </row>
    <row r="1461" customFormat="false" ht="12.75" hidden="false" customHeight="false" outlineLevel="0" collapsed="false">
      <c r="C1461" s="3" t="n">
        <v>37279</v>
      </c>
      <c r="D1461" s="4" t="n">
        <f aca="false">YEAR(C1461)</f>
        <v>2002</v>
      </c>
      <c r="E1461" s="4" t="n">
        <f aca="false">MONTH(C1461)</f>
        <v>1</v>
      </c>
      <c r="F1461" s="4" t="str">
        <f aca="false">D1461&amp;" "&amp;E1461</f>
        <v>2002 1</v>
      </c>
      <c r="G1461" s="4"/>
      <c r="H1461" s="5" t="n">
        <v>22.51</v>
      </c>
      <c r="I1461" s="5" t="n">
        <v>21.25</v>
      </c>
      <c r="K1461" s="10" t="n">
        <v>37349</v>
      </c>
      <c r="L1461" s="8" t="n">
        <v>37.88</v>
      </c>
    </row>
    <row r="1462" customFormat="false" ht="12.75" hidden="false" customHeight="false" outlineLevel="0" collapsed="false">
      <c r="C1462" s="3" t="n">
        <v>37280</v>
      </c>
      <c r="D1462" s="4" t="n">
        <f aca="false">YEAR(C1462)</f>
        <v>2002</v>
      </c>
      <c r="E1462" s="4" t="n">
        <f aca="false">MONTH(C1462)</f>
        <v>1</v>
      </c>
      <c r="F1462" s="4" t="str">
        <f aca="false">D1462&amp;" "&amp;E1462</f>
        <v>2002 1</v>
      </c>
      <c r="G1462" s="4"/>
      <c r="H1462" s="5" t="n">
        <v>22.41</v>
      </c>
      <c r="I1462" s="5" t="n">
        <v>21.09</v>
      </c>
      <c r="K1462" s="10" t="n">
        <v>37350</v>
      </c>
      <c r="L1462" s="8" t="n">
        <v>38.63</v>
      </c>
    </row>
    <row r="1463" customFormat="false" ht="12.75" hidden="false" customHeight="false" outlineLevel="0" collapsed="false">
      <c r="C1463" s="3" t="n">
        <v>37281</v>
      </c>
      <c r="D1463" s="4" t="n">
        <f aca="false">YEAR(C1463)</f>
        <v>2002</v>
      </c>
      <c r="E1463" s="4" t="n">
        <f aca="false">MONTH(C1463)</f>
        <v>1</v>
      </c>
      <c r="F1463" s="4" t="str">
        <f aca="false">D1463&amp;" "&amp;E1463</f>
        <v>2002 1</v>
      </c>
      <c r="G1463" s="4"/>
      <c r="H1463" s="5" t="n">
        <v>21.02</v>
      </c>
      <c r="I1463" s="5" t="n">
        <v>20.96</v>
      </c>
      <c r="K1463" s="10" t="n">
        <v>37352</v>
      </c>
      <c r="L1463" s="8" t="n">
        <v>35.32</v>
      </c>
    </row>
    <row r="1464" customFormat="false" ht="12.75" hidden="false" customHeight="false" outlineLevel="0" collapsed="false">
      <c r="C1464" s="3" t="n">
        <v>37282</v>
      </c>
      <c r="D1464" s="4" t="n">
        <f aca="false">YEAR(C1464)</f>
        <v>2002</v>
      </c>
      <c r="E1464" s="4" t="n">
        <f aca="false">MONTH(C1464)</f>
        <v>1</v>
      </c>
      <c r="F1464" s="4" t="str">
        <f aca="false">D1464&amp;" "&amp;E1464</f>
        <v>2002 1</v>
      </c>
      <c r="G1464" s="4"/>
      <c r="H1464" s="5" t="n">
        <v>21.02</v>
      </c>
      <c r="I1464" s="5" t="n">
        <v>20.96</v>
      </c>
      <c r="K1464" s="10" t="n">
        <v>37354</v>
      </c>
      <c r="L1464" s="8" t="n">
        <v>34.03</v>
      </c>
    </row>
    <row r="1465" customFormat="false" ht="12.75" hidden="false" customHeight="false" outlineLevel="0" collapsed="false">
      <c r="C1465" s="3" t="n">
        <v>37284</v>
      </c>
      <c r="D1465" s="4" t="n">
        <f aca="false">YEAR(C1465)</f>
        <v>2002</v>
      </c>
      <c r="E1465" s="4" t="n">
        <f aca="false">MONTH(C1465)</f>
        <v>1</v>
      </c>
      <c r="F1465" s="4" t="str">
        <f aca="false">D1465&amp;" "&amp;E1465</f>
        <v>2002 1</v>
      </c>
      <c r="G1465" s="4"/>
      <c r="H1465" s="5" t="n">
        <v>24.77</v>
      </c>
      <c r="I1465" s="5" t="n">
        <v>23.96</v>
      </c>
      <c r="K1465" s="10" t="n">
        <v>37355</v>
      </c>
      <c r="L1465" s="8" t="n">
        <v>34.56</v>
      </c>
    </row>
    <row r="1466" customFormat="false" ht="12.75" hidden="false" customHeight="false" outlineLevel="0" collapsed="false">
      <c r="C1466" s="3" t="n">
        <v>37285</v>
      </c>
      <c r="D1466" s="4" t="n">
        <f aca="false">YEAR(C1466)</f>
        <v>2002</v>
      </c>
      <c r="E1466" s="4" t="n">
        <f aca="false">MONTH(C1466)</f>
        <v>1</v>
      </c>
      <c r="F1466" s="4" t="str">
        <f aca="false">D1466&amp;" "&amp;E1466</f>
        <v>2002 1</v>
      </c>
      <c r="G1466" s="4"/>
      <c r="H1466" s="5" t="n">
        <v>24.23</v>
      </c>
      <c r="I1466" s="5" t="n">
        <v>22.13</v>
      </c>
      <c r="K1466" s="10" t="n">
        <v>37356</v>
      </c>
      <c r="L1466" s="8" t="n">
        <v>32.9</v>
      </c>
    </row>
    <row r="1467" customFormat="false" ht="12.75" hidden="false" customHeight="false" outlineLevel="0" collapsed="false">
      <c r="C1467" s="3" t="n">
        <v>37286</v>
      </c>
      <c r="D1467" s="4" t="n">
        <f aca="false">YEAR(C1467)</f>
        <v>2002</v>
      </c>
      <c r="E1467" s="4" t="n">
        <f aca="false">MONTH(C1467)</f>
        <v>1</v>
      </c>
      <c r="F1467" s="4" t="str">
        <f aca="false">D1467&amp;" "&amp;E1467</f>
        <v>2002 1</v>
      </c>
      <c r="G1467" s="4"/>
      <c r="H1467" s="5" t="n">
        <v>24.12</v>
      </c>
      <c r="I1467" s="5" t="n">
        <v>21.85</v>
      </c>
      <c r="K1467" s="10" t="n">
        <v>37357</v>
      </c>
      <c r="L1467" s="8" t="n">
        <v>31.07</v>
      </c>
    </row>
    <row r="1468" customFormat="false" ht="12.75" hidden="false" customHeight="false" outlineLevel="0" collapsed="false">
      <c r="C1468" s="3" t="n">
        <v>37287</v>
      </c>
      <c r="D1468" s="4" t="n">
        <f aca="false">YEAR(C1468)</f>
        <v>2002</v>
      </c>
      <c r="E1468" s="4" t="n">
        <f aca="false">MONTH(C1468)</f>
        <v>1</v>
      </c>
      <c r="F1468" s="4" t="str">
        <f aca="false">D1468&amp;" "&amp;E1468</f>
        <v>2002 1</v>
      </c>
      <c r="G1468" s="4"/>
      <c r="H1468" s="5" t="n">
        <v>24.87</v>
      </c>
      <c r="I1468" s="5" t="n">
        <v>22.12</v>
      </c>
      <c r="K1468" s="10" t="n">
        <v>37359</v>
      </c>
      <c r="L1468" s="8" t="n">
        <v>28.2</v>
      </c>
    </row>
    <row r="1469" customFormat="false" ht="12.75" hidden="false" customHeight="false" outlineLevel="0" collapsed="false">
      <c r="C1469" s="3" t="n">
        <v>37288</v>
      </c>
      <c r="D1469" s="4" t="n">
        <f aca="false">YEAR(C1469)</f>
        <v>2002</v>
      </c>
      <c r="E1469" s="4" t="n">
        <f aca="false">MONTH(C1469)</f>
        <v>2</v>
      </c>
      <c r="F1469" s="4" t="str">
        <f aca="false">D1469&amp;" "&amp;E1469</f>
        <v>2002 2</v>
      </c>
      <c r="G1469" s="4"/>
      <c r="H1469" s="5" t="n">
        <v>24.84</v>
      </c>
      <c r="I1469" s="5" t="n">
        <v>22.38</v>
      </c>
      <c r="K1469" s="10" t="n">
        <v>37361</v>
      </c>
      <c r="L1469" s="8" t="n">
        <v>28.72</v>
      </c>
    </row>
    <row r="1470" customFormat="false" ht="12.75" hidden="false" customHeight="false" outlineLevel="0" collapsed="false">
      <c r="C1470" s="3" t="n">
        <v>37289</v>
      </c>
      <c r="D1470" s="4" t="n">
        <f aca="false">YEAR(C1470)</f>
        <v>2002</v>
      </c>
      <c r="E1470" s="4" t="n">
        <f aca="false">MONTH(C1470)</f>
        <v>2</v>
      </c>
      <c r="F1470" s="4" t="str">
        <f aca="false">D1470&amp;" "&amp;E1470</f>
        <v>2002 2</v>
      </c>
      <c r="G1470" s="4"/>
      <c r="H1470" s="5" t="n">
        <v>24.84</v>
      </c>
      <c r="I1470" s="5" t="n">
        <v>22.38</v>
      </c>
      <c r="K1470" s="10" t="n">
        <v>37364</v>
      </c>
      <c r="L1470" s="8" t="n">
        <v>32.81</v>
      </c>
    </row>
    <row r="1471" customFormat="false" ht="12.75" hidden="false" customHeight="false" outlineLevel="0" collapsed="false">
      <c r="C1471" s="3" t="n">
        <v>37291</v>
      </c>
      <c r="D1471" s="4" t="n">
        <f aca="false">YEAR(C1471)</f>
        <v>2002</v>
      </c>
      <c r="E1471" s="4" t="n">
        <f aca="false">MONTH(C1471)</f>
        <v>2</v>
      </c>
      <c r="F1471" s="4" t="str">
        <f aca="false">D1471&amp;" "&amp;E1471</f>
        <v>2002 2</v>
      </c>
      <c r="G1471" s="4"/>
      <c r="H1471" s="5" t="n">
        <v>24.86</v>
      </c>
      <c r="I1471" s="5" t="n">
        <v>22.83</v>
      </c>
      <c r="K1471" s="10" t="n">
        <v>37366</v>
      </c>
      <c r="L1471" s="8" t="n">
        <v>28.8</v>
      </c>
    </row>
    <row r="1472" customFormat="false" ht="12.75" hidden="false" customHeight="false" outlineLevel="0" collapsed="false">
      <c r="C1472" s="3" t="n">
        <v>37292</v>
      </c>
      <c r="D1472" s="4" t="n">
        <f aca="false">YEAR(C1472)</f>
        <v>2002</v>
      </c>
      <c r="E1472" s="4" t="n">
        <f aca="false">MONTH(C1472)</f>
        <v>2</v>
      </c>
      <c r="F1472" s="4" t="str">
        <f aca="false">D1472&amp;" "&amp;E1472</f>
        <v>2002 2</v>
      </c>
      <c r="G1472" s="4"/>
      <c r="H1472" s="5" t="n">
        <v>23.67</v>
      </c>
      <c r="I1472" s="5" t="n">
        <v>22.46</v>
      </c>
      <c r="K1472" s="10" t="n">
        <v>37368</v>
      </c>
      <c r="L1472" s="8" t="n">
        <v>27.77</v>
      </c>
    </row>
    <row r="1473" customFormat="false" ht="12.75" hidden="false" customHeight="false" outlineLevel="0" collapsed="false">
      <c r="C1473" s="3" t="n">
        <v>37293</v>
      </c>
      <c r="D1473" s="4" t="n">
        <f aca="false">YEAR(C1473)</f>
        <v>2002</v>
      </c>
      <c r="E1473" s="4" t="n">
        <f aca="false">MONTH(C1473)</f>
        <v>2</v>
      </c>
      <c r="F1473" s="4" t="str">
        <f aca="false">D1473&amp;" "&amp;E1473</f>
        <v>2002 2</v>
      </c>
      <c r="G1473" s="4"/>
      <c r="H1473" s="5" t="n">
        <v>23.16</v>
      </c>
      <c r="I1473" s="5" t="n">
        <v>22.31</v>
      </c>
      <c r="K1473" s="10" t="n">
        <v>37369</v>
      </c>
      <c r="L1473" s="8" t="n">
        <v>31.98</v>
      </c>
    </row>
    <row r="1474" customFormat="false" ht="12.75" hidden="false" customHeight="false" outlineLevel="0" collapsed="false">
      <c r="C1474" s="3" t="n">
        <v>37294</v>
      </c>
      <c r="D1474" s="4" t="n">
        <f aca="false">YEAR(C1474)</f>
        <v>2002</v>
      </c>
      <c r="E1474" s="4" t="n">
        <f aca="false">MONTH(C1474)</f>
        <v>2</v>
      </c>
      <c r="F1474" s="4" t="str">
        <f aca="false">D1474&amp;" "&amp;E1474</f>
        <v>2002 2</v>
      </c>
      <c r="G1474" s="4"/>
      <c r="H1474" s="5" t="n">
        <v>22.99</v>
      </c>
      <c r="I1474" s="5" t="n">
        <v>22.98</v>
      </c>
      <c r="K1474" s="10" t="n">
        <v>37370</v>
      </c>
      <c r="L1474" s="8" t="n">
        <v>36.12</v>
      </c>
    </row>
    <row r="1475" customFormat="false" ht="12.75" hidden="false" customHeight="false" outlineLevel="0" collapsed="false">
      <c r="C1475" s="3" t="n">
        <v>37295</v>
      </c>
      <c r="D1475" s="4" t="n">
        <f aca="false">YEAR(C1475)</f>
        <v>2002</v>
      </c>
      <c r="E1475" s="4" t="n">
        <f aca="false">MONTH(C1475)</f>
        <v>2</v>
      </c>
      <c r="F1475" s="4" t="str">
        <f aca="false">D1475&amp;" "&amp;E1475</f>
        <v>2002 2</v>
      </c>
      <c r="G1475" s="4"/>
      <c r="H1475" s="5" t="n">
        <v>22.35</v>
      </c>
      <c r="I1475" s="5" t="n">
        <v>21.74</v>
      </c>
      <c r="K1475" s="10" t="n">
        <v>37371</v>
      </c>
      <c r="L1475" s="8" t="n">
        <v>32.88</v>
      </c>
    </row>
    <row r="1476" customFormat="false" ht="12.75" hidden="false" customHeight="false" outlineLevel="0" collapsed="false">
      <c r="C1476" s="3" t="n">
        <v>37296</v>
      </c>
      <c r="D1476" s="4" t="n">
        <f aca="false">YEAR(C1476)</f>
        <v>2002</v>
      </c>
      <c r="E1476" s="4" t="n">
        <f aca="false">MONTH(C1476)</f>
        <v>2</v>
      </c>
      <c r="F1476" s="4" t="str">
        <f aca="false">D1476&amp;" "&amp;E1476</f>
        <v>2002 2</v>
      </c>
      <c r="G1476" s="4"/>
      <c r="H1476" s="5" t="n">
        <v>22.35</v>
      </c>
      <c r="I1476" s="5" t="n">
        <v>21.74</v>
      </c>
      <c r="K1476" s="10" t="n">
        <v>37373</v>
      </c>
      <c r="L1476" s="8" t="n">
        <v>28.53</v>
      </c>
    </row>
    <row r="1477" customFormat="false" ht="12.75" hidden="false" customHeight="false" outlineLevel="0" collapsed="false">
      <c r="C1477" s="3" t="n">
        <v>37298</v>
      </c>
      <c r="D1477" s="4" t="n">
        <f aca="false">YEAR(C1477)</f>
        <v>2002</v>
      </c>
      <c r="E1477" s="4" t="n">
        <f aca="false">MONTH(C1477)</f>
        <v>2</v>
      </c>
      <c r="F1477" s="4" t="str">
        <f aca="false">D1477&amp;" "&amp;E1477</f>
        <v>2002 2</v>
      </c>
      <c r="G1477" s="4"/>
      <c r="H1477" s="5" t="n">
        <v>22.78</v>
      </c>
      <c r="I1477" s="5" t="n">
        <v>21.19</v>
      </c>
      <c r="K1477" s="10" t="n">
        <v>37375</v>
      </c>
      <c r="L1477" s="8" t="n">
        <v>27.81</v>
      </c>
    </row>
    <row r="1478" customFormat="false" ht="12.75" hidden="false" customHeight="false" outlineLevel="0" collapsed="false">
      <c r="C1478" s="3" t="n">
        <v>37299</v>
      </c>
      <c r="D1478" s="4" t="n">
        <f aca="false">YEAR(C1478)</f>
        <v>2002</v>
      </c>
      <c r="E1478" s="4" t="n">
        <f aca="false">MONTH(C1478)</f>
        <v>2</v>
      </c>
      <c r="F1478" s="4" t="str">
        <f aca="false">D1478&amp;" "&amp;E1478</f>
        <v>2002 2</v>
      </c>
      <c r="G1478" s="4"/>
      <c r="H1478" s="5" t="n">
        <v>22.06</v>
      </c>
      <c r="I1478" s="5" t="n">
        <v>21.06</v>
      </c>
      <c r="K1478" s="10" t="n">
        <v>37376</v>
      </c>
      <c r="L1478" s="8" t="n">
        <v>29.83</v>
      </c>
    </row>
    <row r="1479" customFormat="false" ht="12.75" hidden="false" customHeight="false" outlineLevel="0" collapsed="false">
      <c r="C1479" s="3" t="n">
        <v>37300</v>
      </c>
      <c r="D1479" s="4" t="n">
        <f aca="false">YEAR(C1479)</f>
        <v>2002</v>
      </c>
      <c r="E1479" s="4" t="n">
        <f aca="false">MONTH(C1479)</f>
        <v>2</v>
      </c>
      <c r="F1479" s="4" t="str">
        <f aca="false">D1479&amp;" "&amp;E1479</f>
        <v>2002 2</v>
      </c>
      <c r="G1479" s="4"/>
      <c r="H1479" s="5" t="n">
        <v>23.66</v>
      </c>
      <c r="I1479" s="5" t="n">
        <v>24.04</v>
      </c>
      <c r="K1479" s="10" t="n">
        <v>37377</v>
      </c>
      <c r="L1479" s="8" t="n">
        <v>32.47</v>
      </c>
    </row>
    <row r="1480" customFormat="false" ht="12.75" hidden="false" customHeight="false" outlineLevel="0" collapsed="false">
      <c r="C1480" s="3" t="n">
        <v>37301</v>
      </c>
      <c r="D1480" s="4" t="n">
        <f aca="false">YEAR(C1480)</f>
        <v>2002</v>
      </c>
      <c r="E1480" s="4" t="n">
        <f aca="false">MONTH(C1480)</f>
        <v>2</v>
      </c>
      <c r="F1480" s="4" t="str">
        <f aca="false">D1480&amp;" "&amp;E1480</f>
        <v>2002 2</v>
      </c>
      <c r="G1480" s="4"/>
      <c r="H1480" s="5" t="n">
        <v>23.82</v>
      </c>
      <c r="I1480" s="5" t="n">
        <v>23.44</v>
      </c>
      <c r="K1480" s="10" t="n">
        <v>37378</v>
      </c>
      <c r="L1480" s="8" t="n">
        <v>31.52</v>
      </c>
    </row>
    <row r="1481" customFormat="false" ht="12.75" hidden="false" customHeight="false" outlineLevel="0" collapsed="false">
      <c r="C1481" s="3" t="n">
        <v>37302</v>
      </c>
      <c r="D1481" s="4" t="n">
        <f aca="false">YEAR(C1481)</f>
        <v>2002</v>
      </c>
      <c r="E1481" s="4" t="n">
        <f aca="false">MONTH(C1481)</f>
        <v>2</v>
      </c>
      <c r="F1481" s="4" t="str">
        <f aca="false">D1481&amp;" "&amp;E1481</f>
        <v>2002 2</v>
      </c>
      <c r="G1481" s="4"/>
      <c r="H1481" s="5" t="n">
        <v>23.82</v>
      </c>
      <c r="I1481" s="5" t="n">
        <v>23.44</v>
      </c>
      <c r="K1481" s="10" t="n">
        <v>37380</v>
      </c>
      <c r="L1481" s="8" t="n">
        <v>26.38</v>
      </c>
    </row>
    <row r="1482" customFormat="false" ht="12.75" hidden="false" customHeight="false" outlineLevel="0" collapsed="false">
      <c r="C1482" s="3" t="n">
        <v>37305</v>
      </c>
      <c r="D1482" s="4" t="n">
        <f aca="false">YEAR(C1482)</f>
        <v>2002</v>
      </c>
      <c r="E1482" s="4" t="n">
        <f aca="false">MONTH(C1482)</f>
        <v>2</v>
      </c>
      <c r="F1482" s="4" t="str">
        <f aca="false">D1482&amp;" "&amp;E1482</f>
        <v>2002 2</v>
      </c>
      <c r="G1482" s="4"/>
      <c r="H1482" s="5" t="n">
        <v>23.8</v>
      </c>
      <c r="I1482" s="5" t="n">
        <v>24</v>
      </c>
      <c r="K1482" s="10" t="n">
        <v>37382</v>
      </c>
      <c r="L1482" s="8" t="n">
        <v>30.48</v>
      </c>
    </row>
    <row r="1483" customFormat="false" ht="12.75" hidden="false" customHeight="false" outlineLevel="0" collapsed="false">
      <c r="C1483" s="3" t="n">
        <v>37306</v>
      </c>
      <c r="D1483" s="4" t="n">
        <f aca="false">YEAR(C1483)</f>
        <v>2002</v>
      </c>
      <c r="E1483" s="4" t="n">
        <f aca="false">MONTH(C1483)</f>
        <v>2</v>
      </c>
      <c r="F1483" s="4" t="str">
        <f aca="false">D1483&amp;" "&amp;E1483</f>
        <v>2002 2</v>
      </c>
      <c r="G1483" s="4"/>
      <c r="H1483" s="5" t="n">
        <v>23.8</v>
      </c>
      <c r="I1483" s="5" t="n">
        <v>24</v>
      </c>
      <c r="K1483" s="10" t="n">
        <v>37383</v>
      </c>
      <c r="L1483" s="8" t="n">
        <v>30.02</v>
      </c>
    </row>
    <row r="1484" customFormat="false" ht="12.75" hidden="false" customHeight="false" outlineLevel="0" collapsed="false">
      <c r="C1484" s="3" t="n">
        <v>37307</v>
      </c>
      <c r="D1484" s="4" t="n">
        <f aca="false">YEAR(C1484)</f>
        <v>2002</v>
      </c>
      <c r="E1484" s="4" t="n">
        <f aca="false">MONTH(C1484)</f>
        <v>2</v>
      </c>
      <c r="F1484" s="4" t="str">
        <f aca="false">D1484&amp;" "&amp;E1484</f>
        <v>2002 2</v>
      </c>
      <c r="G1484" s="4"/>
      <c r="H1484" s="5" t="n">
        <v>24.33</v>
      </c>
      <c r="I1484" s="5" t="n">
        <v>23.22</v>
      </c>
      <c r="K1484" s="10" t="n">
        <v>37384</v>
      </c>
      <c r="L1484" s="8" t="n">
        <v>28.6</v>
      </c>
    </row>
    <row r="1485" customFormat="false" ht="12.75" hidden="false" customHeight="false" outlineLevel="0" collapsed="false">
      <c r="C1485" s="3" t="n">
        <v>37308</v>
      </c>
      <c r="D1485" s="4" t="n">
        <f aca="false">YEAR(C1485)</f>
        <v>2002</v>
      </c>
      <c r="E1485" s="4" t="n">
        <f aca="false">MONTH(C1485)</f>
        <v>2</v>
      </c>
      <c r="F1485" s="4" t="str">
        <f aca="false">D1485&amp;" "&amp;E1485</f>
        <v>2002 2</v>
      </c>
      <c r="G1485" s="4"/>
      <c r="H1485" s="5" t="n">
        <v>24.97</v>
      </c>
      <c r="I1485" s="5" t="n">
        <v>24</v>
      </c>
      <c r="K1485" s="10" t="n">
        <v>37385</v>
      </c>
      <c r="L1485" s="8" t="n">
        <v>32.13</v>
      </c>
    </row>
    <row r="1486" customFormat="false" ht="12.75" hidden="false" customHeight="false" outlineLevel="0" collapsed="false">
      <c r="C1486" s="3" t="n">
        <v>37309</v>
      </c>
      <c r="D1486" s="4" t="n">
        <f aca="false">YEAR(C1486)</f>
        <v>2002</v>
      </c>
      <c r="E1486" s="4" t="n">
        <f aca="false">MONTH(C1486)</f>
        <v>2</v>
      </c>
      <c r="F1486" s="4" t="str">
        <f aca="false">D1486&amp;" "&amp;E1486</f>
        <v>2002 2</v>
      </c>
      <c r="G1486" s="4"/>
      <c r="H1486" s="5" t="n">
        <v>23.5</v>
      </c>
      <c r="I1486" s="5" t="n">
        <v>23.42</v>
      </c>
      <c r="K1486" s="10" t="n">
        <v>37387</v>
      </c>
      <c r="L1486" s="8" t="n">
        <v>28.87</v>
      </c>
    </row>
    <row r="1487" customFormat="false" ht="12.75" hidden="false" customHeight="false" outlineLevel="0" collapsed="false">
      <c r="C1487" s="3" t="n">
        <v>37310</v>
      </c>
      <c r="D1487" s="4" t="n">
        <f aca="false">YEAR(C1487)</f>
        <v>2002</v>
      </c>
      <c r="E1487" s="4" t="n">
        <f aca="false">MONTH(C1487)</f>
        <v>2</v>
      </c>
      <c r="F1487" s="4" t="str">
        <f aca="false">D1487&amp;" "&amp;E1487</f>
        <v>2002 2</v>
      </c>
      <c r="G1487" s="4"/>
      <c r="H1487" s="5" t="n">
        <v>23.5</v>
      </c>
      <c r="I1487" s="5" t="n">
        <v>23.42</v>
      </c>
      <c r="K1487" s="10" t="n">
        <v>37389</v>
      </c>
      <c r="L1487" s="8" t="n">
        <v>31.51</v>
      </c>
    </row>
    <row r="1488" customFormat="false" ht="12.75" hidden="false" customHeight="false" outlineLevel="0" collapsed="false">
      <c r="C1488" s="3" t="n">
        <v>37312</v>
      </c>
      <c r="D1488" s="4" t="n">
        <f aca="false">YEAR(C1488)</f>
        <v>2002</v>
      </c>
      <c r="E1488" s="4" t="n">
        <f aca="false">MONTH(C1488)</f>
        <v>2</v>
      </c>
      <c r="F1488" s="4" t="str">
        <f aca="false">D1488&amp;" "&amp;E1488</f>
        <v>2002 2</v>
      </c>
      <c r="G1488" s="4"/>
      <c r="H1488" s="5" t="n">
        <v>23.55</v>
      </c>
      <c r="I1488" s="5" t="n">
        <v>23.86</v>
      </c>
      <c r="K1488" s="10" t="n">
        <v>37390</v>
      </c>
      <c r="L1488" s="8" t="n">
        <v>33.12</v>
      </c>
    </row>
    <row r="1489" customFormat="false" ht="12.75" hidden="false" customHeight="false" outlineLevel="0" collapsed="false">
      <c r="C1489" s="3" t="n">
        <v>37313</v>
      </c>
      <c r="D1489" s="4" t="n">
        <f aca="false">YEAR(C1489)</f>
        <v>2002</v>
      </c>
      <c r="E1489" s="4" t="n">
        <f aca="false">MONTH(C1489)</f>
        <v>2</v>
      </c>
      <c r="F1489" s="4" t="str">
        <f aca="false">D1489&amp;" "&amp;E1489</f>
        <v>2002 2</v>
      </c>
      <c r="G1489" s="4"/>
      <c r="H1489" s="5" t="n">
        <v>23.55</v>
      </c>
      <c r="I1489" s="5" t="n">
        <v>24.31</v>
      </c>
      <c r="K1489" s="10" t="n">
        <v>37391</v>
      </c>
      <c r="L1489" s="8" t="n">
        <v>35.81</v>
      </c>
    </row>
    <row r="1490" customFormat="false" ht="12.75" hidden="false" customHeight="false" outlineLevel="0" collapsed="false">
      <c r="C1490" s="3" t="n">
        <v>37314</v>
      </c>
      <c r="D1490" s="4" t="n">
        <f aca="false">YEAR(C1490)</f>
        <v>2002</v>
      </c>
      <c r="E1490" s="4" t="n">
        <f aca="false">MONTH(C1490)</f>
        <v>2</v>
      </c>
      <c r="F1490" s="4" t="str">
        <f aca="false">D1490&amp;" "&amp;E1490</f>
        <v>2002 2</v>
      </c>
      <c r="G1490" s="4"/>
      <c r="H1490" s="5" t="n">
        <v>24.06</v>
      </c>
      <c r="I1490" s="5" t="n">
        <v>24.19</v>
      </c>
      <c r="K1490" s="10" t="n">
        <v>37392</v>
      </c>
      <c r="L1490" s="8" t="n">
        <v>32.44</v>
      </c>
    </row>
    <row r="1491" customFormat="false" ht="12.75" hidden="false" customHeight="false" outlineLevel="0" collapsed="false">
      <c r="C1491" s="3" t="n">
        <v>37315</v>
      </c>
      <c r="D1491" s="4" t="n">
        <f aca="false">YEAR(C1491)</f>
        <v>2002</v>
      </c>
      <c r="E1491" s="4" t="n">
        <f aca="false">MONTH(C1491)</f>
        <v>2</v>
      </c>
      <c r="F1491" s="4" t="str">
        <f aca="false">D1491&amp;" "&amp;E1491</f>
        <v>2002 2</v>
      </c>
      <c r="G1491" s="4"/>
      <c r="H1491" s="5" t="n">
        <v>24.76</v>
      </c>
      <c r="I1491" s="5" t="n">
        <v>24.69</v>
      </c>
      <c r="K1491" s="10" t="n">
        <v>37394</v>
      </c>
      <c r="L1491" s="8" t="n">
        <v>28.35</v>
      </c>
    </row>
    <row r="1492" customFormat="false" ht="12.75" hidden="false" customHeight="false" outlineLevel="0" collapsed="false">
      <c r="C1492" s="3" t="n">
        <v>37316</v>
      </c>
      <c r="D1492" s="4" t="n">
        <f aca="false">YEAR(C1492)</f>
        <v>2002</v>
      </c>
      <c r="E1492" s="4" t="n">
        <f aca="false">MONTH(C1492)</f>
        <v>3</v>
      </c>
      <c r="F1492" s="4" t="str">
        <f aca="false">D1492&amp;" "&amp;E1492</f>
        <v>2002 3</v>
      </c>
      <c r="G1492" s="4"/>
      <c r="H1492" s="5" t="n">
        <v>24.98</v>
      </c>
      <c r="I1492" s="5" t="n">
        <v>26.03</v>
      </c>
      <c r="K1492" s="10" t="n">
        <v>37396</v>
      </c>
      <c r="L1492" s="8" t="n">
        <v>31.05</v>
      </c>
    </row>
    <row r="1493" customFormat="false" ht="12.75" hidden="false" customHeight="false" outlineLevel="0" collapsed="false">
      <c r="C1493" s="3" t="n">
        <v>37317</v>
      </c>
      <c r="D1493" s="4" t="n">
        <f aca="false">YEAR(C1493)</f>
        <v>2002</v>
      </c>
      <c r="E1493" s="4" t="n">
        <f aca="false">MONTH(C1493)</f>
        <v>3</v>
      </c>
      <c r="F1493" s="4" t="str">
        <f aca="false">D1493&amp;" "&amp;E1493</f>
        <v>2002 3</v>
      </c>
      <c r="G1493" s="4"/>
      <c r="H1493" s="5" t="n">
        <v>24.98</v>
      </c>
      <c r="I1493" s="5" t="n">
        <v>26.03</v>
      </c>
      <c r="K1493" s="10" t="n">
        <v>37397</v>
      </c>
      <c r="L1493" s="8" t="n">
        <v>28.02</v>
      </c>
    </row>
    <row r="1494" customFormat="false" ht="12.75" hidden="false" customHeight="false" outlineLevel="0" collapsed="false">
      <c r="C1494" s="3" t="n">
        <v>37319</v>
      </c>
      <c r="D1494" s="4" t="n">
        <f aca="false">YEAR(C1494)</f>
        <v>2002</v>
      </c>
      <c r="E1494" s="4" t="n">
        <f aca="false">MONTH(C1494)</f>
        <v>3</v>
      </c>
      <c r="F1494" s="4" t="str">
        <f aca="false">D1494&amp;" "&amp;E1494</f>
        <v>2002 3</v>
      </c>
      <c r="G1494" s="4"/>
      <c r="H1494" s="5" t="n">
        <v>25.63</v>
      </c>
      <c r="I1494" s="5" t="n">
        <v>26.67</v>
      </c>
      <c r="K1494" s="10" t="n">
        <v>37399</v>
      </c>
      <c r="L1494" s="8" t="n">
        <v>26.76</v>
      </c>
    </row>
    <row r="1495" customFormat="false" ht="12.75" hidden="false" customHeight="false" outlineLevel="0" collapsed="false">
      <c r="C1495" s="3" t="n">
        <v>37320</v>
      </c>
      <c r="D1495" s="4" t="n">
        <f aca="false">YEAR(C1495)</f>
        <v>2002</v>
      </c>
      <c r="E1495" s="4" t="n">
        <f aca="false">MONTH(C1495)</f>
        <v>3</v>
      </c>
      <c r="F1495" s="4" t="str">
        <f aca="false">D1495&amp;" "&amp;E1495</f>
        <v>2002 3</v>
      </c>
      <c r="G1495" s="4"/>
      <c r="H1495" s="5" t="n">
        <v>33.94</v>
      </c>
      <c r="I1495" s="5" t="n">
        <v>40.75</v>
      </c>
      <c r="K1495" s="10" t="n">
        <v>37401</v>
      </c>
      <c r="L1495" s="8" t="n">
        <v>22.83</v>
      </c>
    </row>
    <row r="1496" customFormat="false" ht="12.75" hidden="false" customHeight="false" outlineLevel="0" collapsed="false">
      <c r="C1496" s="3" t="n">
        <v>37321</v>
      </c>
      <c r="D1496" s="4" t="n">
        <f aca="false">YEAR(C1496)</f>
        <v>2002</v>
      </c>
      <c r="E1496" s="4" t="n">
        <f aca="false">MONTH(C1496)</f>
        <v>3</v>
      </c>
      <c r="F1496" s="4" t="str">
        <f aca="false">D1496&amp;" "&amp;E1496</f>
        <v>2002 3</v>
      </c>
      <c r="G1496" s="4"/>
      <c r="H1496" s="5" t="n">
        <v>34.07</v>
      </c>
      <c r="I1496" s="5" t="n">
        <v>37.63</v>
      </c>
      <c r="K1496" s="10" t="n">
        <v>37404</v>
      </c>
      <c r="L1496" s="8" t="n">
        <v>27.18</v>
      </c>
    </row>
    <row r="1497" customFormat="false" ht="12.75" hidden="false" customHeight="false" outlineLevel="0" collapsed="false">
      <c r="C1497" s="3" t="n">
        <v>37322</v>
      </c>
      <c r="D1497" s="4" t="n">
        <f aca="false">YEAR(C1497)</f>
        <v>2002</v>
      </c>
      <c r="E1497" s="4" t="n">
        <f aca="false">MONTH(C1497)</f>
        <v>3</v>
      </c>
      <c r="F1497" s="4" t="str">
        <f aca="false">D1497&amp;" "&amp;E1497</f>
        <v>2002 3</v>
      </c>
      <c r="G1497" s="4"/>
      <c r="H1497" s="5" t="n">
        <v>30.27</v>
      </c>
      <c r="I1497" s="5" t="n">
        <v>34.22</v>
      </c>
      <c r="K1497" s="10" t="n">
        <v>37405</v>
      </c>
      <c r="L1497" s="8" t="n">
        <v>29.68</v>
      </c>
    </row>
    <row r="1498" customFormat="false" ht="12.75" hidden="false" customHeight="false" outlineLevel="0" collapsed="false">
      <c r="C1498" s="3" t="n">
        <v>37323</v>
      </c>
      <c r="D1498" s="4" t="n">
        <f aca="false">YEAR(C1498)</f>
        <v>2002</v>
      </c>
      <c r="E1498" s="4" t="n">
        <f aca="false">MONTH(C1498)</f>
        <v>3</v>
      </c>
      <c r="F1498" s="4" t="str">
        <f aca="false">D1498&amp;" "&amp;E1498</f>
        <v>2002 3</v>
      </c>
      <c r="G1498" s="4"/>
      <c r="H1498" s="5" t="n">
        <v>30.9</v>
      </c>
      <c r="I1498" s="5" t="n">
        <v>34.8</v>
      </c>
      <c r="K1498" s="10" t="n">
        <v>37407</v>
      </c>
      <c r="L1498" s="8" t="n">
        <v>33.07</v>
      </c>
    </row>
    <row r="1499" customFormat="false" ht="12.75" hidden="false" customHeight="false" outlineLevel="0" collapsed="false">
      <c r="C1499" s="3" t="n">
        <v>37324</v>
      </c>
      <c r="D1499" s="4" t="n">
        <f aca="false">YEAR(C1499)</f>
        <v>2002</v>
      </c>
      <c r="E1499" s="4" t="n">
        <f aca="false">MONTH(C1499)</f>
        <v>3</v>
      </c>
      <c r="F1499" s="4" t="str">
        <f aca="false">D1499&amp;" "&amp;E1499</f>
        <v>2002 3</v>
      </c>
      <c r="G1499" s="4"/>
      <c r="H1499" s="5" t="n">
        <v>30.9</v>
      </c>
      <c r="I1499" s="5" t="n">
        <v>34.8</v>
      </c>
      <c r="K1499" s="10" t="n">
        <v>37408</v>
      </c>
      <c r="L1499" s="8" t="n">
        <v>31.21</v>
      </c>
    </row>
    <row r="1500" customFormat="false" ht="12.75" hidden="false" customHeight="false" outlineLevel="0" collapsed="false">
      <c r="C1500" s="3" t="n">
        <v>37326</v>
      </c>
      <c r="D1500" s="4" t="n">
        <f aca="false">YEAR(C1500)</f>
        <v>2002</v>
      </c>
      <c r="E1500" s="4" t="n">
        <f aca="false">MONTH(C1500)</f>
        <v>3</v>
      </c>
      <c r="F1500" s="4" t="str">
        <f aca="false">D1500&amp;" "&amp;E1500</f>
        <v>2002 3</v>
      </c>
      <c r="G1500" s="4"/>
      <c r="H1500" s="5" t="n">
        <v>32.23</v>
      </c>
      <c r="I1500" s="5" t="n">
        <v>34.41</v>
      </c>
      <c r="K1500" s="10" t="n">
        <v>37410</v>
      </c>
      <c r="L1500" s="8" t="n">
        <v>35.48</v>
      </c>
    </row>
    <row r="1501" customFormat="false" ht="12.75" hidden="false" customHeight="false" outlineLevel="0" collapsed="false">
      <c r="C1501" s="3" t="n">
        <v>37327</v>
      </c>
      <c r="D1501" s="4" t="n">
        <f aca="false">YEAR(C1501)</f>
        <v>2002</v>
      </c>
      <c r="E1501" s="4" t="n">
        <f aca="false">MONTH(C1501)</f>
        <v>3</v>
      </c>
      <c r="F1501" s="4" t="str">
        <f aca="false">D1501&amp;" "&amp;E1501</f>
        <v>2002 3</v>
      </c>
      <c r="G1501" s="4"/>
      <c r="H1501" s="5" t="n">
        <v>31.16</v>
      </c>
      <c r="I1501" s="5" t="n">
        <v>31.64</v>
      </c>
      <c r="K1501" s="10" t="n">
        <v>37411</v>
      </c>
      <c r="L1501" s="8" t="n">
        <v>31.05</v>
      </c>
    </row>
    <row r="1502" customFormat="false" ht="12.75" hidden="false" customHeight="false" outlineLevel="0" collapsed="false">
      <c r="C1502" s="3" t="n">
        <v>37328</v>
      </c>
      <c r="D1502" s="4" t="n">
        <f aca="false">YEAR(C1502)</f>
        <v>2002</v>
      </c>
      <c r="E1502" s="4" t="n">
        <f aca="false">MONTH(C1502)</f>
        <v>3</v>
      </c>
      <c r="F1502" s="4" t="str">
        <f aca="false">D1502&amp;" "&amp;E1502</f>
        <v>2002 3</v>
      </c>
      <c r="G1502" s="4"/>
      <c r="H1502" s="5" t="n">
        <v>32.04</v>
      </c>
      <c r="I1502" s="5" t="n">
        <v>30.88</v>
      </c>
      <c r="K1502" s="10" t="n">
        <v>37412</v>
      </c>
      <c r="L1502" s="8" t="n">
        <v>32.54</v>
      </c>
    </row>
    <row r="1503" customFormat="false" ht="12.75" hidden="false" customHeight="false" outlineLevel="0" collapsed="false">
      <c r="C1503" s="3" t="n">
        <v>37329</v>
      </c>
      <c r="D1503" s="4" t="n">
        <f aca="false">YEAR(C1503)</f>
        <v>2002</v>
      </c>
      <c r="E1503" s="4" t="n">
        <f aca="false">MONTH(C1503)</f>
        <v>3</v>
      </c>
      <c r="F1503" s="4" t="str">
        <f aca="false">D1503&amp;" "&amp;E1503</f>
        <v>2002 3</v>
      </c>
      <c r="G1503" s="4"/>
      <c r="H1503" s="5" t="n">
        <v>32.66</v>
      </c>
      <c r="I1503" s="5" t="n">
        <v>32.07</v>
      </c>
      <c r="K1503" s="10" t="n">
        <v>37413</v>
      </c>
      <c r="L1503" s="8" t="n">
        <v>36.09</v>
      </c>
    </row>
    <row r="1504" customFormat="false" ht="12.75" hidden="false" customHeight="false" outlineLevel="0" collapsed="false">
      <c r="C1504" s="3" t="n">
        <v>37330</v>
      </c>
      <c r="D1504" s="4" t="n">
        <f aca="false">YEAR(C1504)</f>
        <v>2002</v>
      </c>
      <c r="E1504" s="4" t="n">
        <f aca="false">MONTH(C1504)</f>
        <v>3</v>
      </c>
      <c r="F1504" s="4" t="str">
        <f aca="false">D1504&amp;" "&amp;E1504</f>
        <v>2002 3</v>
      </c>
      <c r="G1504" s="4"/>
      <c r="H1504" s="5" t="n">
        <v>32.29</v>
      </c>
      <c r="I1504" s="5" t="n">
        <v>33.75</v>
      </c>
      <c r="K1504" s="10" t="n">
        <v>37415</v>
      </c>
      <c r="L1504" s="8" t="n">
        <v>32.65</v>
      </c>
    </row>
    <row r="1505" customFormat="false" ht="12.75" hidden="false" customHeight="false" outlineLevel="0" collapsed="false">
      <c r="C1505" s="3" t="n">
        <v>37331</v>
      </c>
      <c r="D1505" s="4" t="n">
        <f aca="false">YEAR(C1505)</f>
        <v>2002</v>
      </c>
      <c r="E1505" s="4" t="n">
        <f aca="false">MONTH(C1505)</f>
        <v>3</v>
      </c>
      <c r="F1505" s="4" t="str">
        <f aca="false">D1505&amp;" "&amp;E1505</f>
        <v>2002 3</v>
      </c>
      <c r="G1505" s="4"/>
      <c r="H1505" s="5" t="n">
        <v>32.29</v>
      </c>
      <c r="I1505" s="5" t="n">
        <v>33.75</v>
      </c>
      <c r="K1505" s="10" t="n">
        <v>37417</v>
      </c>
      <c r="L1505" s="8" t="n">
        <v>30.41</v>
      </c>
    </row>
    <row r="1506" customFormat="false" ht="12.75" hidden="false" customHeight="false" outlineLevel="0" collapsed="false">
      <c r="C1506" s="3" t="n">
        <v>37333</v>
      </c>
      <c r="D1506" s="4" t="n">
        <f aca="false">YEAR(C1506)</f>
        <v>2002</v>
      </c>
      <c r="E1506" s="4" t="n">
        <f aca="false">MONTH(C1506)</f>
        <v>3</v>
      </c>
      <c r="F1506" s="4" t="str">
        <f aca="false">D1506&amp;" "&amp;E1506</f>
        <v>2002 3</v>
      </c>
      <c r="G1506" s="4"/>
      <c r="H1506" s="5" t="n">
        <v>43.28</v>
      </c>
      <c r="I1506" s="5" t="n">
        <v>42</v>
      </c>
      <c r="K1506" s="10" t="n">
        <v>37418</v>
      </c>
      <c r="L1506" s="8" t="n">
        <v>27.01</v>
      </c>
    </row>
    <row r="1507" customFormat="false" ht="12.75" hidden="false" customHeight="false" outlineLevel="0" collapsed="false">
      <c r="C1507" s="3" t="n">
        <v>37334</v>
      </c>
      <c r="D1507" s="4" t="n">
        <f aca="false">YEAR(C1507)</f>
        <v>2002</v>
      </c>
      <c r="E1507" s="4" t="n">
        <f aca="false">MONTH(C1507)</f>
        <v>3</v>
      </c>
      <c r="F1507" s="4" t="str">
        <f aca="false">D1507&amp;" "&amp;E1507</f>
        <v>2002 3</v>
      </c>
      <c r="G1507" s="4"/>
      <c r="H1507" s="5" t="n">
        <v>42.94</v>
      </c>
      <c r="I1507" s="5" t="n">
        <v>44</v>
      </c>
      <c r="K1507" s="10" t="n">
        <v>37419</v>
      </c>
      <c r="L1507" s="8" t="n">
        <v>28.97</v>
      </c>
    </row>
    <row r="1508" customFormat="false" ht="12.75" hidden="false" customHeight="false" outlineLevel="0" collapsed="false">
      <c r="C1508" s="3" t="n">
        <v>37335</v>
      </c>
      <c r="D1508" s="4" t="n">
        <f aca="false">YEAR(C1508)</f>
        <v>2002</v>
      </c>
      <c r="E1508" s="4" t="n">
        <f aca="false">MONTH(C1508)</f>
        <v>3</v>
      </c>
      <c r="F1508" s="4" t="str">
        <f aca="false">D1508&amp;" "&amp;E1508</f>
        <v>2002 3</v>
      </c>
      <c r="G1508" s="4"/>
      <c r="H1508" s="5" t="n">
        <v>41.38</v>
      </c>
      <c r="I1508" s="5" t="n">
        <v>39.83</v>
      </c>
      <c r="K1508" s="10" t="n">
        <v>37420</v>
      </c>
      <c r="L1508" s="8" t="n">
        <v>32.46</v>
      </c>
    </row>
    <row r="1509" customFormat="false" ht="12.75" hidden="false" customHeight="false" outlineLevel="0" collapsed="false">
      <c r="C1509" s="3" t="n">
        <v>37336</v>
      </c>
      <c r="D1509" s="4" t="n">
        <f aca="false">YEAR(C1509)</f>
        <v>2002</v>
      </c>
      <c r="E1509" s="4" t="n">
        <f aca="false">MONTH(C1509)</f>
        <v>3</v>
      </c>
      <c r="F1509" s="4" t="str">
        <f aca="false">D1509&amp;" "&amp;E1509</f>
        <v>2002 3</v>
      </c>
      <c r="G1509" s="4"/>
      <c r="H1509" s="5" t="n">
        <v>35.45</v>
      </c>
      <c r="I1509" s="5" t="n">
        <v>35.5</v>
      </c>
      <c r="K1509" s="10" t="n">
        <v>37422</v>
      </c>
      <c r="L1509" s="8" t="n">
        <v>27.26</v>
      </c>
    </row>
    <row r="1510" customFormat="false" ht="12.75" hidden="false" customHeight="false" outlineLevel="0" collapsed="false">
      <c r="C1510" s="3" t="n">
        <v>37337</v>
      </c>
      <c r="D1510" s="4" t="n">
        <f aca="false">YEAR(C1510)</f>
        <v>2002</v>
      </c>
      <c r="E1510" s="4" t="n">
        <f aca="false">MONTH(C1510)</f>
        <v>3</v>
      </c>
      <c r="F1510" s="4" t="str">
        <f aca="false">D1510&amp;" "&amp;E1510</f>
        <v>2002 3</v>
      </c>
      <c r="G1510" s="4"/>
      <c r="H1510" s="5" t="n">
        <v>38.14</v>
      </c>
      <c r="I1510" s="5" t="n">
        <v>41.13</v>
      </c>
      <c r="K1510" s="10" t="n">
        <v>37424</v>
      </c>
      <c r="L1510" s="8" t="n">
        <v>30.6</v>
      </c>
    </row>
    <row r="1511" customFormat="false" ht="12.75" hidden="false" customHeight="false" outlineLevel="0" collapsed="false">
      <c r="C1511" s="3" t="n">
        <v>37338</v>
      </c>
      <c r="D1511" s="4" t="n">
        <f aca="false">YEAR(C1511)</f>
        <v>2002</v>
      </c>
      <c r="E1511" s="4" t="n">
        <f aca="false">MONTH(C1511)</f>
        <v>3</v>
      </c>
      <c r="F1511" s="4" t="str">
        <f aca="false">D1511&amp;" "&amp;E1511</f>
        <v>2002 3</v>
      </c>
      <c r="G1511" s="4"/>
      <c r="H1511" s="5" t="n">
        <v>38.14</v>
      </c>
      <c r="I1511" s="5" t="n">
        <v>41.13</v>
      </c>
      <c r="K1511" s="10" t="n">
        <v>37425</v>
      </c>
      <c r="L1511" s="8" t="n">
        <v>34.73</v>
      </c>
    </row>
    <row r="1512" customFormat="false" ht="12.75" hidden="false" customHeight="false" outlineLevel="0" collapsed="false">
      <c r="C1512" s="3" t="n">
        <v>37340</v>
      </c>
      <c r="D1512" s="4" t="n">
        <f aca="false">YEAR(C1512)</f>
        <v>2002</v>
      </c>
      <c r="E1512" s="4" t="n">
        <f aca="false">MONTH(C1512)</f>
        <v>3</v>
      </c>
      <c r="F1512" s="4" t="str">
        <f aca="false">D1512&amp;" "&amp;E1512</f>
        <v>2002 3</v>
      </c>
      <c r="G1512" s="4"/>
      <c r="H1512" s="5" t="n">
        <v>44.63</v>
      </c>
      <c r="I1512" s="5" t="n">
        <v>45.41</v>
      </c>
      <c r="K1512" s="10" t="n">
        <v>37426</v>
      </c>
      <c r="L1512" s="8" t="n">
        <v>32.46</v>
      </c>
    </row>
    <row r="1513" customFormat="false" ht="12.75" hidden="false" customHeight="false" outlineLevel="0" collapsed="false">
      <c r="C1513" s="3" t="n">
        <v>37341</v>
      </c>
      <c r="D1513" s="4" t="n">
        <f aca="false">YEAR(C1513)</f>
        <v>2002</v>
      </c>
      <c r="E1513" s="4" t="n">
        <f aca="false">MONTH(C1513)</f>
        <v>3</v>
      </c>
      <c r="F1513" s="4" t="str">
        <f aca="false">D1513&amp;" "&amp;E1513</f>
        <v>2002 3</v>
      </c>
      <c r="G1513" s="4"/>
      <c r="H1513" s="5" t="n">
        <v>38.31</v>
      </c>
      <c r="I1513" s="5" t="n">
        <v>36.28</v>
      </c>
      <c r="K1513" s="10" t="n">
        <v>37427</v>
      </c>
      <c r="L1513" s="8" t="n">
        <v>32.19</v>
      </c>
    </row>
    <row r="1514" customFormat="false" ht="12.75" hidden="false" customHeight="false" outlineLevel="0" collapsed="false">
      <c r="C1514" s="3" t="n">
        <v>37342</v>
      </c>
      <c r="D1514" s="4" t="n">
        <f aca="false">YEAR(C1514)</f>
        <v>2002</v>
      </c>
      <c r="E1514" s="4" t="n">
        <f aca="false">MONTH(C1514)</f>
        <v>3</v>
      </c>
      <c r="F1514" s="4" t="str">
        <f aca="false">D1514&amp;" "&amp;E1514</f>
        <v>2002 3</v>
      </c>
      <c r="G1514" s="4"/>
      <c r="H1514" s="5" t="n">
        <v>38.68</v>
      </c>
      <c r="I1514" s="5" t="n">
        <v>38</v>
      </c>
      <c r="K1514" s="10" t="n">
        <v>37429</v>
      </c>
      <c r="L1514" s="8" t="n">
        <v>32.97</v>
      </c>
    </row>
    <row r="1515" customFormat="false" ht="12.75" hidden="false" customHeight="false" outlineLevel="0" collapsed="false">
      <c r="C1515" s="3" t="n">
        <v>37343</v>
      </c>
      <c r="D1515" s="4" t="n">
        <f aca="false">YEAR(C1515)</f>
        <v>2002</v>
      </c>
      <c r="E1515" s="4" t="n">
        <f aca="false">MONTH(C1515)</f>
        <v>3</v>
      </c>
      <c r="F1515" s="4" t="str">
        <f aca="false">D1515&amp;" "&amp;E1515</f>
        <v>2002 3</v>
      </c>
      <c r="G1515" s="4"/>
      <c r="H1515" s="5" t="n">
        <v>36.61</v>
      </c>
      <c r="I1515" s="5" t="n">
        <v>37</v>
      </c>
      <c r="K1515" s="10" t="n">
        <v>37431</v>
      </c>
      <c r="L1515" s="8" t="n">
        <v>36.14</v>
      </c>
    </row>
    <row r="1516" customFormat="false" ht="12.75" hidden="false" customHeight="false" outlineLevel="0" collapsed="false">
      <c r="C1516" s="3" t="n">
        <v>37344</v>
      </c>
      <c r="D1516" s="4" t="n">
        <f aca="false">YEAR(C1516)</f>
        <v>2002</v>
      </c>
      <c r="E1516" s="4" t="n">
        <f aca="false">MONTH(C1516)</f>
        <v>3</v>
      </c>
      <c r="F1516" s="4" t="str">
        <f aca="false">D1516&amp;" "&amp;E1516</f>
        <v>2002 3</v>
      </c>
      <c r="G1516" s="4"/>
      <c r="H1516" s="5" t="n">
        <v>36.61</v>
      </c>
      <c r="I1516" s="5" t="n">
        <v>37</v>
      </c>
      <c r="K1516" s="10" t="n">
        <v>37432</v>
      </c>
      <c r="L1516" s="8" t="n">
        <v>38.94</v>
      </c>
    </row>
    <row r="1517" customFormat="false" ht="12.75" hidden="false" customHeight="false" outlineLevel="0" collapsed="false">
      <c r="C1517" s="3" t="n">
        <v>37345</v>
      </c>
      <c r="D1517" s="4" t="n">
        <f aca="false">YEAR(C1517)</f>
        <v>2002</v>
      </c>
      <c r="E1517" s="4" t="n">
        <f aca="false">MONTH(C1517)</f>
        <v>3</v>
      </c>
      <c r="F1517" s="4" t="str">
        <f aca="false">D1517&amp;" "&amp;E1517</f>
        <v>2002 3</v>
      </c>
      <c r="G1517" s="4"/>
      <c r="H1517" s="5" t="n">
        <v>33.48</v>
      </c>
      <c r="I1517" s="5" t="n">
        <v>33.56</v>
      </c>
      <c r="K1517" s="10" t="n">
        <v>37433</v>
      </c>
      <c r="L1517" s="8" t="n">
        <v>42.31</v>
      </c>
    </row>
    <row r="1518" customFormat="false" ht="12.75" hidden="false" customHeight="false" outlineLevel="0" collapsed="false">
      <c r="C1518" s="3" t="n">
        <v>37348</v>
      </c>
      <c r="D1518" s="4" t="n">
        <f aca="false">YEAR(C1518)</f>
        <v>2002</v>
      </c>
      <c r="E1518" s="4" t="n">
        <f aca="false">MONTH(C1518)</f>
        <v>4</v>
      </c>
      <c r="F1518" s="4" t="str">
        <f aca="false">D1518&amp;" "&amp;E1518</f>
        <v>2002 4</v>
      </c>
      <c r="G1518" s="4"/>
      <c r="H1518" s="5" t="n">
        <v>31.8</v>
      </c>
      <c r="I1518" s="5" t="n">
        <v>27.82</v>
      </c>
      <c r="K1518" s="10" t="n">
        <v>37435</v>
      </c>
      <c r="L1518" s="8" t="n">
        <v>38.55</v>
      </c>
    </row>
    <row r="1519" customFormat="false" ht="12.75" hidden="false" customHeight="false" outlineLevel="0" collapsed="false">
      <c r="C1519" s="3" t="n">
        <v>37349</v>
      </c>
      <c r="D1519" s="4" t="n">
        <f aca="false">YEAR(C1519)</f>
        <v>2002</v>
      </c>
      <c r="E1519" s="4" t="n">
        <f aca="false">MONTH(C1519)</f>
        <v>4</v>
      </c>
      <c r="F1519" s="4" t="str">
        <f aca="false">D1519&amp;" "&amp;E1519</f>
        <v>2002 4</v>
      </c>
      <c r="G1519" s="4"/>
      <c r="H1519" s="5" t="n">
        <v>36.09</v>
      </c>
      <c r="I1519" s="5" t="n">
        <v>34.25</v>
      </c>
      <c r="K1519" s="10" t="n">
        <v>37436</v>
      </c>
      <c r="L1519" s="8" t="n">
        <v>33.03</v>
      </c>
    </row>
    <row r="1520" customFormat="false" ht="12.75" hidden="false" customHeight="false" outlineLevel="0" collapsed="false">
      <c r="C1520" s="3" t="n">
        <v>37350</v>
      </c>
      <c r="D1520" s="4" t="n">
        <f aca="false">YEAR(C1520)</f>
        <v>2002</v>
      </c>
      <c r="E1520" s="4" t="n">
        <f aca="false">MONTH(C1520)</f>
        <v>4</v>
      </c>
      <c r="F1520" s="4" t="str">
        <f aca="false">D1520&amp;" "&amp;E1520</f>
        <v>2002 4</v>
      </c>
      <c r="G1520" s="4"/>
      <c r="H1520" s="5" t="n">
        <v>38.43</v>
      </c>
      <c r="I1520" s="5" t="n">
        <v>35.96</v>
      </c>
      <c r="K1520" s="10" t="n">
        <v>37438</v>
      </c>
      <c r="L1520" s="8" t="n">
        <v>41.84</v>
      </c>
    </row>
    <row r="1521" customFormat="false" ht="12.75" hidden="false" customHeight="false" outlineLevel="0" collapsed="false">
      <c r="C1521" s="3" t="n">
        <v>37351</v>
      </c>
      <c r="D1521" s="4" t="n">
        <f aca="false">YEAR(C1521)</f>
        <v>2002</v>
      </c>
      <c r="E1521" s="4" t="n">
        <f aca="false">MONTH(C1521)</f>
        <v>4</v>
      </c>
      <c r="F1521" s="4" t="str">
        <f aca="false">D1521&amp;" "&amp;E1521</f>
        <v>2002 4</v>
      </c>
      <c r="G1521" s="4"/>
      <c r="H1521" s="5" t="n">
        <v>36.13</v>
      </c>
      <c r="I1521" s="5" t="n">
        <v>32.89</v>
      </c>
      <c r="K1521" s="10" t="n">
        <v>37439</v>
      </c>
      <c r="L1521" s="8" t="n">
        <v>38.11</v>
      </c>
    </row>
    <row r="1522" customFormat="false" ht="12.75" hidden="false" customHeight="false" outlineLevel="0" collapsed="false">
      <c r="C1522" s="3" t="n">
        <v>37352</v>
      </c>
      <c r="D1522" s="4" t="n">
        <f aca="false">YEAR(C1522)</f>
        <v>2002</v>
      </c>
      <c r="E1522" s="4" t="n">
        <f aca="false">MONTH(C1522)</f>
        <v>4</v>
      </c>
      <c r="F1522" s="4" t="str">
        <f aca="false">D1522&amp;" "&amp;E1522</f>
        <v>2002 4</v>
      </c>
      <c r="G1522" s="4"/>
      <c r="H1522" s="5" t="n">
        <v>36.13</v>
      </c>
      <c r="I1522" s="5" t="n">
        <v>32.89</v>
      </c>
      <c r="K1522" s="10" t="n">
        <v>37440</v>
      </c>
      <c r="L1522" s="8" t="n">
        <v>37.24</v>
      </c>
    </row>
    <row r="1523" customFormat="false" ht="12.75" hidden="false" customHeight="false" outlineLevel="0" collapsed="false">
      <c r="C1523" s="3" t="n">
        <v>37354</v>
      </c>
      <c r="D1523" s="4" t="n">
        <f aca="false">YEAR(C1523)</f>
        <v>2002</v>
      </c>
      <c r="E1523" s="4" t="n">
        <f aca="false">MONTH(C1523)</f>
        <v>4</v>
      </c>
      <c r="F1523" s="4" t="str">
        <f aca="false">D1523&amp;" "&amp;E1523</f>
        <v>2002 4</v>
      </c>
      <c r="G1523" s="4"/>
      <c r="H1523" s="5" t="n">
        <v>34.81</v>
      </c>
      <c r="I1523" s="5" t="n">
        <v>30.88</v>
      </c>
      <c r="K1523" s="10" t="n">
        <v>37443</v>
      </c>
      <c r="L1523" s="8" t="n">
        <v>31.74</v>
      </c>
    </row>
    <row r="1524" customFormat="false" ht="12.75" hidden="false" customHeight="false" outlineLevel="0" collapsed="false">
      <c r="C1524" s="3" t="n">
        <v>37355</v>
      </c>
      <c r="D1524" s="4" t="n">
        <f aca="false">YEAR(C1524)</f>
        <v>2002</v>
      </c>
      <c r="E1524" s="4" t="n">
        <f aca="false">MONTH(C1524)</f>
        <v>4</v>
      </c>
      <c r="F1524" s="4" t="str">
        <f aca="false">D1524&amp;" "&amp;E1524</f>
        <v>2002 4</v>
      </c>
      <c r="G1524" s="4"/>
      <c r="H1524" s="5" t="n">
        <v>32.14</v>
      </c>
      <c r="I1524" s="5" t="n">
        <v>29.4</v>
      </c>
      <c r="K1524" s="10" t="n">
        <v>37445</v>
      </c>
      <c r="L1524" s="8" t="n">
        <v>49.5</v>
      </c>
    </row>
    <row r="1525" customFormat="false" ht="12.75" hidden="false" customHeight="false" outlineLevel="0" collapsed="false">
      <c r="C1525" s="3" t="n">
        <v>37356</v>
      </c>
      <c r="D1525" s="4" t="n">
        <f aca="false">YEAR(C1525)</f>
        <v>2002</v>
      </c>
      <c r="E1525" s="4" t="n">
        <f aca="false">MONTH(C1525)</f>
        <v>4</v>
      </c>
      <c r="F1525" s="4" t="str">
        <f aca="false">D1525&amp;" "&amp;E1525</f>
        <v>2002 4</v>
      </c>
      <c r="G1525" s="4"/>
      <c r="H1525" s="5" t="n">
        <v>30.02</v>
      </c>
      <c r="I1525" s="5" t="n">
        <v>30.25</v>
      </c>
      <c r="K1525" s="10" t="n">
        <v>37446</v>
      </c>
      <c r="L1525" s="8" t="n">
        <v>61.69</v>
      </c>
    </row>
    <row r="1526" customFormat="false" ht="12.75" hidden="false" customHeight="false" outlineLevel="0" collapsed="false">
      <c r="C1526" s="3" t="n">
        <v>37357</v>
      </c>
      <c r="D1526" s="4" t="n">
        <f aca="false">YEAR(C1526)</f>
        <v>2002</v>
      </c>
      <c r="E1526" s="4" t="n">
        <f aca="false">MONTH(C1526)</f>
        <v>4</v>
      </c>
      <c r="F1526" s="4" t="str">
        <f aca="false">D1526&amp;" "&amp;E1526</f>
        <v>2002 4</v>
      </c>
      <c r="G1526" s="4"/>
      <c r="H1526" s="5" t="n">
        <v>28.46</v>
      </c>
      <c r="I1526" s="5" t="n">
        <v>26.17</v>
      </c>
      <c r="K1526" s="10" t="n">
        <v>37447</v>
      </c>
      <c r="L1526" s="8" t="n">
        <v>68.57</v>
      </c>
    </row>
    <row r="1527" customFormat="false" ht="12.75" hidden="false" customHeight="false" outlineLevel="0" collapsed="false">
      <c r="C1527" s="3" t="n">
        <v>37358</v>
      </c>
      <c r="D1527" s="4" t="n">
        <f aca="false">YEAR(C1527)</f>
        <v>2002</v>
      </c>
      <c r="E1527" s="4" t="n">
        <f aca="false">MONTH(C1527)</f>
        <v>4</v>
      </c>
      <c r="F1527" s="4" t="str">
        <f aca="false">D1527&amp;" "&amp;E1527</f>
        <v>2002 4</v>
      </c>
      <c r="G1527" s="4"/>
      <c r="H1527" s="5" t="n">
        <v>26.57</v>
      </c>
      <c r="I1527" s="5" t="n">
        <v>22.34</v>
      </c>
      <c r="K1527" s="10" t="n">
        <v>37448</v>
      </c>
      <c r="L1527" s="8" t="n">
        <v>57.27</v>
      </c>
    </row>
    <row r="1528" customFormat="false" ht="12.75" hidden="false" customHeight="false" outlineLevel="0" collapsed="false">
      <c r="C1528" s="3" t="n">
        <v>37359</v>
      </c>
      <c r="D1528" s="4" t="n">
        <f aca="false">YEAR(C1528)</f>
        <v>2002</v>
      </c>
      <c r="E1528" s="4" t="n">
        <f aca="false">MONTH(C1528)</f>
        <v>4</v>
      </c>
      <c r="F1528" s="4" t="str">
        <f aca="false">D1528&amp;" "&amp;E1528</f>
        <v>2002 4</v>
      </c>
      <c r="G1528" s="4"/>
      <c r="H1528" s="5" t="n">
        <v>26.57</v>
      </c>
      <c r="I1528" s="5" t="n">
        <v>22.34</v>
      </c>
      <c r="K1528" s="10" t="n">
        <v>37450</v>
      </c>
      <c r="L1528" s="8" t="n">
        <v>55.27</v>
      </c>
    </row>
    <row r="1529" customFormat="false" ht="12.75" hidden="false" customHeight="false" outlineLevel="0" collapsed="false">
      <c r="C1529" s="3" t="n">
        <v>37361</v>
      </c>
      <c r="D1529" s="4" t="n">
        <f aca="false">YEAR(C1529)</f>
        <v>2002</v>
      </c>
      <c r="E1529" s="4" t="n">
        <f aca="false">MONTH(C1529)</f>
        <v>4</v>
      </c>
      <c r="F1529" s="4" t="str">
        <f aca="false">D1529&amp;" "&amp;E1529</f>
        <v>2002 4</v>
      </c>
      <c r="G1529" s="4"/>
      <c r="H1529" s="5" t="n">
        <v>28.7</v>
      </c>
      <c r="I1529" s="5" t="n">
        <v>22.46</v>
      </c>
      <c r="K1529" s="10" t="n">
        <v>37452</v>
      </c>
      <c r="L1529" s="8" t="n">
        <v>38.07</v>
      </c>
    </row>
    <row r="1530" customFormat="false" ht="12.75" hidden="false" customHeight="false" outlineLevel="0" collapsed="false">
      <c r="C1530" s="3" t="n">
        <v>37362</v>
      </c>
      <c r="D1530" s="4" t="n">
        <f aca="false">YEAR(C1530)</f>
        <v>2002</v>
      </c>
      <c r="E1530" s="4" t="n">
        <f aca="false">MONTH(C1530)</f>
        <v>4</v>
      </c>
      <c r="F1530" s="4" t="str">
        <f aca="false">D1530&amp;" "&amp;E1530</f>
        <v>2002 4</v>
      </c>
      <c r="G1530" s="4"/>
      <c r="H1530" s="5" t="n">
        <v>31.65</v>
      </c>
      <c r="I1530" s="5" t="n">
        <v>23.81</v>
      </c>
      <c r="K1530" s="10" t="n">
        <v>37453</v>
      </c>
      <c r="L1530" s="8" t="n">
        <v>33.16</v>
      </c>
    </row>
    <row r="1531" customFormat="false" ht="12.75" hidden="false" customHeight="false" outlineLevel="0" collapsed="false">
      <c r="C1531" s="3" t="n">
        <v>37363</v>
      </c>
      <c r="D1531" s="4" t="n">
        <f aca="false">YEAR(C1531)</f>
        <v>2002</v>
      </c>
      <c r="E1531" s="4" t="n">
        <f aca="false">MONTH(C1531)</f>
        <v>4</v>
      </c>
      <c r="F1531" s="4" t="str">
        <f aca="false">D1531&amp;" "&amp;E1531</f>
        <v>2002 4</v>
      </c>
      <c r="G1531" s="4"/>
      <c r="H1531" s="5" t="n">
        <v>31.65</v>
      </c>
      <c r="I1531" s="5" t="n">
        <v>23.81</v>
      </c>
      <c r="K1531" s="10" t="n">
        <v>37454</v>
      </c>
      <c r="L1531" s="8" t="n">
        <v>32.51</v>
      </c>
    </row>
    <row r="1532" customFormat="false" ht="12.75" hidden="false" customHeight="false" outlineLevel="0" collapsed="false">
      <c r="C1532" s="3" t="n">
        <v>37364</v>
      </c>
      <c r="D1532" s="4" t="n">
        <f aca="false">YEAR(C1532)</f>
        <v>2002</v>
      </c>
      <c r="E1532" s="4" t="n">
        <f aca="false">MONTH(C1532)</f>
        <v>4</v>
      </c>
      <c r="F1532" s="4" t="str">
        <f aca="false">D1532&amp;" "&amp;E1532</f>
        <v>2002 4</v>
      </c>
      <c r="G1532" s="4"/>
      <c r="H1532" s="5" t="n">
        <v>31.65</v>
      </c>
      <c r="I1532" s="5" t="n">
        <v>23.81</v>
      </c>
      <c r="K1532" s="10" t="n">
        <v>37455</v>
      </c>
      <c r="L1532" s="8" t="n">
        <v>37.13</v>
      </c>
    </row>
    <row r="1533" customFormat="false" ht="12.75" hidden="false" customHeight="false" outlineLevel="0" collapsed="false">
      <c r="C1533" s="3" t="n">
        <v>37365</v>
      </c>
      <c r="D1533" s="4" t="n">
        <f aca="false">YEAR(C1533)</f>
        <v>2002</v>
      </c>
      <c r="E1533" s="4" t="n">
        <f aca="false">MONTH(C1533)</f>
        <v>4</v>
      </c>
      <c r="F1533" s="4" t="str">
        <f aca="false">D1533&amp;" "&amp;E1533</f>
        <v>2002 4</v>
      </c>
      <c r="G1533" s="4"/>
      <c r="H1533" s="5" t="n">
        <v>26.4</v>
      </c>
      <c r="I1533" s="5" t="n">
        <v>19.34</v>
      </c>
      <c r="K1533" s="10" t="n">
        <v>37457</v>
      </c>
      <c r="L1533" s="8" t="n">
        <v>33.07</v>
      </c>
    </row>
    <row r="1534" customFormat="false" ht="12.75" hidden="false" customHeight="false" outlineLevel="0" collapsed="false">
      <c r="C1534" s="3" t="n">
        <v>37366</v>
      </c>
      <c r="D1534" s="4" t="n">
        <f aca="false">YEAR(C1534)</f>
        <v>2002</v>
      </c>
      <c r="E1534" s="4" t="n">
        <f aca="false">MONTH(C1534)</f>
        <v>4</v>
      </c>
      <c r="F1534" s="4" t="str">
        <f aca="false">D1534&amp;" "&amp;E1534</f>
        <v>2002 4</v>
      </c>
      <c r="G1534" s="4"/>
      <c r="H1534" s="5" t="n">
        <v>26.4</v>
      </c>
      <c r="I1534" s="5" t="n">
        <v>19.34</v>
      </c>
      <c r="K1534" s="10" t="n">
        <v>37459</v>
      </c>
      <c r="L1534" s="8" t="n">
        <v>40.32</v>
      </c>
    </row>
    <row r="1535" customFormat="false" ht="12.75" hidden="false" customHeight="false" outlineLevel="0" collapsed="false">
      <c r="C1535" s="3" t="n">
        <v>37368</v>
      </c>
      <c r="D1535" s="4" t="n">
        <f aca="false">YEAR(C1535)</f>
        <v>2002</v>
      </c>
      <c r="E1535" s="4" t="n">
        <f aca="false">MONTH(C1535)</f>
        <v>4</v>
      </c>
      <c r="F1535" s="4" t="str">
        <f aca="false">D1535&amp;" "&amp;E1535</f>
        <v>2002 4</v>
      </c>
      <c r="G1535" s="4"/>
      <c r="H1535" s="5" t="n">
        <v>26.12</v>
      </c>
      <c r="I1535" s="5" t="n">
        <v>22.73</v>
      </c>
      <c r="K1535" s="10" t="n">
        <v>37460</v>
      </c>
      <c r="L1535" s="8" t="n">
        <v>36.9</v>
      </c>
    </row>
    <row r="1536" customFormat="false" ht="12.75" hidden="false" customHeight="false" outlineLevel="0" collapsed="false">
      <c r="C1536" s="3" t="n">
        <v>37369</v>
      </c>
      <c r="D1536" s="4" t="n">
        <f aca="false">YEAR(C1536)</f>
        <v>2002</v>
      </c>
      <c r="E1536" s="4" t="n">
        <f aca="false">MONTH(C1536)</f>
        <v>4</v>
      </c>
      <c r="F1536" s="4" t="str">
        <f aca="false">D1536&amp;" "&amp;E1536</f>
        <v>2002 4</v>
      </c>
      <c r="G1536" s="4"/>
      <c r="H1536" s="5" t="n">
        <v>30.47</v>
      </c>
      <c r="I1536" s="5" t="n">
        <v>26.37</v>
      </c>
      <c r="K1536" s="10" t="n">
        <v>37461</v>
      </c>
      <c r="L1536" s="8" t="n">
        <v>32.89</v>
      </c>
    </row>
    <row r="1537" customFormat="false" ht="12.75" hidden="false" customHeight="false" outlineLevel="0" collapsed="false">
      <c r="C1537" s="3" t="n">
        <v>37370</v>
      </c>
      <c r="D1537" s="4" t="n">
        <f aca="false">YEAR(C1537)</f>
        <v>2002</v>
      </c>
      <c r="E1537" s="4" t="n">
        <f aca="false">MONTH(C1537)</f>
        <v>4</v>
      </c>
      <c r="F1537" s="4" t="str">
        <f aca="false">D1537&amp;" "&amp;E1537</f>
        <v>2002 4</v>
      </c>
      <c r="G1537" s="4"/>
      <c r="H1537" s="5" t="n">
        <v>33.68</v>
      </c>
      <c r="I1537" s="5" t="n">
        <v>33.9</v>
      </c>
      <c r="K1537" s="10" t="n">
        <v>37462</v>
      </c>
      <c r="L1537" s="8" t="n">
        <v>32.17</v>
      </c>
    </row>
    <row r="1538" customFormat="false" ht="12.75" hidden="false" customHeight="false" outlineLevel="0" collapsed="false">
      <c r="C1538" s="3" t="n">
        <v>37376</v>
      </c>
      <c r="D1538" s="4" t="n">
        <f aca="false">YEAR(C1538)</f>
        <v>2002</v>
      </c>
      <c r="E1538" s="4" t="n">
        <f aca="false">MONTH(C1538)</f>
        <v>4</v>
      </c>
      <c r="F1538" s="4" t="str">
        <f aca="false">D1538&amp;" "&amp;E1538</f>
        <v>2002 4</v>
      </c>
      <c r="G1538" s="4"/>
      <c r="H1538" s="5" t="n">
        <v>28.03</v>
      </c>
      <c r="I1538" s="5" t="n">
        <v>26.77</v>
      </c>
      <c r="K1538" s="10" t="n">
        <v>37464</v>
      </c>
      <c r="L1538" s="8" t="n">
        <v>32.09</v>
      </c>
    </row>
    <row r="1539" customFormat="false" ht="12.75" hidden="false" customHeight="false" outlineLevel="0" collapsed="false">
      <c r="C1539" s="3" t="n">
        <v>37379</v>
      </c>
      <c r="D1539" s="4" t="n">
        <f aca="false">YEAR(C1539)</f>
        <v>2002</v>
      </c>
      <c r="E1539" s="4" t="n">
        <f aca="false">MONTH(C1539)</f>
        <v>5</v>
      </c>
      <c r="F1539" s="4" t="str">
        <f aca="false">D1539&amp;" "&amp;E1539</f>
        <v>2002 5</v>
      </c>
      <c r="G1539" s="4"/>
      <c r="H1539" s="5" t="n">
        <v>25.33</v>
      </c>
      <c r="I1539" s="5" t="n">
        <v>24.04</v>
      </c>
      <c r="K1539" s="10" t="n">
        <v>37466</v>
      </c>
      <c r="L1539" s="8" t="n">
        <v>33.82</v>
      </c>
    </row>
    <row r="1540" customFormat="false" ht="12.75" hidden="false" customHeight="false" outlineLevel="0" collapsed="false">
      <c r="C1540" s="3" t="n">
        <v>37380</v>
      </c>
      <c r="D1540" s="4" t="n">
        <f aca="false">YEAR(C1540)</f>
        <v>2002</v>
      </c>
      <c r="E1540" s="4" t="n">
        <f aca="false">MONTH(C1540)</f>
        <v>5</v>
      </c>
      <c r="F1540" s="4" t="str">
        <f aca="false">D1540&amp;" "&amp;E1540</f>
        <v>2002 5</v>
      </c>
      <c r="G1540" s="4"/>
      <c r="H1540" s="5" t="n">
        <v>25.33</v>
      </c>
      <c r="I1540" s="5" t="n">
        <v>24.04</v>
      </c>
      <c r="K1540" s="10" t="n">
        <v>37467</v>
      </c>
      <c r="L1540" s="8" t="n">
        <v>33.84</v>
      </c>
    </row>
    <row r="1541" customFormat="false" ht="12.75" hidden="false" customHeight="false" outlineLevel="0" collapsed="false">
      <c r="C1541" s="3" t="n">
        <v>37382</v>
      </c>
      <c r="D1541" s="4" t="n">
        <f aca="false">YEAR(C1541)</f>
        <v>2002</v>
      </c>
      <c r="E1541" s="4" t="n">
        <f aca="false">MONTH(C1541)</f>
        <v>5</v>
      </c>
      <c r="F1541" s="4" t="str">
        <f aca="false">D1541&amp;" "&amp;E1541</f>
        <v>2002 5</v>
      </c>
      <c r="G1541" s="4"/>
      <c r="H1541" s="5" t="n">
        <v>29.76</v>
      </c>
      <c r="I1541" s="5" t="n">
        <v>29.17</v>
      </c>
      <c r="K1541" s="10" t="n">
        <v>37468</v>
      </c>
      <c r="L1541" s="8" t="n">
        <v>35.02</v>
      </c>
    </row>
    <row r="1542" customFormat="false" ht="12.75" hidden="false" customHeight="false" outlineLevel="0" collapsed="false">
      <c r="C1542" s="3" t="n">
        <v>37383</v>
      </c>
      <c r="D1542" s="4" t="n">
        <f aca="false">YEAR(C1542)</f>
        <v>2002</v>
      </c>
      <c r="E1542" s="4" t="n">
        <f aca="false">MONTH(C1542)</f>
        <v>5</v>
      </c>
      <c r="F1542" s="4" t="str">
        <f aca="false">D1542&amp;" "&amp;E1542</f>
        <v>2002 5</v>
      </c>
      <c r="G1542" s="4"/>
      <c r="H1542" s="5" t="n">
        <v>29.01</v>
      </c>
      <c r="I1542" s="5" t="n">
        <v>26.82</v>
      </c>
      <c r="K1542" s="10" t="n">
        <v>37469</v>
      </c>
      <c r="L1542" s="8" t="n">
        <v>36.89</v>
      </c>
    </row>
    <row r="1543" customFormat="false" ht="12.75" hidden="false" customHeight="false" outlineLevel="0" collapsed="false">
      <c r="C1543" s="3" t="n">
        <v>37384</v>
      </c>
      <c r="D1543" s="4" t="n">
        <f aca="false">YEAR(C1543)</f>
        <v>2002</v>
      </c>
      <c r="E1543" s="4" t="n">
        <f aca="false">MONTH(C1543)</f>
        <v>5</v>
      </c>
      <c r="F1543" s="4" t="str">
        <f aca="false">D1543&amp;" "&amp;E1543</f>
        <v>2002 5</v>
      </c>
      <c r="G1543" s="4"/>
      <c r="H1543" s="5" t="n">
        <v>27.2</v>
      </c>
      <c r="I1543" s="5" t="n">
        <v>25.81</v>
      </c>
      <c r="K1543" s="10" t="n">
        <v>37471</v>
      </c>
      <c r="L1543" s="8" t="n">
        <v>32.39</v>
      </c>
    </row>
    <row r="1544" customFormat="false" ht="12.75" hidden="false" customHeight="false" outlineLevel="0" collapsed="false">
      <c r="C1544" s="3" t="n">
        <v>37385</v>
      </c>
      <c r="D1544" s="4" t="n">
        <f aca="false">YEAR(C1544)</f>
        <v>2002</v>
      </c>
      <c r="E1544" s="4" t="n">
        <f aca="false">MONTH(C1544)</f>
        <v>5</v>
      </c>
      <c r="F1544" s="4" t="str">
        <f aca="false">D1544&amp;" "&amp;E1544</f>
        <v>2002 5</v>
      </c>
      <c r="G1544" s="4"/>
      <c r="H1544" s="5" t="n">
        <v>30.71</v>
      </c>
      <c r="I1544" s="5" t="n">
        <v>28.28</v>
      </c>
      <c r="K1544" s="10" t="n">
        <v>37473</v>
      </c>
      <c r="L1544" s="8" t="n">
        <v>32.62</v>
      </c>
    </row>
    <row r="1545" customFormat="false" ht="12.75" hidden="false" customHeight="false" outlineLevel="0" collapsed="false">
      <c r="C1545" s="3" t="n">
        <v>37386</v>
      </c>
      <c r="D1545" s="4" t="n">
        <f aca="false">YEAR(C1545)</f>
        <v>2002</v>
      </c>
      <c r="E1545" s="4" t="n">
        <f aca="false">MONTH(C1545)</f>
        <v>5</v>
      </c>
      <c r="F1545" s="4" t="str">
        <f aca="false">D1545&amp;" "&amp;E1545</f>
        <v>2002 5</v>
      </c>
      <c r="G1545" s="4"/>
      <c r="H1545" s="5" t="n">
        <v>27.47</v>
      </c>
      <c r="I1545" s="5" t="n">
        <v>26.63</v>
      </c>
      <c r="K1545" s="10" t="n">
        <v>37474</v>
      </c>
      <c r="L1545" s="8" t="n">
        <v>31.05</v>
      </c>
    </row>
    <row r="1546" customFormat="false" ht="12.75" hidden="false" customHeight="false" outlineLevel="0" collapsed="false">
      <c r="C1546" s="3" t="n">
        <v>37387</v>
      </c>
      <c r="D1546" s="4" t="n">
        <f aca="false">YEAR(C1546)</f>
        <v>2002</v>
      </c>
      <c r="E1546" s="4" t="n">
        <f aca="false">MONTH(C1546)</f>
        <v>5</v>
      </c>
      <c r="F1546" s="4" t="str">
        <f aca="false">D1546&amp;" "&amp;E1546</f>
        <v>2002 5</v>
      </c>
      <c r="G1546" s="4"/>
      <c r="H1546" s="5" t="n">
        <v>27.47</v>
      </c>
      <c r="I1546" s="5" t="n">
        <v>26.63</v>
      </c>
      <c r="K1546" s="10" t="n">
        <v>37475</v>
      </c>
      <c r="L1546" s="8" t="n">
        <v>29.36</v>
      </c>
    </row>
    <row r="1547" customFormat="false" ht="12.75" hidden="false" customHeight="false" outlineLevel="0" collapsed="false">
      <c r="C1547" s="3" t="n">
        <v>37389</v>
      </c>
      <c r="D1547" s="4" t="n">
        <f aca="false">YEAR(C1547)</f>
        <v>2002</v>
      </c>
      <c r="E1547" s="4" t="n">
        <f aca="false">MONTH(C1547)</f>
        <v>5</v>
      </c>
      <c r="F1547" s="4" t="str">
        <f aca="false">D1547&amp;" "&amp;E1547</f>
        <v>2002 5</v>
      </c>
      <c r="G1547" s="4"/>
      <c r="H1547" s="5" t="n">
        <v>30.51</v>
      </c>
      <c r="I1547" s="5" t="n">
        <v>27.88</v>
      </c>
      <c r="K1547" s="10" t="n">
        <v>37476</v>
      </c>
      <c r="L1547" s="8" t="n">
        <v>29.28</v>
      </c>
    </row>
    <row r="1548" customFormat="false" ht="12.75" hidden="false" customHeight="false" outlineLevel="0" collapsed="false">
      <c r="C1548" s="3" t="n">
        <v>37390</v>
      </c>
      <c r="D1548" s="4" t="n">
        <f aca="false">YEAR(C1548)</f>
        <v>2002</v>
      </c>
      <c r="E1548" s="4" t="n">
        <f aca="false">MONTH(C1548)</f>
        <v>5</v>
      </c>
      <c r="F1548" s="4" t="str">
        <f aca="false">D1548&amp;" "&amp;E1548</f>
        <v>2002 5</v>
      </c>
      <c r="G1548" s="4"/>
      <c r="H1548" s="5" t="n">
        <v>31.91</v>
      </c>
      <c r="I1548" s="5" t="n">
        <v>29.51</v>
      </c>
      <c r="K1548" s="10" t="n">
        <v>37478</v>
      </c>
      <c r="L1548" s="8" t="n">
        <v>27.33</v>
      </c>
    </row>
    <row r="1549" customFormat="false" ht="12.75" hidden="false" customHeight="false" outlineLevel="0" collapsed="false">
      <c r="C1549" s="3" t="n">
        <v>37391</v>
      </c>
      <c r="D1549" s="4" t="n">
        <f aca="false">YEAR(C1549)</f>
        <v>2002</v>
      </c>
      <c r="E1549" s="4" t="n">
        <f aca="false">MONTH(C1549)</f>
        <v>5</v>
      </c>
      <c r="F1549" s="4" t="str">
        <f aca="false">D1549&amp;" "&amp;E1549</f>
        <v>2002 5</v>
      </c>
      <c r="G1549" s="4"/>
      <c r="H1549" s="5" t="n">
        <v>35.46</v>
      </c>
      <c r="I1549" s="5" t="n">
        <v>32.72</v>
      </c>
      <c r="K1549" s="10" t="n">
        <v>37480</v>
      </c>
      <c r="L1549" s="8" t="n">
        <v>33.66</v>
      </c>
    </row>
    <row r="1550" customFormat="false" ht="12.75" hidden="false" customHeight="false" outlineLevel="0" collapsed="false">
      <c r="C1550" s="3" t="n">
        <v>37392</v>
      </c>
      <c r="D1550" s="4" t="n">
        <f aca="false">YEAR(C1550)</f>
        <v>2002</v>
      </c>
      <c r="E1550" s="4" t="n">
        <f aca="false">MONTH(C1550)</f>
        <v>5</v>
      </c>
      <c r="F1550" s="4" t="str">
        <f aca="false">D1550&amp;" "&amp;E1550</f>
        <v>2002 5</v>
      </c>
      <c r="G1550" s="4"/>
      <c r="H1550" s="5" t="n">
        <v>31.06</v>
      </c>
      <c r="I1550" s="5" t="n">
        <v>30.07</v>
      </c>
      <c r="K1550" s="10" t="n">
        <v>37481</v>
      </c>
      <c r="L1550" s="8" t="n">
        <v>35.11</v>
      </c>
    </row>
    <row r="1551" customFormat="false" ht="12.75" hidden="false" customHeight="false" outlineLevel="0" collapsed="false">
      <c r="C1551" s="3" t="n">
        <v>37393</v>
      </c>
      <c r="D1551" s="4" t="n">
        <f aca="false">YEAR(C1551)</f>
        <v>2002</v>
      </c>
      <c r="E1551" s="4" t="n">
        <f aca="false">MONTH(C1551)</f>
        <v>5</v>
      </c>
      <c r="F1551" s="4" t="str">
        <f aca="false">D1551&amp;" "&amp;E1551</f>
        <v>2002 5</v>
      </c>
      <c r="G1551" s="4"/>
      <c r="H1551" s="5" t="n">
        <v>27.16</v>
      </c>
      <c r="I1551" s="5" t="n">
        <v>26.28</v>
      </c>
      <c r="K1551" s="10" t="n">
        <v>37482</v>
      </c>
      <c r="L1551" s="8" t="n">
        <v>35.16</v>
      </c>
    </row>
    <row r="1552" customFormat="false" ht="12.75" hidden="false" customHeight="false" outlineLevel="0" collapsed="false">
      <c r="C1552" s="3" t="n">
        <v>37394</v>
      </c>
      <c r="D1552" s="4" t="n">
        <f aca="false">YEAR(C1552)</f>
        <v>2002</v>
      </c>
      <c r="E1552" s="4" t="n">
        <f aca="false">MONTH(C1552)</f>
        <v>5</v>
      </c>
      <c r="F1552" s="4" t="str">
        <f aca="false">D1552&amp;" "&amp;E1552</f>
        <v>2002 5</v>
      </c>
      <c r="G1552" s="4"/>
      <c r="H1552" s="5" t="n">
        <v>27.16</v>
      </c>
      <c r="I1552" s="5" t="n">
        <v>26.28</v>
      </c>
      <c r="K1552" s="10" t="n">
        <v>37483</v>
      </c>
      <c r="L1552" s="8" t="n">
        <v>33.48</v>
      </c>
    </row>
    <row r="1553" customFormat="false" ht="12.75" hidden="false" customHeight="false" outlineLevel="0" collapsed="false">
      <c r="C1553" s="3" t="n">
        <v>37396</v>
      </c>
      <c r="D1553" s="4" t="n">
        <f aca="false">YEAR(C1553)</f>
        <v>2002</v>
      </c>
      <c r="E1553" s="4" t="n">
        <f aca="false">MONTH(C1553)</f>
        <v>5</v>
      </c>
      <c r="F1553" s="4" t="str">
        <f aca="false">D1553&amp;" "&amp;E1553</f>
        <v>2002 5</v>
      </c>
      <c r="G1553" s="4"/>
      <c r="H1553" s="5" t="n">
        <v>29.46</v>
      </c>
      <c r="I1553" s="5" t="n">
        <v>28.81</v>
      </c>
      <c r="K1553" s="10" t="n">
        <v>37485</v>
      </c>
      <c r="L1553" s="8" t="n">
        <v>30.78</v>
      </c>
    </row>
    <row r="1554" customFormat="false" ht="12.75" hidden="false" customHeight="false" outlineLevel="0" collapsed="false">
      <c r="C1554" s="3" t="n">
        <v>37397</v>
      </c>
      <c r="D1554" s="4" t="n">
        <f aca="false">YEAR(C1554)</f>
        <v>2002</v>
      </c>
      <c r="E1554" s="4" t="n">
        <f aca="false">MONTH(C1554)</f>
        <v>5</v>
      </c>
      <c r="F1554" s="4" t="str">
        <f aca="false">D1554&amp;" "&amp;E1554</f>
        <v>2002 5</v>
      </c>
      <c r="G1554" s="4"/>
      <c r="H1554" s="5" t="n">
        <v>26.15</v>
      </c>
      <c r="I1554" s="5" t="n">
        <v>24.28</v>
      </c>
      <c r="K1554" s="10" t="n">
        <v>37487</v>
      </c>
      <c r="L1554" s="8" t="n">
        <v>32.22</v>
      </c>
    </row>
    <row r="1555" customFormat="false" ht="12.75" hidden="false" customHeight="false" outlineLevel="0" collapsed="false">
      <c r="C1555" s="3" t="n">
        <v>37398</v>
      </c>
      <c r="D1555" s="4" t="n">
        <f aca="false">YEAR(C1555)</f>
        <v>2002</v>
      </c>
      <c r="E1555" s="4" t="n">
        <f aca="false">MONTH(C1555)</f>
        <v>5</v>
      </c>
      <c r="F1555" s="4" t="str">
        <f aca="false">D1555&amp;" "&amp;E1555</f>
        <v>2002 5</v>
      </c>
      <c r="G1555" s="4"/>
      <c r="H1555" s="5" t="n">
        <v>24.21</v>
      </c>
      <c r="I1555" s="5" t="n">
        <v>24.83</v>
      </c>
      <c r="K1555" s="10" t="n">
        <v>37488</v>
      </c>
      <c r="L1555" s="8" t="n">
        <v>28.77</v>
      </c>
    </row>
    <row r="1556" customFormat="false" ht="12.75" hidden="false" customHeight="false" outlineLevel="0" collapsed="false">
      <c r="C1556" s="3" t="n">
        <v>37399</v>
      </c>
      <c r="D1556" s="4" t="n">
        <f aca="false">YEAR(C1556)</f>
        <v>2002</v>
      </c>
      <c r="E1556" s="4" t="n">
        <f aca="false">MONTH(C1556)</f>
        <v>5</v>
      </c>
      <c r="F1556" s="4" t="str">
        <f aca="false">D1556&amp;" "&amp;E1556</f>
        <v>2002 5</v>
      </c>
      <c r="G1556" s="4"/>
      <c r="H1556" s="5" t="n">
        <v>24.21</v>
      </c>
      <c r="I1556" s="5" t="n">
        <v>24.83</v>
      </c>
      <c r="K1556" s="10" t="n">
        <v>37489</v>
      </c>
      <c r="L1556" s="8" t="n">
        <v>28.45</v>
      </c>
    </row>
    <row r="1557" customFormat="false" ht="12.75" hidden="false" customHeight="false" outlineLevel="0" collapsed="false">
      <c r="C1557" s="3" t="n">
        <v>37400</v>
      </c>
      <c r="D1557" s="4" t="n">
        <f aca="false">YEAR(C1557)</f>
        <v>2002</v>
      </c>
      <c r="E1557" s="4" t="n">
        <f aca="false">MONTH(C1557)</f>
        <v>5</v>
      </c>
      <c r="F1557" s="4" t="str">
        <f aca="false">D1557&amp;" "&amp;E1557</f>
        <v>2002 5</v>
      </c>
      <c r="G1557" s="4"/>
      <c r="H1557" s="5" t="n">
        <v>20.48</v>
      </c>
      <c r="I1557" s="5" t="n">
        <v>16.69</v>
      </c>
      <c r="K1557" s="10" t="n">
        <v>37490</v>
      </c>
      <c r="L1557" s="8" t="n">
        <v>27.31</v>
      </c>
    </row>
    <row r="1558" customFormat="false" ht="12.75" hidden="false" customHeight="false" outlineLevel="0" collapsed="false">
      <c r="C1558" s="3" t="n">
        <v>37401</v>
      </c>
      <c r="D1558" s="4" t="n">
        <f aca="false">YEAR(C1558)</f>
        <v>2002</v>
      </c>
      <c r="E1558" s="4" t="n">
        <f aca="false">MONTH(C1558)</f>
        <v>5</v>
      </c>
      <c r="F1558" s="4" t="str">
        <f aca="false">D1558&amp;" "&amp;E1558</f>
        <v>2002 5</v>
      </c>
      <c r="G1558" s="4"/>
      <c r="H1558" s="5" t="n">
        <v>20.48</v>
      </c>
      <c r="I1558" s="5" t="n">
        <v>16.69</v>
      </c>
      <c r="K1558" s="10" t="n">
        <v>37492</v>
      </c>
      <c r="L1558" s="8" t="n">
        <v>30.04</v>
      </c>
    </row>
    <row r="1559" customFormat="false" ht="12.75" hidden="false" customHeight="false" outlineLevel="0" collapsed="false">
      <c r="C1559" s="3" t="n">
        <v>37404</v>
      </c>
      <c r="D1559" s="4" t="n">
        <f aca="false">YEAR(C1559)</f>
        <v>2002</v>
      </c>
      <c r="E1559" s="4" t="n">
        <f aca="false">MONTH(C1559)</f>
        <v>5</v>
      </c>
      <c r="F1559" s="4" t="str">
        <f aca="false">D1559&amp;" "&amp;E1559</f>
        <v>2002 5</v>
      </c>
      <c r="G1559" s="4"/>
      <c r="H1559" s="5" t="n">
        <v>25.94</v>
      </c>
      <c r="I1559" s="5" t="n">
        <v>20.64</v>
      </c>
      <c r="K1559" s="10" t="n">
        <v>37494</v>
      </c>
      <c r="L1559" s="8" t="n">
        <v>35.86</v>
      </c>
    </row>
    <row r="1560" customFormat="false" ht="12.75" hidden="false" customHeight="false" outlineLevel="0" collapsed="false">
      <c r="C1560" s="3" t="n">
        <v>37405</v>
      </c>
      <c r="D1560" s="4" t="n">
        <f aca="false">YEAR(C1560)</f>
        <v>2002</v>
      </c>
      <c r="E1560" s="4" t="n">
        <f aca="false">MONTH(C1560)</f>
        <v>5</v>
      </c>
      <c r="F1560" s="4" t="str">
        <f aca="false">D1560&amp;" "&amp;E1560</f>
        <v>2002 5</v>
      </c>
      <c r="G1560" s="4"/>
      <c r="H1560" s="5" t="n">
        <v>28.83</v>
      </c>
      <c r="I1560" s="5" t="n">
        <v>21.57</v>
      </c>
      <c r="K1560" s="10" t="n">
        <v>37495</v>
      </c>
      <c r="L1560" s="8" t="n">
        <v>34.68</v>
      </c>
    </row>
    <row r="1561" customFormat="false" ht="12.75" hidden="false" customHeight="false" outlineLevel="0" collapsed="false">
      <c r="C1561" s="3" t="n">
        <v>37406</v>
      </c>
      <c r="D1561" s="4" t="n">
        <f aca="false">YEAR(C1561)</f>
        <v>2002</v>
      </c>
      <c r="E1561" s="4" t="n">
        <f aca="false">MONTH(C1561)</f>
        <v>5</v>
      </c>
      <c r="F1561" s="4" t="str">
        <f aca="false">D1561&amp;" "&amp;E1561</f>
        <v>2002 5</v>
      </c>
      <c r="G1561" s="4"/>
      <c r="H1561" s="5" t="n">
        <v>34.14</v>
      </c>
      <c r="I1561" s="5" t="n">
        <v>27.11</v>
      </c>
      <c r="K1561" s="10" t="n">
        <v>37497</v>
      </c>
      <c r="L1561" s="8" t="n">
        <v>32.65</v>
      </c>
    </row>
    <row r="1562" customFormat="false" ht="12.75" hidden="false" customHeight="false" outlineLevel="0" collapsed="false">
      <c r="C1562" s="3" t="n">
        <v>37407</v>
      </c>
      <c r="D1562" s="4" t="n">
        <f aca="false">YEAR(C1562)</f>
        <v>2002</v>
      </c>
      <c r="E1562" s="4" t="n">
        <f aca="false">MONTH(C1562)</f>
        <v>5</v>
      </c>
      <c r="F1562" s="4" t="str">
        <f aca="false">D1562&amp;" "&amp;E1562</f>
        <v>2002 5</v>
      </c>
      <c r="G1562" s="4"/>
      <c r="H1562" s="5" t="n">
        <v>34.14</v>
      </c>
      <c r="I1562" s="5" t="n">
        <v>27.11</v>
      </c>
      <c r="K1562" s="10" t="n">
        <v>37499</v>
      </c>
      <c r="L1562" s="8" t="n">
        <v>31.65</v>
      </c>
    </row>
    <row r="1563" customFormat="false" ht="12.75" hidden="false" customHeight="false" outlineLevel="0" collapsed="false">
      <c r="C1563" s="3" t="n">
        <v>37408</v>
      </c>
      <c r="D1563" s="4" t="n">
        <f aca="false">YEAR(C1563)</f>
        <v>2002</v>
      </c>
      <c r="E1563" s="4" t="n">
        <f aca="false">MONTH(C1563)</f>
        <v>6</v>
      </c>
      <c r="F1563" s="4" t="str">
        <f aca="false">D1563&amp;" "&amp;E1563</f>
        <v>2002 6</v>
      </c>
      <c r="G1563" s="4"/>
      <c r="H1563" s="5" t="n">
        <v>32.4</v>
      </c>
      <c r="I1563" s="5" t="n">
        <v>20.13</v>
      </c>
      <c r="K1563" s="10" t="n">
        <v>37502</v>
      </c>
      <c r="L1563" s="8" t="n">
        <v>33</v>
      </c>
    </row>
    <row r="1564" customFormat="false" ht="12.75" hidden="false" customHeight="false" outlineLevel="0" collapsed="false">
      <c r="C1564" s="3" t="n">
        <v>37410</v>
      </c>
      <c r="D1564" s="4" t="n">
        <f aca="false">YEAR(C1564)</f>
        <v>2002</v>
      </c>
      <c r="E1564" s="4" t="n">
        <f aca="false">MONTH(C1564)</f>
        <v>6</v>
      </c>
      <c r="F1564" s="4" t="str">
        <f aca="false">D1564&amp;" "&amp;E1564</f>
        <v>2002 6</v>
      </c>
      <c r="G1564" s="4"/>
      <c r="H1564" s="5" t="n">
        <v>35.28</v>
      </c>
      <c r="I1564" s="5" t="n">
        <v>20.78</v>
      </c>
      <c r="K1564" s="10" t="n">
        <v>37502</v>
      </c>
      <c r="L1564" s="8" t="n">
        <v>32.9</v>
      </c>
    </row>
    <row r="1565" customFormat="false" ht="12.75" hidden="false" customHeight="false" outlineLevel="0" collapsed="false">
      <c r="C1565" s="3" t="n">
        <v>37411</v>
      </c>
      <c r="D1565" s="4" t="n">
        <f aca="false">YEAR(C1565)</f>
        <v>2002</v>
      </c>
      <c r="E1565" s="4" t="n">
        <f aca="false">MONTH(C1565)</f>
        <v>6</v>
      </c>
      <c r="F1565" s="4" t="str">
        <f aca="false">D1565&amp;" "&amp;E1565</f>
        <v>2002 6</v>
      </c>
      <c r="G1565" s="4"/>
      <c r="H1565" s="5" t="n">
        <v>31.57</v>
      </c>
      <c r="I1565" s="5" t="n">
        <v>19.51</v>
      </c>
      <c r="K1565" s="10" t="n">
        <v>37503</v>
      </c>
      <c r="L1565" s="8" t="n">
        <v>34.73</v>
      </c>
    </row>
    <row r="1566" customFormat="false" ht="12.75" hidden="false" customHeight="false" outlineLevel="0" collapsed="false">
      <c r="C1566" s="3" t="n">
        <v>37412</v>
      </c>
      <c r="D1566" s="4" t="n">
        <f aca="false">YEAR(C1566)</f>
        <v>2002</v>
      </c>
      <c r="E1566" s="4" t="n">
        <f aca="false">MONTH(C1566)</f>
        <v>6</v>
      </c>
      <c r="F1566" s="4" t="str">
        <f aca="false">D1566&amp;" "&amp;E1566</f>
        <v>2002 6</v>
      </c>
      <c r="G1566" s="4"/>
      <c r="H1566" s="5" t="n">
        <v>31.69</v>
      </c>
      <c r="I1566" s="5" t="n">
        <v>22.02</v>
      </c>
      <c r="K1566" s="10" t="n">
        <v>37504</v>
      </c>
      <c r="L1566" s="8" t="n">
        <v>34.01</v>
      </c>
    </row>
    <row r="1567" customFormat="false" ht="12.75" hidden="false" customHeight="false" outlineLevel="0" collapsed="false">
      <c r="C1567" s="3" t="n">
        <v>37413</v>
      </c>
      <c r="D1567" s="4" t="n">
        <f aca="false">YEAR(C1567)</f>
        <v>2002</v>
      </c>
      <c r="E1567" s="4" t="n">
        <f aca="false">MONTH(C1567)</f>
        <v>6</v>
      </c>
      <c r="F1567" s="4" t="str">
        <f aca="false">D1567&amp;" "&amp;E1567</f>
        <v>2002 6</v>
      </c>
      <c r="G1567" s="4"/>
      <c r="H1567" s="5" t="n">
        <v>36.29</v>
      </c>
      <c r="I1567" s="5" t="n">
        <v>22.93</v>
      </c>
      <c r="K1567" s="10" t="n">
        <v>37506</v>
      </c>
      <c r="L1567" s="8" t="n">
        <v>32.22</v>
      </c>
    </row>
    <row r="1568" customFormat="false" ht="12.75" hidden="false" customHeight="false" outlineLevel="0" collapsed="false">
      <c r="C1568" s="3" t="n">
        <v>37414</v>
      </c>
      <c r="D1568" s="4" t="n">
        <f aca="false">YEAR(C1568)</f>
        <v>2002</v>
      </c>
      <c r="E1568" s="4" t="n">
        <f aca="false">MONTH(C1568)</f>
        <v>6</v>
      </c>
      <c r="F1568" s="4" t="str">
        <f aca="false">D1568&amp;" "&amp;E1568</f>
        <v>2002 6</v>
      </c>
      <c r="G1568" s="4"/>
      <c r="H1568" s="5" t="n">
        <v>33.56</v>
      </c>
      <c r="I1568" s="5" t="n">
        <v>20</v>
      </c>
      <c r="K1568" s="10" t="n">
        <v>37508</v>
      </c>
      <c r="L1568" s="8" t="n">
        <v>35.36</v>
      </c>
    </row>
    <row r="1569" customFormat="false" ht="12.75" hidden="false" customHeight="false" outlineLevel="0" collapsed="false">
      <c r="C1569" s="3" t="n">
        <v>37415</v>
      </c>
      <c r="D1569" s="4" t="n">
        <f aca="false">YEAR(C1569)</f>
        <v>2002</v>
      </c>
      <c r="E1569" s="4" t="n">
        <f aca="false">MONTH(C1569)</f>
        <v>6</v>
      </c>
      <c r="F1569" s="4" t="str">
        <f aca="false">D1569&amp;" "&amp;E1569</f>
        <v>2002 6</v>
      </c>
      <c r="G1569" s="4"/>
      <c r="H1569" s="5" t="n">
        <v>33.56</v>
      </c>
      <c r="I1569" s="5" t="n">
        <v>20</v>
      </c>
      <c r="K1569" s="10" t="n">
        <v>37509</v>
      </c>
      <c r="L1569" s="8" t="n">
        <v>34.62</v>
      </c>
    </row>
    <row r="1570" customFormat="false" ht="12.75" hidden="false" customHeight="false" outlineLevel="0" collapsed="false">
      <c r="C1570" s="3" t="n">
        <v>37417</v>
      </c>
      <c r="D1570" s="4" t="n">
        <f aca="false">YEAR(C1570)</f>
        <v>2002</v>
      </c>
      <c r="E1570" s="4" t="n">
        <f aca="false">MONTH(C1570)</f>
        <v>6</v>
      </c>
      <c r="F1570" s="4" t="str">
        <f aca="false">D1570&amp;" "&amp;E1570</f>
        <v>2002 6</v>
      </c>
      <c r="G1570" s="4"/>
      <c r="H1570" s="5" t="n">
        <v>32.14</v>
      </c>
      <c r="I1570" s="5" t="n">
        <v>19.82</v>
      </c>
      <c r="K1570" s="10" t="n">
        <v>37510</v>
      </c>
      <c r="L1570" s="8" t="n">
        <v>35.1</v>
      </c>
    </row>
    <row r="1571" customFormat="false" ht="12.75" hidden="false" customHeight="false" outlineLevel="0" collapsed="false">
      <c r="C1571" s="3" t="n">
        <v>37418</v>
      </c>
      <c r="D1571" s="4" t="n">
        <f aca="false">YEAR(C1571)</f>
        <v>2002</v>
      </c>
      <c r="E1571" s="4" t="n">
        <f aca="false">MONTH(C1571)</f>
        <v>6</v>
      </c>
      <c r="F1571" s="4" t="str">
        <f aca="false">D1571&amp;" "&amp;E1571</f>
        <v>2002 6</v>
      </c>
      <c r="G1571" s="4"/>
      <c r="H1571" s="5" t="n">
        <v>27.73</v>
      </c>
      <c r="I1571" s="5" t="n">
        <v>20.2</v>
      </c>
      <c r="K1571" s="10" t="n">
        <v>37511</v>
      </c>
      <c r="L1571" s="8" t="n">
        <v>34.81</v>
      </c>
    </row>
    <row r="1572" customFormat="false" ht="12.75" hidden="false" customHeight="false" outlineLevel="0" collapsed="false">
      <c r="C1572" s="3" t="n">
        <v>37419</v>
      </c>
      <c r="D1572" s="4" t="n">
        <f aca="false">YEAR(C1572)</f>
        <v>2002</v>
      </c>
      <c r="E1572" s="4" t="n">
        <f aca="false">MONTH(C1572)</f>
        <v>6</v>
      </c>
      <c r="F1572" s="4" t="str">
        <f aca="false">D1572&amp;" "&amp;E1572</f>
        <v>2002 6</v>
      </c>
      <c r="G1572" s="4"/>
      <c r="H1572" s="5" t="n">
        <v>31.98</v>
      </c>
      <c r="I1572" s="5" t="n">
        <v>23.34</v>
      </c>
      <c r="K1572" s="10" t="n">
        <v>37513</v>
      </c>
      <c r="L1572" s="8" t="n">
        <v>33.42</v>
      </c>
    </row>
    <row r="1573" customFormat="false" ht="12.75" hidden="false" customHeight="false" outlineLevel="0" collapsed="false">
      <c r="C1573" s="3" t="n">
        <v>37420</v>
      </c>
      <c r="D1573" s="4" t="n">
        <f aca="false">YEAR(C1573)</f>
        <v>2002</v>
      </c>
      <c r="E1573" s="4" t="n">
        <f aca="false">MONTH(C1573)</f>
        <v>6</v>
      </c>
      <c r="F1573" s="4" t="str">
        <f aca="false">D1573&amp;" "&amp;E1573</f>
        <v>2002 6</v>
      </c>
      <c r="G1573" s="4"/>
      <c r="H1573" s="5" t="n">
        <v>35.34</v>
      </c>
      <c r="I1573" s="5" t="n">
        <v>26.93</v>
      </c>
      <c r="K1573" s="10" t="n">
        <v>37515</v>
      </c>
      <c r="L1573" s="8" t="n">
        <v>34.92</v>
      </c>
    </row>
    <row r="1574" customFormat="false" ht="12.75" hidden="false" customHeight="false" outlineLevel="0" collapsed="false">
      <c r="C1574" s="3" t="n">
        <v>37421</v>
      </c>
      <c r="D1574" s="4" t="n">
        <f aca="false">YEAR(C1574)</f>
        <v>2002</v>
      </c>
      <c r="E1574" s="4" t="n">
        <f aca="false">MONTH(C1574)</f>
        <v>6</v>
      </c>
      <c r="F1574" s="4" t="str">
        <f aca="false">D1574&amp;" "&amp;E1574</f>
        <v>2002 6</v>
      </c>
      <c r="G1574" s="4"/>
      <c r="H1574" s="5" t="n">
        <v>30.28</v>
      </c>
      <c r="I1574" s="5" t="n">
        <v>21.36</v>
      </c>
      <c r="K1574" s="10" t="n">
        <v>37516</v>
      </c>
      <c r="L1574" s="8" t="n">
        <v>35.07</v>
      </c>
    </row>
    <row r="1575" customFormat="false" ht="12.75" hidden="false" customHeight="false" outlineLevel="0" collapsed="false">
      <c r="C1575" s="3" t="n">
        <v>37422</v>
      </c>
      <c r="D1575" s="4" t="n">
        <f aca="false">YEAR(C1575)</f>
        <v>2002</v>
      </c>
      <c r="E1575" s="4" t="n">
        <f aca="false">MONTH(C1575)</f>
        <v>6</v>
      </c>
      <c r="F1575" s="4" t="str">
        <f aca="false">D1575&amp;" "&amp;E1575</f>
        <v>2002 6</v>
      </c>
      <c r="G1575" s="4"/>
      <c r="H1575" s="5" t="n">
        <v>30.28</v>
      </c>
      <c r="I1575" s="5" t="n">
        <v>21.36</v>
      </c>
      <c r="K1575" s="10" t="n">
        <v>37517</v>
      </c>
      <c r="L1575" s="8" t="n">
        <v>35.19</v>
      </c>
    </row>
    <row r="1576" customFormat="false" ht="12.75" hidden="false" customHeight="false" outlineLevel="0" collapsed="false">
      <c r="C1576" s="3" t="n">
        <v>37424</v>
      </c>
      <c r="D1576" s="4" t="n">
        <f aca="false">YEAR(C1576)</f>
        <v>2002</v>
      </c>
      <c r="E1576" s="4" t="n">
        <f aca="false">MONTH(C1576)</f>
        <v>6</v>
      </c>
      <c r="F1576" s="4" t="str">
        <f aca="false">D1576&amp;" "&amp;E1576</f>
        <v>2002 6</v>
      </c>
      <c r="G1576" s="4"/>
      <c r="H1576" s="5" t="n">
        <v>34.06</v>
      </c>
      <c r="I1576" s="5" t="n">
        <v>23.03</v>
      </c>
      <c r="K1576" s="10" t="n">
        <v>37518</v>
      </c>
      <c r="L1576" s="8" t="n">
        <v>37.91</v>
      </c>
    </row>
    <row r="1577" customFormat="false" ht="12.75" hidden="false" customHeight="false" outlineLevel="0" collapsed="false">
      <c r="C1577" s="3" t="n">
        <v>37425</v>
      </c>
      <c r="D1577" s="4" t="n">
        <f aca="false">YEAR(C1577)</f>
        <v>2002</v>
      </c>
      <c r="E1577" s="4" t="n">
        <f aca="false">MONTH(C1577)</f>
        <v>6</v>
      </c>
      <c r="F1577" s="4" t="str">
        <f aca="false">D1577&amp;" "&amp;E1577</f>
        <v>2002 6</v>
      </c>
      <c r="G1577" s="4"/>
      <c r="H1577" s="5" t="n">
        <v>38.8</v>
      </c>
      <c r="I1577" s="5" t="n">
        <v>26.9</v>
      </c>
      <c r="K1577" s="10" t="n">
        <v>37520</v>
      </c>
      <c r="L1577" s="8" t="n">
        <v>36.28</v>
      </c>
    </row>
    <row r="1578" customFormat="false" ht="12.75" hidden="false" customHeight="false" outlineLevel="0" collapsed="false">
      <c r="C1578" s="3" t="n">
        <v>37426</v>
      </c>
      <c r="D1578" s="4" t="n">
        <f aca="false">YEAR(C1578)</f>
        <v>2002</v>
      </c>
      <c r="E1578" s="4" t="n">
        <f aca="false">MONTH(C1578)</f>
        <v>6</v>
      </c>
      <c r="F1578" s="4" t="str">
        <f aca="false">D1578&amp;" "&amp;E1578</f>
        <v>2002 6</v>
      </c>
      <c r="G1578" s="4"/>
      <c r="H1578" s="5" t="n">
        <v>36.22</v>
      </c>
      <c r="I1578" s="5" t="n">
        <v>21.82</v>
      </c>
      <c r="K1578" s="10" t="n">
        <v>37522</v>
      </c>
      <c r="L1578" s="8" t="n">
        <v>37.33</v>
      </c>
    </row>
    <row r="1579" customFormat="false" ht="12.75" hidden="false" customHeight="false" outlineLevel="0" collapsed="false">
      <c r="C1579" s="3" t="n">
        <v>37427</v>
      </c>
      <c r="D1579" s="4" t="n">
        <f aca="false">YEAR(C1579)</f>
        <v>2002</v>
      </c>
      <c r="E1579" s="4" t="n">
        <f aca="false">MONTH(C1579)</f>
        <v>6</v>
      </c>
      <c r="F1579" s="4" t="str">
        <f aca="false">D1579&amp;" "&amp;E1579</f>
        <v>2002 6</v>
      </c>
      <c r="G1579" s="4"/>
      <c r="H1579" s="5" t="n">
        <v>34.54</v>
      </c>
      <c r="I1579" s="5" t="n">
        <v>19.58</v>
      </c>
      <c r="K1579" s="10" t="n">
        <v>37523</v>
      </c>
      <c r="L1579" s="8" t="n">
        <v>39.27</v>
      </c>
    </row>
    <row r="1580" customFormat="false" ht="12.75" hidden="false" customHeight="false" outlineLevel="0" collapsed="false">
      <c r="C1580" s="3" t="n">
        <v>37428</v>
      </c>
      <c r="D1580" s="4" t="n">
        <f aca="false">YEAR(C1580)</f>
        <v>2002</v>
      </c>
      <c r="E1580" s="4" t="n">
        <f aca="false">MONTH(C1580)</f>
        <v>6</v>
      </c>
      <c r="F1580" s="4" t="str">
        <f aca="false">D1580&amp;" "&amp;E1580</f>
        <v>2002 6</v>
      </c>
      <c r="G1580" s="4"/>
      <c r="H1580" s="5" t="n">
        <v>34.74</v>
      </c>
      <c r="I1580" s="5" t="n">
        <v>20.47</v>
      </c>
      <c r="K1580" s="10" t="n">
        <v>37524</v>
      </c>
      <c r="L1580" s="8" t="n">
        <v>40.17</v>
      </c>
    </row>
    <row r="1581" customFormat="false" ht="12.75" hidden="false" customHeight="false" outlineLevel="0" collapsed="false">
      <c r="C1581" s="3" t="n">
        <v>37429</v>
      </c>
      <c r="D1581" s="4" t="n">
        <f aca="false">YEAR(C1581)</f>
        <v>2002</v>
      </c>
      <c r="E1581" s="4" t="n">
        <f aca="false">MONTH(C1581)</f>
        <v>6</v>
      </c>
      <c r="F1581" s="4" t="str">
        <f aca="false">D1581&amp;" "&amp;E1581</f>
        <v>2002 6</v>
      </c>
      <c r="G1581" s="4"/>
      <c r="H1581" s="5" t="n">
        <v>34.74</v>
      </c>
      <c r="I1581" s="5" t="n">
        <v>20.47</v>
      </c>
      <c r="K1581" s="10" t="n">
        <v>37525</v>
      </c>
      <c r="L1581" s="8" t="n">
        <v>36.36</v>
      </c>
    </row>
    <row r="1582" customFormat="false" ht="12.75" hidden="false" customHeight="false" outlineLevel="0" collapsed="false">
      <c r="C1582" s="3" t="n">
        <v>37431</v>
      </c>
      <c r="D1582" s="4" t="n">
        <f aca="false">YEAR(C1582)</f>
        <v>2002</v>
      </c>
      <c r="E1582" s="4" t="n">
        <f aca="false">MONTH(C1582)</f>
        <v>6</v>
      </c>
      <c r="F1582" s="4" t="str">
        <f aca="false">D1582&amp;" "&amp;E1582</f>
        <v>2002 6</v>
      </c>
      <c r="G1582" s="4"/>
      <c r="H1582" s="5" t="n">
        <v>40.98</v>
      </c>
      <c r="I1582" s="5" t="n">
        <v>21.55</v>
      </c>
      <c r="K1582" s="10" t="n">
        <v>37527</v>
      </c>
      <c r="L1582" s="8" t="n">
        <v>34.23</v>
      </c>
    </row>
    <row r="1583" customFormat="false" ht="12.75" hidden="false" customHeight="false" outlineLevel="0" collapsed="false">
      <c r="C1583" s="3" t="n">
        <v>37432</v>
      </c>
      <c r="D1583" s="4" t="n">
        <f aca="false">YEAR(C1583)</f>
        <v>2002</v>
      </c>
      <c r="E1583" s="4" t="n">
        <f aca="false">MONTH(C1583)</f>
        <v>6</v>
      </c>
      <c r="F1583" s="4" t="str">
        <f aca="false">D1583&amp;" "&amp;E1583</f>
        <v>2002 6</v>
      </c>
      <c r="G1583" s="4"/>
      <c r="H1583" s="5" t="n">
        <v>42.43</v>
      </c>
      <c r="I1583" s="5" t="n">
        <v>23.97</v>
      </c>
      <c r="K1583" s="10" t="n">
        <v>37529</v>
      </c>
      <c r="L1583" s="8" t="n">
        <v>33.24</v>
      </c>
    </row>
    <row r="1584" customFormat="false" ht="12.75" hidden="false" customHeight="false" outlineLevel="0" collapsed="false">
      <c r="C1584" s="3" t="n">
        <v>37433</v>
      </c>
      <c r="D1584" s="4" t="n">
        <f aca="false">YEAR(C1584)</f>
        <v>2002</v>
      </c>
      <c r="E1584" s="4" t="n">
        <f aca="false">MONTH(C1584)</f>
        <v>6</v>
      </c>
      <c r="F1584" s="4" t="str">
        <f aca="false">D1584&amp;" "&amp;E1584</f>
        <v>2002 6</v>
      </c>
      <c r="G1584" s="4"/>
      <c r="H1584" s="5" t="n">
        <v>46.36</v>
      </c>
      <c r="I1584" s="5" t="n">
        <v>27.5</v>
      </c>
      <c r="K1584" s="10" t="n">
        <v>37530</v>
      </c>
      <c r="L1584" s="8" t="n">
        <v>32.81</v>
      </c>
    </row>
    <row r="1585" customFormat="false" ht="12.75" hidden="false" customHeight="false" outlineLevel="0" collapsed="false">
      <c r="C1585" s="3" t="n">
        <v>37434</v>
      </c>
      <c r="D1585" s="4" t="n">
        <f aca="false">YEAR(C1585)</f>
        <v>2002</v>
      </c>
      <c r="E1585" s="4" t="n">
        <f aca="false">MONTH(C1585)</f>
        <v>6</v>
      </c>
      <c r="F1585" s="4" t="str">
        <f aca="false">D1585&amp;" "&amp;E1585</f>
        <v>2002 6</v>
      </c>
      <c r="G1585" s="4"/>
      <c r="H1585" s="5" t="n">
        <v>41.34</v>
      </c>
      <c r="I1585" s="5" t="n">
        <v>24.01</v>
      </c>
      <c r="K1585" s="10" t="n">
        <v>37531</v>
      </c>
      <c r="L1585" s="8" t="n">
        <v>33.88</v>
      </c>
    </row>
    <row r="1586" customFormat="false" ht="12.75" hidden="false" customHeight="false" outlineLevel="0" collapsed="false">
      <c r="C1586" s="3" t="n">
        <v>37435</v>
      </c>
      <c r="D1586" s="4" t="n">
        <f aca="false">YEAR(C1586)</f>
        <v>2002</v>
      </c>
      <c r="E1586" s="4" t="n">
        <f aca="false">MONTH(C1586)</f>
        <v>6</v>
      </c>
      <c r="F1586" s="4" t="str">
        <f aca="false">D1586&amp;" "&amp;E1586</f>
        <v>2002 6</v>
      </c>
      <c r="G1586" s="4"/>
      <c r="H1586" s="5" t="n">
        <v>41.34</v>
      </c>
      <c r="I1586" s="5" t="n">
        <v>24.01</v>
      </c>
      <c r="K1586" s="10" t="n">
        <v>37532</v>
      </c>
      <c r="L1586" s="8" t="n">
        <v>33.7</v>
      </c>
    </row>
    <row r="1587" customFormat="false" ht="12.75" hidden="false" customHeight="false" outlineLevel="0" collapsed="false">
      <c r="C1587" s="3" t="n">
        <v>37436</v>
      </c>
      <c r="D1587" s="4" t="n">
        <f aca="false">YEAR(C1587)</f>
        <v>2002</v>
      </c>
      <c r="E1587" s="4" t="n">
        <f aca="false">MONTH(C1587)</f>
        <v>6</v>
      </c>
      <c r="F1587" s="4" t="str">
        <f aca="false">D1587&amp;" "&amp;E1587</f>
        <v>2002 6</v>
      </c>
      <c r="G1587" s="4"/>
      <c r="H1587" s="5" t="n">
        <v>34.93</v>
      </c>
      <c r="I1587" s="5" t="n">
        <v>19.94</v>
      </c>
      <c r="K1587" s="10" t="n">
        <v>37534</v>
      </c>
      <c r="L1587" s="8" t="n">
        <v>32.29</v>
      </c>
    </row>
    <row r="1588" customFormat="false" ht="12.75" hidden="false" customHeight="false" outlineLevel="0" collapsed="false">
      <c r="C1588" s="3" t="n">
        <v>37438</v>
      </c>
      <c r="D1588" s="4" t="n">
        <f aca="false">YEAR(C1588)</f>
        <v>2002</v>
      </c>
      <c r="E1588" s="4" t="n">
        <f aca="false">MONTH(C1588)</f>
        <v>7</v>
      </c>
      <c r="F1588" s="4" t="str">
        <f aca="false">D1588&amp;" "&amp;E1588</f>
        <v>2002 7</v>
      </c>
      <c r="G1588" s="4"/>
      <c r="H1588" s="5" t="n">
        <v>46.1</v>
      </c>
      <c r="I1588" s="5" t="n">
        <v>24.41</v>
      </c>
      <c r="K1588" s="10" t="n">
        <v>37536</v>
      </c>
      <c r="L1588" s="8" t="n">
        <v>34.4</v>
      </c>
    </row>
    <row r="1589" customFormat="false" ht="12.75" hidden="false" customHeight="false" outlineLevel="0" collapsed="false">
      <c r="C1589" s="3" t="n">
        <v>37439</v>
      </c>
      <c r="D1589" s="4" t="n">
        <f aca="false">YEAR(C1589)</f>
        <v>2002</v>
      </c>
      <c r="E1589" s="4" t="n">
        <f aca="false">MONTH(C1589)</f>
        <v>7</v>
      </c>
      <c r="F1589" s="4" t="str">
        <f aca="false">D1589&amp;" "&amp;E1589</f>
        <v>2002 7</v>
      </c>
      <c r="G1589" s="4"/>
      <c r="H1589" s="5" t="n">
        <v>39.92</v>
      </c>
      <c r="I1589" s="5" t="n">
        <v>21.96</v>
      </c>
      <c r="K1589" s="10" t="n">
        <v>37537</v>
      </c>
      <c r="L1589" s="8" t="n">
        <v>36.09</v>
      </c>
    </row>
    <row r="1590" customFormat="false" ht="12.75" hidden="false" customHeight="false" outlineLevel="0" collapsed="false">
      <c r="C1590" s="3" t="n">
        <v>37440</v>
      </c>
      <c r="D1590" s="4" t="n">
        <f aca="false">YEAR(C1590)</f>
        <v>2002</v>
      </c>
      <c r="E1590" s="4" t="n">
        <f aca="false">MONTH(C1590)</f>
        <v>7</v>
      </c>
      <c r="F1590" s="4" t="str">
        <f aca="false">D1590&amp;" "&amp;E1590</f>
        <v>2002 7</v>
      </c>
      <c r="G1590" s="4"/>
      <c r="H1590" s="5" t="n">
        <v>38.14</v>
      </c>
      <c r="I1590" s="5" t="n">
        <v>18.28</v>
      </c>
      <c r="K1590" s="10" t="n">
        <v>37538</v>
      </c>
      <c r="L1590" s="8" t="n">
        <v>36.26</v>
      </c>
    </row>
    <row r="1591" customFormat="false" ht="12.75" hidden="false" customHeight="false" outlineLevel="0" collapsed="false">
      <c r="C1591" s="3" t="n">
        <v>37442</v>
      </c>
      <c r="D1591" s="4" t="n">
        <f aca="false">YEAR(C1591)</f>
        <v>2002</v>
      </c>
      <c r="E1591" s="4" t="n">
        <f aca="false">MONTH(C1591)</f>
        <v>7</v>
      </c>
      <c r="F1591" s="4" t="str">
        <f aca="false">D1591&amp;" "&amp;E1591</f>
        <v>2002 7</v>
      </c>
      <c r="G1591" s="4"/>
      <c r="H1591" s="5" t="n">
        <v>33.77</v>
      </c>
      <c r="I1591" s="5" t="n">
        <v>11.53</v>
      </c>
      <c r="K1591" s="10" t="n">
        <v>37539</v>
      </c>
      <c r="L1591" s="8" t="n">
        <v>36.12</v>
      </c>
    </row>
    <row r="1592" customFormat="false" ht="12.75" hidden="false" customHeight="false" outlineLevel="0" collapsed="false">
      <c r="C1592" s="3" t="n">
        <v>37443</v>
      </c>
      <c r="D1592" s="4" t="n">
        <f aca="false">YEAR(C1592)</f>
        <v>2002</v>
      </c>
      <c r="E1592" s="4" t="n">
        <f aca="false">MONTH(C1592)</f>
        <v>7</v>
      </c>
      <c r="F1592" s="4" t="str">
        <f aca="false">D1592&amp;" "&amp;E1592</f>
        <v>2002 7</v>
      </c>
      <c r="G1592" s="4"/>
      <c r="H1592" s="5" t="n">
        <v>33.77</v>
      </c>
      <c r="I1592" s="5" t="n">
        <v>11.53</v>
      </c>
      <c r="K1592" s="10" t="n">
        <v>37541</v>
      </c>
      <c r="L1592" s="8" t="n">
        <v>34.29</v>
      </c>
    </row>
    <row r="1593" customFormat="false" ht="12.75" hidden="false" customHeight="false" outlineLevel="0" collapsed="false">
      <c r="C1593" s="3" t="n">
        <v>37446</v>
      </c>
      <c r="D1593" s="4" t="n">
        <f aca="false">YEAR(C1593)</f>
        <v>2002</v>
      </c>
      <c r="E1593" s="4" t="n">
        <f aca="false">MONTH(C1593)</f>
        <v>7</v>
      </c>
      <c r="F1593" s="4" t="str">
        <f aca="false">D1593&amp;" "&amp;E1593</f>
        <v>2002 7</v>
      </c>
      <c r="G1593" s="4"/>
      <c r="H1593" s="5" t="n">
        <v>61.74</v>
      </c>
      <c r="I1593" s="5" t="n">
        <v>35.44</v>
      </c>
      <c r="K1593" s="10" t="n">
        <v>37543</v>
      </c>
      <c r="L1593" s="8" t="n">
        <v>34.33</v>
      </c>
    </row>
    <row r="1594" customFormat="false" ht="12.75" hidden="false" customHeight="false" outlineLevel="0" collapsed="false">
      <c r="C1594" s="3" t="n">
        <v>37447</v>
      </c>
      <c r="D1594" s="4" t="n">
        <f aca="false">YEAR(C1594)</f>
        <v>2002</v>
      </c>
      <c r="E1594" s="4" t="n">
        <f aca="false">MONTH(C1594)</f>
        <v>7</v>
      </c>
      <c r="F1594" s="4" t="str">
        <f aca="false">D1594&amp;" "&amp;E1594</f>
        <v>2002 7</v>
      </c>
      <c r="G1594" s="4"/>
      <c r="H1594" s="5" t="n">
        <v>69.39</v>
      </c>
      <c r="I1594" s="5" t="n">
        <v>39.62</v>
      </c>
      <c r="K1594" s="10" t="n">
        <v>37544</v>
      </c>
      <c r="L1594" s="8" t="n">
        <v>36.82</v>
      </c>
    </row>
    <row r="1595" customFormat="false" ht="12.75" hidden="false" customHeight="false" outlineLevel="0" collapsed="false">
      <c r="C1595" s="3" t="n">
        <v>37448</v>
      </c>
      <c r="D1595" s="4" t="n">
        <f aca="false">YEAR(C1595)</f>
        <v>2002</v>
      </c>
      <c r="E1595" s="4" t="n">
        <f aca="false">MONTH(C1595)</f>
        <v>7</v>
      </c>
      <c r="F1595" s="4" t="str">
        <f aca="false">D1595&amp;" "&amp;E1595</f>
        <v>2002 7</v>
      </c>
      <c r="G1595" s="4"/>
      <c r="H1595" s="5" t="n">
        <v>57.46</v>
      </c>
      <c r="I1595" s="5" t="n">
        <v>35.06</v>
      </c>
      <c r="K1595" s="10" t="n">
        <v>37545</v>
      </c>
      <c r="L1595" s="8" t="n">
        <v>38.85</v>
      </c>
    </row>
    <row r="1596" customFormat="false" ht="12.75" hidden="false" customHeight="false" outlineLevel="0" collapsed="false">
      <c r="C1596" s="3" t="n">
        <v>37449</v>
      </c>
      <c r="D1596" s="4" t="n">
        <f aca="false">YEAR(C1596)</f>
        <v>2002</v>
      </c>
      <c r="E1596" s="4" t="n">
        <f aca="false">MONTH(C1596)</f>
        <v>7</v>
      </c>
      <c r="F1596" s="4" t="str">
        <f aca="false">D1596&amp;" "&amp;E1596</f>
        <v>2002 7</v>
      </c>
      <c r="G1596" s="4"/>
      <c r="H1596" s="5" t="n">
        <v>55.97</v>
      </c>
      <c r="I1596" s="5" t="n">
        <v>31.42</v>
      </c>
    </row>
    <row r="1597" customFormat="false" ht="12.75" hidden="false" customHeight="false" outlineLevel="0" collapsed="false">
      <c r="C1597" s="3" t="n">
        <v>37450</v>
      </c>
      <c r="D1597" s="4" t="n">
        <f aca="false">YEAR(C1597)</f>
        <v>2002</v>
      </c>
      <c r="E1597" s="4" t="n">
        <f aca="false">MONTH(C1597)</f>
        <v>7</v>
      </c>
      <c r="F1597" s="4" t="str">
        <f aca="false">D1597&amp;" "&amp;E1597</f>
        <v>2002 7</v>
      </c>
      <c r="G1597" s="4"/>
      <c r="H1597" s="5" t="n">
        <v>55.97</v>
      </c>
      <c r="I1597" s="5" t="n">
        <v>31.42</v>
      </c>
    </row>
    <row r="1598" customFormat="false" ht="12.75" hidden="false" customHeight="false" outlineLevel="0" collapsed="false">
      <c r="C1598" s="3" t="n">
        <v>37452</v>
      </c>
      <c r="D1598" s="4" t="n">
        <f aca="false">YEAR(C1598)</f>
        <v>2002</v>
      </c>
      <c r="E1598" s="4" t="n">
        <f aca="false">MONTH(C1598)</f>
        <v>7</v>
      </c>
      <c r="F1598" s="4" t="str">
        <f aca="false">D1598&amp;" "&amp;E1598</f>
        <v>2002 7</v>
      </c>
      <c r="G1598" s="4"/>
      <c r="H1598" s="5" t="n">
        <v>46.3</v>
      </c>
      <c r="I1598" s="5" t="n">
        <v>25</v>
      </c>
    </row>
    <row r="1599" customFormat="false" ht="12.75" hidden="false" customHeight="false" outlineLevel="0" collapsed="false">
      <c r="C1599" s="3" t="n">
        <v>37453</v>
      </c>
      <c r="D1599" s="4" t="n">
        <f aca="false">YEAR(C1599)</f>
        <v>2002</v>
      </c>
      <c r="E1599" s="4" t="n">
        <f aca="false">MONTH(C1599)</f>
        <v>7</v>
      </c>
      <c r="F1599" s="4" t="str">
        <f aca="false">D1599&amp;" "&amp;E1599</f>
        <v>2002 7</v>
      </c>
      <c r="G1599" s="4"/>
      <c r="H1599" s="5" t="n">
        <v>37.29</v>
      </c>
      <c r="I1599" s="5" t="n">
        <v>16.11</v>
      </c>
    </row>
    <row r="1600" customFormat="false" ht="12.75" hidden="false" customHeight="false" outlineLevel="0" collapsed="false">
      <c r="C1600" s="3" t="n">
        <v>37454</v>
      </c>
      <c r="D1600" s="4" t="n">
        <f aca="false">YEAR(C1600)</f>
        <v>2002</v>
      </c>
      <c r="E1600" s="4" t="n">
        <f aca="false">MONTH(C1600)</f>
        <v>7</v>
      </c>
      <c r="F1600" s="4" t="str">
        <f aca="false">D1600&amp;" "&amp;E1600</f>
        <v>2002 7</v>
      </c>
      <c r="G1600" s="4"/>
      <c r="H1600" s="5" t="n">
        <v>36.23</v>
      </c>
      <c r="I1600" s="5" t="n">
        <v>13.76</v>
      </c>
    </row>
    <row r="1601" customFormat="false" ht="12.75" hidden="false" customHeight="false" outlineLevel="0" collapsed="false">
      <c r="C1601" s="3" t="n">
        <v>37455</v>
      </c>
      <c r="D1601" s="4" t="n">
        <f aca="false">YEAR(C1601)</f>
        <v>2002</v>
      </c>
      <c r="E1601" s="4" t="n">
        <f aca="false">MONTH(C1601)</f>
        <v>7</v>
      </c>
      <c r="F1601" s="4" t="str">
        <f aca="false">D1601&amp;" "&amp;E1601</f>
        <v>2002 7</v>
      </c>
      <c r="G1601" s="4"/>
      <c r="H1601" s="5" t="n">
        <v>38.63</v>
      </c>
      <c r="I1601" s="5" t="n">
        <v>23.21</v>
      </c>
    </row>
    <row r="1602" customFormat="false" ht="12.75" hidden="false" customHeight="false" outlineLevel="0" collapsed="false">
      <c r="C1602" s="3" t="n">
        <v>37456</v>
      </c>
      <c r="D1602" s="4" t="n">
        <f aca="false">YEAR(C1602)</f>
        <v>2002</v>
      </c>
      <c r="E1602" s="4" t="n">
        <f aca="false">MONTH(C1602)</f>
        <v>7</v>
      </c>
      <c r="F1602" s="4" t="str">
        <f aca="false">D1602&amp;" "&amp;E1602</f>
        <v>2002 7</v>
      </c>
      <c r="G1602" s="4"/>
      <c r="H1602" s="5" t="n">
        <v>35.28</v>
      </c>
      <c r="I1602" s="5" t="n">
        <v>17.88</v>
      </c>
    </row>
    <row r="1603" customFormat="false" ht="12.75" hidden="false" customHeight="false" outlineLevel="0" collapsed="false">
      <c r="C1603" s="3" t="n">
        <v>37457</v>
      </c>
      <c r="D1603" s="4" t="n">
        <f aca="false">YEAR(C1603)</f>
        <v>2002</v>
      </c>
      <c r="E1603" s="4" t="n">
        <f aca="false">MONTH(C1603)</f>
        <v>7</v>
      </c>
      <c r="F1603" s="4" t="str">
        <f aca="false">D1603&amp;" "&amp;E1603</f>
        <v>2002 7</v>
      </c>
      <c r="G1603" s="4"/>
      <c r="H1603" s="5" t="n">
        <v>35.28</v>
      </c>
      <c r="I1603" s="5" t="n">
        <v>17.88</v>
      </c>
    </row>
    <row r="1604" customFormat="false" ht="12.75" hidden="false" customHeight="false" outlineLevel="0" collapsed="false">
      <c r="C1604" s="3" t="n">
        <v>37459</v>
      </c>
      <c r="D1604" s="4" t="n">
        <f aca="false">YEAR(C1604)</f>
        <v>2002</v>
      </c>
      <c r="E1604" s="4" t="n">
        <f aca="false">MONTH(C1604)</f>
        <v>7</v>
      </c>
      <c r="F1604" s="4" t="str">
        <f aca="false">D1604&amp;" "&amp;E1604</f>
        <v>2002 7</v>
      </c>
      <c r="G1604" s="4"/>
      <c r="H1604" s="5" t="n">
        <v>44.19</v>
      </c>
      <c r="I1604" s="5" t="n">
        <v>22.19</v>
      </c>
    </row>
    <row r="1605" customFormat="false" ht="12.75" hidden="false" customHeight="false" outlineLevel="0" collapsed="false">
      <c r="C1605" s="3" t="n">
        <v>37460</v>
      </c>
      <c r="D1605" s="4" t="n">
        <f aca="false">YEAR(C1605)</f>
        <v>2002</v>
      </c>
      <c r="E1605" s="4" t="n">
        <f aca="false">MONTH(C1605)</f>
        <v>7</v>
      </c>
      <c r="F1605" s="4" t="str">
        <f aca="false">D1605&amp;" "&amp;E1605</f>
        <v>2002 7</v>
      </c>
      <c r="G1605" s="4"/>
      <c r="H1605" s="5" t="n">
        <v>38.19</v>
      </c>
      <c r="I1605" s="5" t="n">
        <v>22.22</v>
      </c>
    </row>
    <row r="1606" customFormat="false" ht="12.75" hidden="false" customHeight="false" outlineLevel="0" collapsed="false">
      <c r="C1606" s="3" t="n">
        <v>37461</v>
      </c>
      <c r="D1606" s="4" t="n">
        <f aca="false">YEAR(C1606)</f>
        <v>2002</v>
      </c>
      <c r="E1606" s="4" t="n">
        <f aca="false">MONTH(C1606)</f>
        <v>7</v>
      </c>
      <c r="F1606" s="4" t="str">
        <f aca="false">D1606&amp;" "&amp;E1606</f>
        <v>2002 7</v>
      </c>
      <c r="G1606" s="4"/>
      <c r="H1606" s="5" t="n">
        <v>34.17</v>
      </c>
      <c r="I1606" s="5" t="n">
        <v>21.5</v>
      </c>
    </row>
    <row r="1607" customFormat="false" ht="12.75" hidden="false" customHeight="false" outlineLevel="0" collapsed="false">
      <c r="C1607" s="3" t="n">
        <v>37462</v>
      </c>
      <c r="D1607" s="4" t="n">
        <f aca="false">YEAR(C1607)</f>
        <v>2002</v>
      </c>
      <c r="E1607" s="4" t="n">
        <f aca="false">MONTH(C1607)</f>
        <v>7</v>
      </c>
      <c r="F1607" s="4" t="str">
        <f aca="false">D1607&amp;" "&amp;E1607</f>
        <v>2002 7</v>
      </c>
      <c r="G1607" s="4"/>
      <c r="H1607" s="5" t="n">
        <v>31.24</v>
      </c>
      <c r="I1607" s="5" t="n">
        <v>23.13</v>
      </c>
    </row>
    <row r="1608" customFormat="false" ht="12.75" hidden="false" customHeight="false" outlineLevel="0" collapsed="false">
      <c r="C1608" s="3" t="n">
        <v>37463</v>
      </c>
      <c r="D1608" s="4" t="n">
        <f aca="false">YEAR(C1608)</f>
        <v>2002</v>
      </c>
      <c r="E1608" s="4" t="n">
        <f aca="false">MONTH(C1608)</f>
        <v>7</v>
      </c>
      <c r="F1608" s="4" t="str">
        <f aca="false">D1608&amp;" "&amp;E1608</f>
        <v>2002 7</v>
      </c>
      <c r="G1608" s="4"/>
      <c r="H1608" s="5" t="n">
        <v>32.56</v>
      </c>
      <c r="I1608" s="5" t="n">
        <v>22.05</v>
      </c>
    </row>
    <row r="1609" customFormat="false" ht="12.75" hidden="false" customHeight="false" outlineLevel="0" collapsed="false">
      <c r="C1609" s="3" t="n">
        <v>37464</v>
      </c>
      <c r="D1609" s="4" t="n">
        <f aca="false">YEAR(C1609)</f>
        <v>2002</v>
      </c>
      <c r="E1609" s="4" t="n">
        <f aca="false">MONTH(C1609)</f>
        <v>7</v>
      </c>
      <c r="F1609" s="4" t="str">
        <f aca="false">D1609&amp;" "&amp;E1609</f>
        <v>2002 7</v>
      </c>
      <c r="G1609" s="4"/>
      <c r="H1609" s="5" t="n">
        <v>32.56</v>
      </c>
      <c r="I1609" s="5" t="n">
        <v>22.05</v>
      </c>
    </row>
    <row r="1610" customFormat="false" ht="12.75" hidden="false" customHeight="false" outlineLevel="0" collapsed="false">
      <c r="C1610" s="3" t="n">
        <v>37466</v>
      </c>
      <c r="D1610" s="4" t="n">
        <f aca="false">YEAR(C1610)</f>
        <v>2002</v>
      </c>
      <c r="E1610" s="4" t="n">
        <f aca="false">MONTH(C1610)</f>
        <v>7</v>
      </c>
      <c r="F1610" s="4" t="str">
        <f aca="false">D1610&amp;" "&amp;E1610</f>
        <v>2002 7</v>
      </c>
      <c r="G1610" s="4"/>
      <c r="H1610" s="5" t="n">
        <v>34.34</v>
      </c>
      <c r="I1610" s="5" t="n">
        <v>23.24</v>
      </c>
    </row>
    <row r="1611" customFormat="false" ht="12.75" hidden="false" customHeight="false" outlineLevel="0" collapsed="false">
      <c r="C1611" s="3" t="n">
        <v>37467</v>
      </c>
      <c r="D1611" s="4" t="n">
        <f aca="false">YEAR(C1611)</f>
        <v>2002</v>
      </c>
      <c r="E1611" s="4" t="n">
        <f aca="false">MONTH(C1611)</f>
        <v>7</v>
      </c>
      <c r="F1611" s="4" t="str">
        <f aca="false">D1611&amp;" "&amp;E1611</f>
        <v>2002 7</v>
      </c>
      <c r="G1611" s="4"/>
      <c r="H1611" s="5" t="n">
        <v>35.6</v>
      </c>
      <c r="I1611" s="5" t="n">
        <v>20.22</v>
      </c>
    </row>
    <row r="1612" customFormat="false" ht="12.75" hidden="false" customHeight="false" outlineLevel="0" collapsed="false">
      <c r="C1612" s="3" t="n">
        <v>37468</v>
      </c>
      <c r="D1612" s="4" t="n">
        <f aca="false">YEAR(C1612)</f>
        <v>2002</v>
      </c>
      <c r="E1612" s="4" t="n">
        <f aca="false">MONTH(C1612)</f>
        <v>7</v>
      </c>
      <c r="F1612" s="4" t="str">
        <f aca="false">D1612&amp;" "&amp;E1612</f>
        <v>2002 7</v>
      </c>
      <c r="G1612" s="4"/>
      <c r="H1612" s="5" t="n">
        <v>35.51</v>
      </c>
      <c r="I1612" s="5" t="n">
        <v>20.11</v>
      </c>
    </row>
    <row r="1613" customFormat="false" ht="12.75" hidden="false" customHeight="false" outlineLevel="0" collapsed="false">
      <c r="C1613" s="3" t="n">
        <v>37469</v>
      </c>
      <c r="D1613" s="4" t="n">
        <f aca="false">YEAR(C1613)</f>
        <v>2002</v>
      </c>
      <c r="E1613" s="4" t="n">
        <f aca="false">MONTH(C1613)</f>
        <v>8</v>
      </c>
      <c r="F1613" s="4" t="str">
        <f aca="false">D1613&amp;" "&amp;E1613</f>
        <v>2002 8</v>
      </c>
      <c r="G1613" s="4"/>
      <c r="H1613" s="5" t="n">
        <v>38.23</v>
      </c>
      <c r="I1613" s="5" t="n">
        <v>22.24</v>
      </c>
    </row>
    <row r="1614" customFormat="false" ht="12.75" hidden="false" customHeight="false" outlineLevel="0" collapsed="false">
      <c r="C1614" s="3" t="n">
        <v>37470</v>
      </c>
      <c r="D1614" s="4" t="n">
        <f aca="false">YEAR(C1614)</f>
        <v>2002</v>
      </c>
      <c r="E1614" s="4" t="n">
        <f aca="false">MONTH(C1614)</f>
        <v>8</v>
      </c>
      <c r="F1614" s="4" t="str">
        <f aca="false">D1614&amp;" "&amp;E1614</f>
        <v>2002 8</v>
      </c>
      <c r="G1614" s="4"/>
      <c r="H1614" s="5" t="n">
        <v>33.15</v>
      </c>
      <c r="I1614" s="5" t="n">
        <v>22.55</v>
      </c>
    </row>
    <row r="1615" customFormat="false" ht="12.75" hidden="false" customHeight="false" outlineLevel="0" collapsed="false">
      <c r="C1615" s="3" t="n">
        <v>37473</v>
      </c>
      <c r="D1615" s="4" t="n">
        <f aca="false">YEAR(C1615)</f>
        <v>2002</v>
      </c>
      <c r="E1615" s="4" t="n">
        <f aca="false">MONTH(C1615)</f>
        <v>8</v>
      </c>
      <c r="F1615" s="4" t="str">
        <f aca="false">D1615&amp;" "&amp;E1615</f>
        <v>2002 8</v>
      </c>
      <c r="G1615" s="4"/>
      <c r="H1615" s="5" t="n">
        <v>34.05</v>
      </c>
      <c r="I1615" s="5" t="n">
        <v>21.68</v>
      </c>
    </row>
    <row r="1616" customFormat="false" ht="12.75" hidden="false" customHeight="false" outlineLevel="0" collapsed="false">
      <c r="C1616" s="3" t="n">
        <v>37474</v>
      </c>
      <c r="D1616" s="4" t="n">
        <f aca="false">YEAR(C1616)</f>
        <v>2002</v>
      </c>
      <c r="E1616" s="4" t="n">
        <f aca="false">MONTH(C1616)</f>
        <v>8</v>
      </c>
      <c r="F1616" s="4" t="str">
        <f aca="false">D1616&amp;" "&amp;E1616</f>
        <v>2002 8</v>
      </c>
      <c r="G1616" s="4"/>
      <c r="H1616" s="5" t="n">
        <v>30.4</v>
      </c>
      <c r="I1616" s="5" t="n">
        <v>18.83</v>
      </c>
    </row>
    <row r="1617" customFormat="false" ht="12.75" hidden="false" customHeight="false" outlineLevel="0" collapsed="false">
      <c r="C1617" s="3" t="n">
        <v>37475</v>
      </c>
      <c r="D1617" s="4" t="n">
        <f aca="false">YEAR(C1617)</f>
        <v>2002</v>
      </c>
      <c r="E1617" s="4" t="n">
        <f aca="false">MONTH(C1617)</f>
        <v>8</v>
      </c>
      <c r="F1617" s="4" t="str">
        <f aca="false">D1617&amp;" "&amp;E1617</f>
        <v>2002 8</v>
      </c>
      <c r="G1617" s="4"/>
      <c r="H1617" s="5" t="n">
        <v>29.01</v>
      </c>
      <c r="I1617" s="5" t="n">
        <v>20.07</v>
      </c>
    </row>
    <row r="1618" customFormat="false" ht="12.75" hidden="false" customHeight="false" outlineLevel="0" collapsed="false">
      <c r="C1618" s="3" t="n">
        <v>37476</v>
      </c>
      <c r="D1618" s="4" t="n">
        <f aca="false">YEAR(C1618)</f>
        <v>2002</v>
      </c>
      <c r="E1618" s="4" t="n">
        <f aca="false">MONTH(C1618)</f>
        <v>8</v>
      </c>
      <c r="F1618" s="4" t="str">
        <f aca="false">D1618&amp;" "&amp;E1618</f>
        <v>2002 8</v>
      </c>
      <c r="G1618" s="4"/>
      <c r="H1618" s="5" t="n">
        <v>29.35</v>
      </c>
      <c r="I1618" s="5" t="n">
        <v>20.33</v>
      </c>
    </row>
    <row r="1619" customFormat="false" ht="12.75" hidden="false" customHeight="false" outlineLevel="0" collapsed="false">
      <c r="C1619" s="3" t="n">
        <v>37477</v>
      </c>
      <c r="D1619" s="4" t="n">
        <f aca="false">YEAR(C1619)</f>
        <v>2002</v>
      </c>
      <c r="E1619" s="4" t="n">
        <f aca="false">MONTH(C1619)</f>
        <v>8</v>
      </c>
      <c r="F1619" s="4" t="str">
        <f aca="false">D1619&amp;" "&amp;E1619</f>
        <v>2002 8</v>
      </c>
      <c r="G1619" s="4"/>
      <c r="H1619" s="5" t="n">
        <v>28.1</v>
      </c>
      <c r="I1619" s="5" t="n">
        <v>21.63</v>
      </c>
    </row>
    <row r="1620" customFormat="false" ht="12.75" hidden="false" customHeight="false" outlineLevel="0" collapsed="false">
      <c r="C1620" s="3" t="n">
        <v>37480</v>
      </c>
      <c r="D1620" s="4" t="n">
        <f aca="false">YEAR(C1620)</f>
        <v>2002</v>
      </c>
      <c r="E1620" s="4" t="n">
        <f aca="false">MONTH(C1620)</f>
        <v>8</v>
      </c>
      <c r="F1620" s="4" t="str">
        <f aca="false">D1620&amp;" "&amp;E1620</f>
        <v>2002 8</v>
      </c>
      <c r="G1620" s="4"/>
      <c r="H1620" s="5" t="n">
        <v>35.63</v>
      </c>
      <c r="I1620" s="5" t="n">
        <v>25.74</v>
      </c>
    </row>
    <row r="1621" customFormat="false" ht="12.75" hidden="false" customHeight="false" outlineLevel="0" collapsed="false">
      <c r="C1621" s="3" t="n">
        <v>37481</v>
      </c>
      <c r="D1621" s="4" t="n">
        <f aca="false">YEAR(C1621)</f>
        <v>2002</v>
      </c>
      <c r="E1621" s="4" t="n">
        <f aca="false">MONTH(C1621)</f>
        <v>8</v>
      </c>
      <c r="F1621" s="4" t="str">
        <f aca="false">D1621&amp;" "&amp;E1621</f>
        <v>2002 8</v>
      </c>
      <c r="G1621" s="4"/>
      <c r="H1621" s="5" t="n">
        <v>37.03</v>
      </c>
      <c r="I1621" s="5" t="n">
        <v>27.88</v>
      </c>
    </row>
    <row r="1622" customFormat="false" ht="12.75" hidden="false" customHeight="false" outlineLevel="0" collapsed="false">
      <c r="C1622" s="3" t="n">
        <v>37482</v>
      </c>
      <c r="D1622" s="4" t="n">
        <f aca="false">YEAR(C1622)</f>
        <v>2002</v>
      </c>
      <c r="E1622" s="4" t="n">
        <f aca="false">MONTH(C1622)</f>
        <v>8</v>
      </c>
      <c r="F1622" s="4" t="str">
        <f aca="false">D1622&amp;" "&amp;E1622</f>
        <v>2002 8</v>
      </c>
      <c r="G1622" s="4"/>
      <c r="H1622" s="5" t="n">
        <v>36.77</v>
      </c>
      <c r="I1622" s="5" t="n">
        <v>26.88</v>
      </c>
    </row>
    <row r="1623" customFormat="false" ht="12.75" hidden="false" customHeight="false" outlineLevel="0" collapsed="false">
      <c r="C1623" s="3" t="n">
        <v>37483</v>
      </c>
      <c r="D1623" s="4" t="n">
        <f aca="false">YEAR(C1623)</f>
        <v>2002</v>
      </c>
      <c r="E1623" s="4" t="n">
        <f aca="false">MONTH(C1623)</f>
        <v>8</v>
      </c>
      <c r="F1623" s="4" t="str">
        <f aca="false">D1623&amp;" "&amp;E1623</f>
        <v>2002 8</v>
      </c>
      <c r="G1623" s="4"/>
      <c r="H1623" s="5" t="n">
        <v>37.19</v>
      </c>
      <c r="I1623" s="5" t="n">
        <v>28.24</v>
      </c>
    </row>
    <row r="1624" customFormat="false" ht="12.75" hidden="false" customHeight="false" outlineLevel="0" collapsed="false">
      <c r="C1624" s="3" t="n">
        <v>37484</v>
      </c>
      <c r="D1624" s="4" t="n">
        <f aca="false">YEAR(C1624)</f>
        <v>2002</v>
      </c>
      <c r="E1624" s="4" t="n">
        <f aca="false">MONTH(C1624)</f>
        <v>8</v>
      </c>
      <c r="F1624" s="4" t="str">
        <f aca="false">D1624&amp;" "&amp;E1624</f>
        <v>2002 8</v>
      </c>
      <c r="G1624" s="4"/>
      <c r="H1624" s="5" t="n">
        <v>32.91</v>
      </c>
      <c r="I1624" s="5" t="n">
        <v>25.74</v>
      </c>
    </row>
    <row r="1625" customFormat="false" ht="12.75" hidden="false" customHeight="false" outlineLevel="0" collapsed="false">
      <c r="C1625" s="3" t="n">
        <v>37485</v>
      </c>
      <c r="D1625" s="4" t="n">
        <f aca="false">YEAR(C1625)</f>
        <v>2002</v>
      </c>
      <c r="E1625" s="4" t="n">
        <f aca="false">MONTH(C1625)</f>
        <v>8</v>
      </c>
      <c r="F1625" s="4" t="str">
        <f aca="false">D1625&amp;" "&amp;E1625</f>
        <v>2002 8</v>
      </c>
      <c r="G1625" s="4"/>
      <c r="H1625" s="5" t="n">
        <v>32.91</v>
      </c>
      <c r="I1625" s="5" t="n">
        <v>25.74</v>
      </c>
    </row>
    <row r="1626" customFormat="false" ht="12.75" hidden="false" customHeight="false" outlineLevel="0" collapsed="false">
      <c r="C1626" s="3" t="n">
        <v>37487</v>
      </c>
      <c r="D1626" s="4" t="n">
        <f aca="false">YEAR(C1626)</f>
        <v>2002</v>
      </c>
      <c r="E1626" s="4" t="n">
        <f aca="false">MONTH(C1626)</f>
        <v>8</v>
      </c>
      <c r="F1626" s="4" t="str">
        <f aca="false">D1626&amp;" "&amp;E1626</f>
        <v>2002 8</v>
      </c>
      <c r="G1626" s="4"/>
      <c r="H1626" s="5" t="n">
        <v>33.55</v>
      </c>
      <c r="I1626" s="5" t="n">
        <v>25</v>
      </c>
    </row>
    <row r="1627" customFormat="false" ht="12.75" hidden="false" customHeight="false" outlineLevel="0" collapsed="false">
      <c r="C1627" s="3" t="n">
        <v>37488</v>
      </c>
      <c r="D1627" s="4" t="n">
        <f aca="false">YEAR(C1627)</f>
        <v>2002</v>
      </c>
      <c r="E1627" s="4" t="n">
        <f aca="false">MONTH(C1627)</f>
        <v>8</v>
      </c>
      <c r="F1627" s="4" t="str">
        <f aca="false">D1627&amp;" "&amp;E1627</f>
        <v>2002 8</v>
      </c>
      <c r="G1627" s="4"/>
      <c r="H1627" s="5" t="n">
        <v>30.25</v>
      </c>
      <c r="I1627" s="5" t="n">
        <v>21.36</v>
      </c>
    </row>
    <row r="1628" customFormat="false" ht="12.75" hidden="false" customHeight="false" outlineLevel="0" collapsed="false">
      <c r="C1628" s="3" t="n">
        <v>37489</v>
      </c>
      <c r="D1628" s="4" t="n">
        <f aca="false">YEAR(C1628)</f>
        <v>2002</v>
      </c>
      <c r="E1628" s="4" t="n">
        <f aca="false">MONTH(C1628)</f>
        <v>8</v>
      </c>
      <c r="F1628" s="4" t="str">
        <f aca="false">D1628&amp;" "&amp;E1628</f>
        <v>2002 8</v>
      </c>
      <c r="G1628" s="4"/>
      <c r="H1628" s="5" t="n">
        <v>29.36</v>
      </c>
      <c r="I1628" s="5" t="n">
        <v>20.61</v>
      </c>
    </row>
    <row r="1629" customFormat="false" ht="12.75" hidden="false" customHeight="false" outlineLevel="0" collapsed="false">
      <c r="C1629" s="3" t="n">
        <v>37490</v>
      </c>
      <c r="D1629" s="4" t="n">
        <f aca="false">YEAR(C1629)</f>
        <v>2002</v>
      </c>
      <c r="E1629" s="4" t="n">
        <f aca="false">MONTH(C1629)</f>
        <v>8</v>
      </c>
      <c r="F1629" s="4" t="str">
        <f aca="false">D1629&amp;" "&amp;E1629</f>
        <v>2002 8</v>
      </c>
      <c r="G1629" s="4"/>
      <c r="H1629" s="5" t="n">
        <v>28.28</v>
      </c>
      <c r="I1629" s="5" t="n">
        <v>20.12</v>
      </c>
    </row>
    <row r="1630" customFormat="false" ht="12.75" hidden="false" customHeight="false" outlineLevel="0" collapsed="false">
      <c r="C1630" s="3" t="n">
        <v>37491</v>
      </c>
      <c r="D1630" s="4" t="n">
        <f aca="false">YEAR(C1630)</f>
        <v>2002</v>
      </c>
      <c r="E1630" s="4" t="n">
        <f aca="false">MONTH(C1630)</f>
        <v>8</v>
      </c>
      <c r="F1630" s="4" t="str">
        <f aca="false">D1630&amp;" "&amp;E1630</f>
        <v>2002 8</v>
      </c>
      <c r="G1630" s="4"/>
      <c r="H1630" s="5" t="n">
        <v>29.74</v>
      </c>
      <c r="I1630" s="5" t="n">
        <v>24.68</v>
      </c>
    </row>
    <row r="1631" customFormat="false" ht="12.75" hidden="false" customHeight="false" outlineLevel="0" collapsed="false">
      <c r="C1631" s="3" t="n">
        <v>37492</v>
      </c>
      <c r="D1631" s="4" t="n">
        <f aca="false">YEAR(C1631)</f>
        <v>2002</v>
      </c>
      <c r="E1631" s="4" t="n">
        <f aca="false">MONTH(C1631)</f>
        <v>8</v>
      </c>
      <c r="F1631" s="4" t="str">
        <f aca="false">D1631&amp;" "&amp;E1631</f>
        <v>2002 8</v>
      </c>
      <c r="G1631" s="4"/>
      <c r="H1631" s="5" t="n">
        <v>29.74</v>
      </c>
      <c r="I1631" s="5" t="n">
        <v>24.68</v>
      </c>
    </row>
    <row r="1632" customFormat="false" ht="12.75" hidden="false" customHeight="false" outlineLevel="0" collapsed="false">
      <c r="C1632" s="3" t="n">
        <v>37495</v>
      </c>
      <c r="D1632" s="4" t="n">
        <f aca="false">YEAR(C1632)</f>
        <v>2002</v>
      </c>
      <c r="E1632" s="4" t="n">
        <f aca="false">MONTH(C1632)</f>
        <v>8</v>
      </c>
      <c r="F1632" s="4" t="str">
        <f aca="false">D1632&amp;" "&amp;E1632</f>
        <v>2002 8</v>
      </c>
      <c r="G1632" s="4"/>
      <c r="H1632" s="5" t="n">
        <v>34.27</v>
      </c>
      <c r="I1632" s="5" t="n">
        <v>27.22</v>
      </c>
    </row>
    <row r="1633" customFormat="false" ht="12.75" hidden="false" customHeight="false" outlineLevel="0" collapsed="false">
      <c r="C1633" s="3" t="n">
        <v>37496</v>
      </c>
      <c r="D1633" s="4" t="n">
        <f aca="false">YEAR(C1633)</f>
        <v>2002</v>
      </c>
      <c r="E1633" s="4" t="n">
        <f aca="false">MONTH(C1633)</f>
        <v>8</v>
      </c>
      <c r="F1633" s="4" t="str">
        <f aca="false">D1633&amp;" "&amp;E1633</f>
        <v>2002 8</v>
      </c>
      <c r="G1633" s="4"/>
      <c r="H1633" s="5" t="n">
        <v>30.58</v>
      </c>
      <c r="I1633" s="5" t="n">
        <v>25.87</v>
      </c>
    </row>
    <row r="1634" customFormat="false" ht="12.75" hidden="false" customHeight="false" outlineLevel="0" collapsed="false">
      <c r="C1634" s="3" t="n">
        <v>37497</v>
      </c>
      <c r="D1634" s="4" t="n">
        <f aca="false">YEAR(C1634)</f>
        <v>2002</v>
      </c>
      <c r="E1634" s="4" t="n">
        <f aca="false">MONTH(C1634)</f>
        <v>8</v>
      </c>
      <c r="F1634" s="4" t="str">
        <f aca="false">D1634&amp;" "&amp;E1634</f>
        <v>2002 8</v>
      </c>
      <c r="G1634" s="4"/>
      <c r="H1634" s="5" t="n">
        <v>30.58</v>
      </c>
      <c r="I1634" s="5" t="n">
        <v>25.87</v>
      </c>
    </row>
    <row r="1635" customFormat="false" ht="12.75" hidden="false" customHeight="false" outlineLevel="0" collapsed="false">
      <c r="C1635" s="3" t="n">
        <v>37498</v>
      </c>
      <c r="D1635" s="4" t="n">
        <f aca="false">YEAR(C1635)</f>
        <v>2002</v>
      </c>
      <c r="E1635" s="4" t="n">
        <f aca="false">MONTH(C1635)</f>
        <v>8</v>
      </c>
      <c r="F1635" s="4" t="str">
        <f aca="false">D1635&amp;" "&amp;E1635</f>
        <v>2002 8</v>
      </c>
      <c r="G1635" s="4"/>
      <c r="H1635" s="5" t="n">
        <v>29.85</v>
      </c>
      <c r="I1635" s="5" t="n">
        <v>25.95</v>
      </c>
    </row>
    <row r="1636" customFormat="false" ht="12.75" hidden="false" customHeight="false" outlineLevel="0" collapsed="false">
      <c r="C1636" s="3" t="n">
        <v>37499</v>
      </c>
      <c r="D1636" s="4" t="n">
        <f aca="false">YEAR(C1636)</f>
        <v>2002</v>
      </c>
      <c r="E1636" s="4" t="n">
        <f aca="false">MONTH(C1636)</f>
        <v>8</v>
      </c>
      <c r="F1636" s="4" t="str">
        <f aca="false">D1636&amp;" "&amp;E1636</f>
        <v>2002 8</v>
      </c>
      <c r="G1636" s="4"/>
      <c r="H1636" s="5" t="n">
        <v>29.85</v>
      </c>
      <c r="I1636" s="5" t="n">
        <v>25.95</v>
      </c>
    </row>
    <row r="1637" customFormat="false" ht="12.75" hidden="false" customHeight="false" outlineLevel="0" collapsed="false">
      <c r="C1637" s="3" t="n">
        <v>37502</v>
      </c>
      <c r="D1637" s="4" t="n">
        <f aca="false">YEAR(C1637)</f>
        <v>2002</v>
      </c>
      <c r="E1637" s="4" t="n">
        <f aca="false">MONTH(C1637)</f>
        <v>9</v>
      </c>
      <c r="F1637" s="4" t="str">
        <f aca="false">D1637&amp;" "&amp;E1637</f>
        <v>2002 9</v>
      </c>
      <c r="G1637" s="4"/>
      <c r="H1637" s="5" t="n">
        <v>32.38</v>
      </c>
      <c r="I1637" s="5" t="n">
        <v>28.02</v>
      </c>
    </row>
    <row r="1638" customFormat="false" ht="12.75" hidden="false" customHeight="false" outlineLevel="0" collapsed="false">
      <c r="C1638" s="3" t="n">
        <v>37503</v>
      </c>
      <c r="D1638" s="4" t="n">
        <f aca="false">YEAR(C1638)</f>
        <v>2002</v>
      </c>
      <c r="E1638" s="4" t="n">
        <f aca="false">MONTH(C1638)</f>
        <v>9</v>
      </c>
      <c r="F1638" s="4" t="str">
        <f aca="false">D1638&amp;" "&amp;E1638</f>
        <v>2002 9</v>
      </c>
      <c r="G1638" s="4"/>
      <c r="H1638" s="5" t="n">
        <v>34.49</v>
      </c>
      <c r="I1638" s="5" t="n">
        <v>27.86</v>
      </c>
    </row>
    <row r="1639" customFormat="false" ht="12.75" hidden="false" customHeight="false" outlineLevel="0" collapsed="false">
      <c r="C1639" s="3" t="n">
        <v>37504</v>
      </c>
      <c r="D1639" s="4" t="n">
        <f aca="false">YEAR(C1639)</f>
        <v>2002</v>
      </c>
      <c r="E1639" s="4" t="n">
        <f aca="false">MONTH(C1639)</f>
        <v>9</v>
      </c>
      <c r="F1639" s="4" t="str">
        <f aca="false">D1639&amp;" "&amp;E1639</f>
        <v>2002 9</v>
      </c>
      <c r="G1639" s="4"/>
      <c r="H1639" s="5" t="n">
        <v>34.11</v>
      </c>
      <c r="I1639" s="5" t="n">
        <v>27</v>
      </c>
    </row>
    <row r="1640" customFormat="false" ht="12.75" hidden="false" customHeight="false" outlineLevel="0" collapsed="false">
      <c r="C1640" s="3" t="n">
        <v>37505</v>
      </c>
      <c r="D1640" s="4" t="n">
        <f aca="false">YEAR(C1640)</f>
        <v>2002</v>
      </c>
      <c r="E1640" s="4" t="n">
        <f aca="false">MONTH(C1640)</f>
        <v>9</v>
      </c>
      <c r="F1640" s="4" t="str">
        <f aca="false">D1640&amp;" "&amp;E1640</f>
        <v>2002 9</v>
      </c>
      <c r="G1640" s="4"/>
      <c r="H1640" s="5" t="n">
        <v>32.18</v>
      </c>
      <c r="I1640" s="5" t="n">
        <v>24.97</v>
      </c>
    </row>
    <row r="1641" customFormat="false" ht="12.75" hidden="false" customHeight="false" outlineLevel="0" collapsed="false">
      <c r="C1641" s="3" t="n">
        <v>37506</v>
      </c>
      <c r="D1641" s="4" t="n">
        <f aca="false">YEAR(C1641)</f>
        <v>2002</v>
      </c>
      <c r="E1641" s="4" t="n">
        <f aca="false">MONTH(C1641)</f>
        <v>9</v>
      </c>
      <c r="F1641" s="4" t="str">
        <f aca="false">D1641&amp;" "&amp;E1641</f>
        <v>2002 9</v>
      </c>
      <c r="G1641" s="4"/>
      <c r="H1641" s="5" t="n">
        <v>32.18</v>
      </c>
      <c r="I1641" s="5" t="n">
        <v>24.97</v>
      </c>
    </row>
    <row r="1642" customFormat="false" ht="12.75" hidden="false" customHeight="false" outlineLevel="0" collapsed="false">
      <c r="C1642" s="3" t="n">
        <v>37508</v>
      </c>
      <c r="D1642" s="4" t="n">
        <f aca="false">YEAR(C1642)</f>
        <v>2002</v>
      </c>
      <c r="E1642" s="4" t="n">
        <f aca="false">MONTH(C1642)</f>
        <v>9</v>
      </c>
      <c r="F1642" s="4" t="str">
        <f aca="false">D1642&amp;" "&amp;E1642</f>
        <v>2002 9</v>
      </c>
      <c r="G1642" s="4"/>
      <c r="H1642" s="5" t="n">
        <v>35.4</v>
      </c>
      <c r="I1642" s="5" t="n">
        <v>28.75</v>
      </c>
    </row>
    <row r="1643" customFormat="false" ht="12.75" hidden="false" customHeight="false" outlineLevel="0" collapsed="false">
      <c r="C1643" s="3" t="n">
        <v>37509</v>
      </c>
      <c r="D1643" s="4" t="n">
        <f aca="false">YEAR(C1643)</f>
        <v>2002</v>
      </c>
      <c r="E1643" s="4" t="n">
        <f aca="false">MONTH(C1643)</f>
        <v>9</v>
      </c>
      <c r="F1643" s="4" t="str">
        <f aca="false">D1643&amp;" "&amp;E1643</f>
        <v>2002 9</v>
      </c>
      <c r="G1643" s="4"/>
      <c r="H1643" s="5" t="n">
        <v>33.46</v>
      </c>
      <c r="I1643" s="5" t="n">
        <v>29.71</v>
      </c>
    </row>
    <row r="1644" customFormat="false" ht="12.75" hidden="false" customHeight="false" outlineLevel="0" collapsed="false">
      <c r="C1644" s="3" t="n">
        <v>37510</v>
      </c>
      <c r="D1644" s="4" t="n">
        <f aca="false">YEAR(C1644)</f>
        <v>2002</v>
      </c>
      <c r="E1644" s="4" t="n">
        <f aca="false">MONTH(C1644)</f>
        <v>9</v>
      </c>
      <c r="F1644" s="4" t="str">
        <f aca="false">D1644&amp;" "&amp;E1644</f>
        <v>2002 9</v>
      </c>
      <c r="G1644" s="4"/>
      <c r="H1644" s="5" t="n">
        <v>33.14</v>
      </c>
      <c r="I1644" s="5" t="n">
        <v>33.71</v>
      </c>
    </row>
    <row r="1645" customFormat="false" ht="12.75" hidden="false" customHeight="false" outlineLevel="0" collapsed="false">
      <c r="C1645" s="3" t="n">
        <v>37511</v>
      </c>
      <c r="D1645" s="4" t="n">
        <f aca="false">YEAR(C1645)</f>
        <v>2002</v>
      </c>
      <c r="E1645" s="4" t="n">
        <f aca="false">MONTH(C1645)</f>
        <v>9</v>
      </c>
      <c r="F1645" s="4" t="str">
        <f aca="false">D1645&amp;" "&amp;E1645</f>
        <v>2002 9</v>
      </c>
      <c r="G1645" s="4"/>
      <c r="H1645" s="5" t="n">
        <v>33.16</v>
      </c>
      <c r="I1645" s="5" t="n">
        <v>31.8</v>
      </c>
    </row>
    <row r="1646" customFormat="false" ht="12.75" hidden="false" customHeight="false" outlineLevel="0" collapsed="false">
      <c r="C1646" s="3" t="n">
        <v>37512</v>
      </c>
      <c r="D1646" s="4" t="n">
        <f aca="false">YEAR(C1646)</f>
        <v>2002</v>
      </c>
      <c r="E1646" s="4" t="n">
        <f aca="false">MONTH(C1646)</f>
        <v>9</v>
      </c>
      <c r="F1646" s="4" t="str">
        <f aca="false">D1646&amp;" "&amp;E1646</f>
        <v>2002 9</v>
      </c>
      <c r="G1646" s="4"/>
      <c r="H1646" s="5" t="n">
        <v>31.52</v>
      </c>
      <c r="I1646" s="5" t="n">
        <v>30.76</v>
      </c>
    </row>
    <row r="1647" customFormat="false" ht="12.75" hidden="false" customHeight="false" outlineLevel="0" collapsed="false">
      <c r="C1647" s="3" t="n">
        <v>37513</v>
      </c>
      <c r="D1647" s="4" t="n">
        <f aca="false">YEAR(C1647)</f>
        <v>2002</v>
      </c>
      <c r="E1647" s="4" t="n">
        <f aca="false">MONTH(C1647)</f>
        <v>9</v>
      </c>
      <c r="F1647" s="4" t="str">
        <f aca="false">D1647&amp;" "&amp;E1647</f>
        <v>2002 9</v>
      </c>
      <c r="G1647" s="4"/>
      <c r="H1647" s="5" t="n">
        <v>31.52</v>
      </c>
      <c r="I1647" s="5" t="n">
        <v>30.76</v>
      </c>
    </row>
    <row r="1648" customFormat="false" ht="12.75" hidden="false" customHeight="false" outlineLevel="0" collapsed="false">
      <c r="C1648" s="3" t="n">
        <v>37515</v>
      </c>
      <c r="D1648" s="4" t="n">
        <f aca="false">YEAR(C1648)</f>
        <v>2002</v>
      </c>
      <c r="E1648" s="4" t="n">
        <f aca="false">MONTH(C1648)</f>
        <v>9</v>
      </c>
      <c r="F1648" s="4" t="str">
        <f aca="false">D1648&amp;" "&amp;E1648</f>
        <v>2002 9</v>
      </c>
      <c r="G1648" s="4"/>
      <c r="H1648" s="5" t="n">
        <v>33.7</v>
      </c>
      <c r="I1648" s="5" t="n">
        <v>31.35</v>
      </c>
    </row>
    <row r="1649" customFormat="false" ht="12.75" hidden="false" customHeight="false" outlineLevel="0" collapsed="false">
      <c r="C1649" s="3" t="n">
        <v>37516</v>
      </c>
      <c r="D1649" s="4" t="n">
        <f aca="false">YEAR(C1649)</f>
        <v>2002</v>
      </c>
      <c r="E1649" s="4" t="n">
        <f aca="false">MONTH(C1649)</f>
        <v>9</v>
      </c>
      <c r="F1649" s="4" t="str">
        <f aca="false">D1649&amp;" "&amp;E1649</f>
        <v>2002 9</v>
      </c>
      <c r="G1649" s="4"/>
      <c r="H1649" s="5" t="n">
        <v>32.88</v>
      </c>
      <c r="I1649" s="5" t="n">
        <v>31.86</v>
      </c>
    </row>
    <row r="1650" customFormat="false" ht="12.75" hidden="false" customHeight="false" outlineLevel="0" collapsed="false">
      <c r="C1650" s="3" t="n">
        <v>37517</v>
      </c>
      <c r="D1650" s="4" t="n">
        <f aca="false">YEAR(C1650)</f>
        <v>2002</v>
      </c>
      <c r="E1650" s="4" t="n">
        <f aca="false">MONTH(C1650)</f>
        <v>9</v>
      </c>
      <c r="F1650" s="4" t="str">
        <f aca="false">D1650&amp;" "&amp;E1650</f>
        <v>2002 9</v>
      </c>
      <c r="G1650" s="4"/>
      <c r="H1650" s="5" t="n">
        <v>32.68</v>
      </c>
      <c r="I1650" s="5" t="n">
        <v>30.5</v>
      </c>
    </row>
    <row r="1651" customFormat="false" ht="12.75" hidden="false" customHeight="false" outlineLevel="0" collapsed="false">
      <c r="C1651" s="3" t="n">
        <v>37518</v>
      </c>
      <c r="D1651" s="4" t="n">
        <f aca="false">YEAR(C1651)</f>
        <v>2002</v>
      </c>
      <c r="E1651" s="4" t="n">
        <f aca="false">MONTH(C1651)</f>
        <v>9</v>
      </c>
      <c r="F1651" s="4" t="str">
        <f aca="false">D1651&amp;" "&amp;E1651</f>
        <v>2002 9</v>
      </c>
      <c r="G1651" s="4"/>
      <c r="H1651" s="5" t="n">
        <v>34.56</v>
      </c>
      <c r="I1651" s="5" t="n">
        <v>30.92</v>
      </c>
    </row>
    <row r="1652" customFormat="false" ht="12.75" hidden="false" customHeight="false" outlineLevel="0" collapsed="false">
      <c r="C1652" s="3" t="n">
        <v>37519</v>
      </c>
      <c r="D1652" s="4" t="n">
        <f aca="false">YEAR(C1652)</f>
        <v>2002</v>
      </c>
      <c r="E1652" s="4" t="n">
        <f aca="false">MONTH(C1652)</f>
        <v>9</v>
      </c>
      <c r="F1652" s="4" t="str">
        <f aca="false">D1652&amp;" "&amp;E1652</f>
        <v>2002 9</v>
      </c>
      <c r="G1652" s="4"/>
      <c r="H1652" s="5" t="n">
        <v>31.25</v>
      </c>
      <c r="I1652" s="5" t="n">
        <v>29.13</v>
      </c>
    </row>
    <row r="1653" customFormat="false" ht="12.75" hidden="false" customHeight="false" outlineLevel="0" collapsed="false">
      <c r="C1653" s="3" t="n">
        <v>37520</v>
      </c>
      <c r="D1653" s="4" t="n">
        <f aca="false">YEAR(C1653)</f>
        <v>2002</v>
      </c>
      <c r="E1653" s="4" t="n">
        <f aca="false">MONTH(C1653)</f>
        <v>9</v>
      </c>
      <c r="F1653" s="4" t="str">
        <f aca="false">D1653&amp;" "&amp;E1653</f>
        <v>2002 9</v>
      </c>
      <c r="G1653" s="4"/>
      <c r="H1653" s="5" t="n">
        <v>31.25</v>
      </c>
      <c r="I1653" s="5" t="n">
        <v>29.13</v>
      </c>
    </row>
    <row r="1654" customFormat="false" ht="12.75" hidden="false" customHeight="false" outlineLevel="0" collapsed="false">
      <c r="C1654" s="3" t="n">
        <v>37522</v>
      </c>
      <c r="D1654" s="4" t="n">
        <f aca="false">YEAR(C1654)</f>
        <v>2002</v>
      </c>
      <c r="E1654" s="4" t="n">
        <f aca="false">MONTH(C1654)</f>
        <v>9</v>
      </c>
      <c r="F1654" s="4" t="str">
        <f aca="false">D1654&amp;" "&amp;E1654</f>
        <v>2002 9</v>
      </c>
      <c r="G1654" s="4"/>
      <c r="H1654" s="5" t="n">
        <v>33.63</v>
      </c>
      <c r="I1654" s="5" t="n">
        <v>31.71</v>
      </c>
    </row>
    <row r="1655" customFormat="false" ht="12.75" hidden="false" customHeight="false" outlineLevel="0" collapsed="false">
      <c r="C1655" s="3" t="n">
        <v>37523</v>
      </c>
      <c r="D1655" s="4" t="n">
        <f aca="false">YEAR(C1655)</f>
        <v>2002</v>
      </c>
      <c r="E1655" s="4" t="n">
        <f aca="false">MONTH(C1655)</f>
        <v>9</v>
      </c>
      <c r="F1655" s="4" t="str">
        <f aca="false">D1655&amp;" "&amp;E1655</f>
        <v>2002 9</v>
      </c>
      <c r="G1655" s="4"/>
      <c r="H1655" s="5" t="n">
        <v>36.31</v>
      </c>
      <c r="I1655" s="5" t="n">
        <v>32.24</v>
      </c>
    </row>
    <row r="1656" customFormat="false" ht="12.75" hidden="false" customHeight="false" outlineLevel="0" collapsed="false">
      <c r="C1656" s="3" t="n">
        <v>37524</v>
      </c>
      <c r="D1656" s="4" t="n">
        <f aca="false">YEAR(C1656)</f>
        <v>2002</v>
      </c>
      <c r="E1656" s="4" t="n">
        <f aca="false">MONTH(C1656)</f>
        <v>9</v>
      </c>
      <c r="F1656" s="4" t="str">
        <f aca="false">D1656&amp;" "&amp;E1656</f>
        <v>2002 9</v>
      </c>
      <c r="G1656" s="4"/>
      <c r="H1656" s="5" t="n">
        <v>35.26</v>
      </c>
      <c r="I1656" s="5" t="n">
        <v>31.67</v>
      </c>
    </row>
    <row r="1657" customFormat="false" ht="12.75" hidden="false" customHeight="false" outlineLevel="0" collapsed="false">
      <c r="C1657" s="3" t="n">
        <v>37525</v>
      </c>
      <c r="D1657" s="4" t="n">
        <f aca="false">YEAR(C1657)</f>
        <v>2002</v>
      </c>
      <c r="E1657" s="4" t="n">
        <f aca="false">MONTH(C1657)</f>
        <v>9</v>
      </c>
      <c r="F1657" s="4" t="str">
        <f aca="false">D1657&amp;" "&amp;E1657</f>
        <v>2002 9</v>
      </c>
      <c r="G1657" s="4"/>
      <c r="H1657" s="5" t="n">
        <v>33.42</v>
      </c>
      <c r="I1657" s="5" t="n">
        <v>30.14</v>
      </c>
    </row>
    <row r="1658" customFormat="false" ht="12.75" hidden="false" customHeight="false" outlineLevel="0" collapsed="false">
      <c r="C1658" s="3" t="n">
        <v>37526</v>
      </c>
      <c r="D1658" s="4" t="n">
        <f aca="false">YEAR(C1658)</f>
        <v>2002</v>
      </c>
      <c r="E1658" s="4" t="n">
        <f aca="false">MONTH(C1658)</f>
        <v>9</v>
      </c>
      <c r="F1658" s="4" t="str">
        <f aca="false">D1658&amp;" "&amp;E1658</f>
        <v>2002 9</v>
      </c>
      <c r="G1658" s="4"/>
      <c r="H1658" s="5" t="n">
        <v>31.66</v>
      </c>
      <c r="I1658" s="5" t="n">
        <v>27.92</v>
      </c>
    </row>
    <row r="1659" customFormat="false" ht="12.75" hidden="false" customHeight="false" outlineLevel="0" collapsed="false">
      <c r="C1659" s="3" t="n">
        <v>37529</v>
      </c>
      <c r="D1659" s="4" t="n">
        <f aca="false">YEAR(C1659)</f>
        <v>2002</v>
      </c>
      <c r="E1659" s="4" t="n">
        <f aca="false">MONTH(C1659)</f>
        <v>9</v>
      </c>
      <c r="F1659" s="4" t="str">
        <f aca="false">D1659&amp;" "&amp;E1659</f>
        <v>2002 9</v>
      </c>
      <c r="G1659" s="4"/>
      <c r="H1659" s="5" t="n">
        <v>30.67</v>
      </c>
      <c r="I1659" s="5" t="n">
        <v>27.73</v>
      </c>
    </row>
    <row r="1660" customFormat="false" ht="12.75" hidden="false" customHeight="false" outlineLevel="0" collapsed="false">
      <c r="C1660" s="3" t="n">
        <v>37530</v>
      </c>
      <c r="D1660" s="4" t="n">
        <f aca="false">YEAR(C1660)</f>
        <v>2002</v>
      </c>
      <c r="E1660" s="4" t="n">
        <f aca="false">MONTH(C1660)</f>
        <v>10</v>
      </c>
      <c r="F1660" s="4" t="str">
        <f aca="false">D1660&amp;" "&amp;E1660</f>
        <v>2002 10</v>
      </c>
      <c r="G1660" s="4"/>
      <c r="H1660" s="5" t="n">
        <v>29.86</v>
      </c>
      <c r="I1660" s="5" t="n">
        <v>28.75</v>
      </c>
    </row>
    <row r="1661" customFormat="false" ht="12.75" hidden="false" customHeight="false" outlineLevel="0" collapsed="false">
      <c r="C1661" s="3" t="n">
        <v>37531</v>
      </c>
      <c r="D1661" s="4" t="n">
        <f aca="false">YEAR(C1661)</f>
        <v>2002</v>
      </c>
      <c r="E1661" s="4" t="n">
        <f aca="false">MONTH(C1661)</f>
        <v>10</v>
      </c>
      <c r="F1661" s="4" t="str">
        <f aca="false">D1661&amp;" "&amp;E1661</f>
        <v>2002 10</v>
      </c>
      <c r="G1661" s="4"/>
      <c r="H1661" s="5" t="n">
        <v>29.94</v>
      </c>
      <c r="I1661" s="5" t="n">
        <v>30.07</v>
      </c>
    </row>
    <row r="1662" customFormat="false" ht="12.75" hidden="false" customHeight="false" outlineLevel="0" collapsed="false">
      <c r="C1662" s="3" t="n">
        <v>37532</v>
      </c>
      <c r="D1662" s="4" t="n">
        <f aca="false">YEAR(C1662)</f>
        <v>2002</v>
      </c>
      <c r="E1662" s="4" t="n">
        <f aca="false">MONTH(C1662)</f>
        <v>10</v>
      </c>
      <c r="F1662" s="4" t="str">
        <f aca="false">D1662&amp;" "&amp;E1662</f>
        <v>2002 10</v>
      </c>
      <c r="G1662" s="4"/>
      <c r="H1662" s="5" t="n">
        <v>29.94</v>
      </c>
      <c r="I1662" s="5" t="n">
        <v>30.31</v>
      </c>
      <c r="Q1662" s="3" t="s">
        <v>8</v>
      </c>
    </row>
    <row r="1663" customFormat="false" ht="12.75" hidden="false" customHeight="false" outlineLevel="0" collapsed="false">
      <c r="C1663" s="3" t="n">
        <v>37533</v>
      </c>
      <c r="D1663" s="4" t="n">
        <f aca="false">YEAR(C1663)</f>
        <v>2002</v>
      </c>
      <c r="E1663" s="4" t="n">
        <f aca="false">MONTH(C1663)</f>
        <v>10</v>
      </c>
      <c r="F1663" s="4" t="str">
        <f aca="false">D1663&amp;" "&amp;E1663</f>
        <v>2002 10</v>
      </c>
      <c r="G1663" s="4"/>
      <c r="H1663" s="5" t="n">
        <v>28.98</v>
      </c>
      <c r="I1663" s="5" t="n">
        <v>29.41</v>
      </c>
    </row>
    <row r="1664" customFormat="false" ht="12.75" hidden="false" customHeight="false" outlineLevel="0" collapsed="false">
      <c r="C1664" s="3" t="n">
        <v>37534</v>
      </c>
      <c r="D1664" s="4" t="n">
        <f aca="false">YEAR(C1664)</f>
        <v>2002</v>
      </c>
      <c r="E1664" s="4" t="n">
        <f aca="false">MONTH(C1664)</f>
        <v>10</v>
      </c>
      <c r="F1664" s="4" t="str">
        <f aca="false">D1664&amp;" "&amp;E1664</f>
        <v>2002 10</v>
      </c>
      <c r="G1664" s="4"/>
      <c r="H1664" s="5" t="n">
        <v>28.98</v>
      </c>
      <c r="I1664" s="5" t="n">
        <v>29.41</v>
      </c>
    </row>
    <row r="1665" customFormat="false" ht="12.75" hidden="false" customHeight="false" outlineLevel="0" collapsed="false">
      <c r="C1665" s="3" t="n">
        <v>37536</v>
      </c>
      <c r="D1665" s="4" t="n">
        <f aca="false">YEAR(C1665)</f>
        <v>2002</v>
      </c>
      <c r="E1665" s="4" t="n">
        <f aca="false">MONTH(C1665)</f>
        <v>10</v>
      </c>
      <c r="F1665" s="4" t="str">
        <f aca="false">D1665&amp;" "&amp;E1665</f>
        <v>2002 10</v>
      </c>
      <c r="G1665" s="4"/>
      <c r="H1665" s="5" t="n">
        <v>31.48</v>
      </c>
      <c r="I1665" s="5" t="n">
        <v>30.54</v>
      </c>
    </row>
    <row r="1666" customFormat="false" ht="12.75" hidden="false" customHeight="false" outlineLevel="0" collapsed="false">
      <c r="C1666" s="3" t="n">
        <v>37537</v>
      </c>
      <c r="D1666" s="4" t="n">
        <f aca="false">YEAR(C1666)</f>
        <v>2002</v>
      </c>
      <c r="E1666" s="4" t="n">
        <f aca="false">MONTH(C1666)</f>
        <v>10</v>
      </c>
      <c r="F1666" s="4" t="str">
        <f aca="false">D1666&amp;" "&amp;E1666</f>
        <v>2002 10</v>
      </c>
      <c r="G1666" s="4"/>
      <c r="H1666" s="5" t="n">
        <v>33.4</v>
      </c>
      <c r="I1666" s="5" t="n">
        <v>31.08</v>
      </c>
    </row>
    <row r="1667" customFormat="false" ht="12.75" hidden="false" customHeight="false" outlineLevel="0" collapsed="false">
      <c r="C1667" s="3" t="n">
        <v>37538</v>
      </c>
      <c r="D1667" s="4" t="n">
        <f aca="false">YEAR(C1667)</f>
        <v>2002</v>
      </c>
      <c r="E1667" s="4" t="n">
        <f aca="false">MONTH(C1667)</f>
        <v>10</v>
      </c>
      <c r="F1667" s="4" t="str">
        <f aca="false">D1667&amp;" "&amp;E1667</f>
        <v>2002 10</v>
      </c>
      <c r="G1667" s="4"/>
      <c r="H1667" s="5" t="n">
        <v>34.14</v>
      </c>
      <c r="I1667" s="5" t="n">
        <v>30.53</v>
      </c>
    </row>
    <row r="1668" customFormat="false" ht="12.75" hidden="false" customHeight="false" outlineLevel="0" collapsed="false">
      <c r="C1668" s="3" t="n">
        <v>37539</v>
      </c>
      <c r="D1668" s="4" t="n">
        <f aca="false">YEAR(C1668)</f>
        <v>2002</v>
      </c>
      <c r="E1668" s="4" t="n">
        <f aca="false">MONTH(C1668)</f>
        <v>10</v>
      </c>
      <c r="F1668" s="4" t="str">
        <f aca="false">D1668&amp;" "&amp;E1668</f>
        <v>2002 10</v>
      </c>
      <c r="G1668" s="4"/>
      <c r="H1668" s="5" t="n">
        <v>34.19</v>
      </c>
      <c r="I1668" s="5" t="n">
        <v>30.8</v>
      </c>
    </row>
    <row r="1669" customFormat="false" ht="12.75" hidden="false" customHeight="false" outlineLevel="0" collapsed="false">
      <c r="C1669" s="3" t="n">
        <v>37540</v>
      </c>
      <c r="D1669" s="4" t="n">
        <f aca="false">YEAR(C1669)</f>
        <v>2002</v>
      </c>
      <c r="E1669" s="4" t="n">
        <f aca="false">MONTH(C1669)</f>
        <v>10</v>
      </c>
      <c r="F1669" s="4" t="str">
        <f aca="false">D1669&amp;" "&amp;E1669</f>
        <v>2002 10</v>
      </c>
      <c r="G1669" s="4"/>
      <c r="H1669" s="5" t="n">
        <v>32.38</v>
      </c>
      <c r="I1669" s="5" t="n">
        <v>30.56</v>
      </c>
    </row>
    <row r="1670" customFormat="false" ht="12.75" hidden="false" customHeight="false" outlineLevel="0" collapsed="false">
      <c r="C1670" s="3" t="n">
        <v>37541</v>
      </c>
      <c r="D1670" s="4" t="n">
        <f aca="false">YEAR(C1670)</f>
        <v>2002</v>
      </c>
      <c r="E1670" s="4" t="n">
        <f aca="false">MONTH(C1670)</f>
        <v>10</v>
      </c>
      <c r="F1670" s="4" t="str">
        <f aca="false">D1670&amp;" "&amp;E1670</f>
        <v>2002 10</v>
      </c>
      <c r="G1670" s="4"/>
      <c r="H1670" s="5" t="n">
        <v>32.38</v>
      </c>
      <c r="I1670" s="5" t="n">
        <v>30.56</v>
      </c>
    </row>
    <row r="1671" customFormat="false" ht="12.75" hidden="false" customHeight="false" outlineLevel="0" collapsed="false">
      <c r="C1671" s="3" t="n">
        <v>37543</v>
      </c>
      <c r="D1671" s="4" t="n">
        <f aca="false">YEAR(C1671)</f>
        <v>2002</v>
      </c>
      <c r="E1671" s="4" t="n">
        <f aca="false">MONTH(C1671)</f>
        <v>10</v>
      </c>
      <c r="F1671" s="4" t="str">
        <f aca="false">D1671&amp;" "&amp;E1671</f>
        <v>2002 10</v>
      </c>
      <c r="G1671" s="4"/>
      <c r="H1671" s="5" t="n">
        <v>32.34</v>
      </c>
      <c r="I1671" s="5" t="n">
        <v>31.09</v>
      </c>
    </row>
    <row r="1672" customFormat="false" ht="12.75" hidden="false" customHeight="false" outlineLevel="0" collapsed="false">
      <c r="C1672" s="3" t="n">
        <v>37544</v>
      </c>
      <c r="D1672" s="4" t="n">
        <f aca="false">YEAR(C1672)</f>
        <v>2002</v>
      </c>
      <c r="E1672" s="4" t="n">
        <f aca="false">MONTH(C1672)</f>
        <v>10</v>
      </c>
      <c r="F1672" s="4" t="str">
        <f aca="false">D1672&amp;" "&amp;E1672</f>
        <v>2002 10</v>
      </c>
      <c r="G1672" s="4"/>
      <c r="H1672" s="5" t="n">
        <v>33.21</v>
      </c>
      <c r="I1672" s="5" t="n">
        <v>32.64</v>
      </c>
    </row>
    <row r="1673" customFormat="false" ht="12.75" hidden="false" customHeight="false" outlineLevel="0" collapsed="false">
      <c r="C1673" s="3" t="n">
        <v>37545</v>
      </c>
      <c r="D1673" s="4" t="n">
        <f aca="false">YEAR(C1673)</f>
        <v>2002</v>
      </c>
      <c r="E1673" s="4" t="n">
        <f aca="false">MONTH(C1673)</f>
        <v>10</v>
      </c>
      <c r="F1673" s="4" t="str">
        <f aca="false">D1673&amp;" "&amp;E1673</f>
        <v>2002 10</v>
      </c>
      <c r="G1673" s="4"/>
      <c r="H1673" s="5" t="n">
        <v>34.9</v>
      </c>
      <c r="I1673" s="5" t="n">
        <v>35.75</v>
      </c>
    </row>
    <row r="1674" customFormat="false" ht="12.75" hidden="false" customHeight="false" outlineLevel="0" collapsed="false">
      <c r="C1674" s="3" t="n">
        <v>37546</v>
      </c>
      <c r="D1674" s="4" t="n">
        <f aca="false">YEAR(C1674)</f>
        <v>2002</v>
      </c>
      <c r="E1674" s="4" t="n">
        <f aca="false">MONTH(C1674)</f>
        <v>10</v>
      </c>
      <c r="F1674" s="4" t="str">
        <f aca="false">D1674&amp;" "&amp;E1674</f>
        <v>2002 10</v>
      </c>
      <c r="G1674" s="4"/>
      <c r="H1674" s="5" t="n">
        <v>33.82</v>
      </c>
      <c r="I1674" s="5" t="n">
        <v>33.85</v>
      </c>
    </row>
    <row r="1675" customFormat="false" ht="12.75" hidden="false" customHeight="false" outlineLevel="0" collapsed="false">
      <c r="C1675" s="10" t="n">
        <v>37546</v>
      </c>
      <c r="D1675" s="4" t="n">
        <f aca="false">YEAR(C1675)</f>
        <v>2002</v>
      </c>
      <c r="E1675" s="4" t="n">
        <f aca="false">MONTH(C1675)</f>
        <v>10</v>
      </c>
      <c r="F1675" s="4" t="str">
        <f aca="false">D1675&amp;" "&amp;E1675</f>
        <v>2002 10</v>
      </c>
      <c r="G1675" s="4"/>
      <c r="H1675" s="5"/>
      <c r="I1675" s="8" t="n">
        <v>37</v>
      </c>
    </row>
    <row r="1676" customFormat="false" ht="12.75" hidden="false" customHeight="false" outlineLevel="0" collapsed="false">
      <c r="C1676" s="10" t="n">
        <v>37548</v>
      </c>
      <c r="D1676" s="4" t="n">
        <f aca="false">YEAR(C1676)</f>
        <v>2002</v>
      </c>
      <c r="E1676" s="4" t="n">
        <f aca="false">MONTH(C1676)</f>
        <v>10</v>
      </c>
      <c r="F1676" s="4" t="str">
        <f aca="false">D1676&amp;" "&amp;E1676</f>
        <v>2002 10</v>
      </c>
      <c r="G1676" s="4"/>
      <c r="H1676" s="5"/>
      <c r="I1676" s="8" t="n">
        <v>34.24</v>
      </c>
    </row>
    <row r="1677" customFormat="false" ht="12.75" hidden="false" customHeight="false" outlineLevel="0" collapsed="false">
      <c r="C1677" s="10" t="n">
        <v>37550</v>
      </c>
      <c r="D1677" s="4" t="n">
        <f aca="false">YEAR(C1677)</f>
        <v>2002</v>
      </c>
      <c r="E1677" s="4" t="n">
        <f aca="false">MONTH(C1677)</f>
        <v>10</v>
      </c>
      <c r="F1677" s="4" t="str">
        <f aca="false">D1677&amp;" "&amp;E1677</f>
        <v>2002 10</v>
      </c>
      <c r="G1677" s="4"/>
      <c r="H1677" s="5"/>
      <c r="I1677" s="8" t="n">
        <v>36.54</v>
      </c>
    </row>
    <row r="1678" customFormat="false" ht="12.75" hidden="false" customHeight="false" outlineLevel="0" collapsed="false">
      <c r="C1678" s="10" t="n">
        <v>37553</v>
      </c>
      <c r="D1678" s="4" t="n">
        <f aca="false">YEAR(C1678)</f>
        <v>2002</v>
      </c>
      <c r="E1678" s="4" t="n">
        <f aca="false">MONTH(C1678)</f>
        <v>10</v>
      </c>
      <c r="F1678" s="4" t="str">
        <f aca="false">D1678&amp;" "&amp;E1678</f>
        <v>2002 10</v>
      </c>
      <c r="G1678" s="4"/>
      <c r="H1678" s="5"/>
      <c r="I1678" s="8" t="n">
        <v>39.92</v>
      </c>
    </row>
    <row r="1679" customFormat="false" ht="12.75" hidden="false" customHeight="false" outlineLevel="0" collapsed="false">
      <c r="C1679" s="10" t="n">
        <v>37555</v>
      </c>
      <c r="D1679" s="4" t="n">
        <f aca="false">YEAR(C1679)</f>
        <v>2002</v>
      </c>
      <c r="E1679" s="4" t="n">
        <f aca="false">MONTH(C1679)</f>
        <v>10</v>
      </c>
      <c r="F1679" s="4" t="str">
        <f aca="false">D1679&amp;" "&amp;E1679</f>
        <v>2002 10</v>
      </c>
      <c r="G1679" s="4"/>
      <c r="H1679" s="5"/>
      <c r="I1679" s="8" t="n">
        <v>37.38</v>
      </c>
    </row>
    <row r="1680" customFormat="false" ht="12.75" hidden="false" customHeight="false" outlineLevel="0" collapsed="false">
      <c r="C1680" s="10" t="n">
        <v>37555</v>
      </c>
      <c r="D1680" s="4" t="n">
        <f aca="false">YEAR(C1680)</f>
        <v>2002</v>
      </c>
      <c r="E1680" s="4" t="n">
        <f aca="false">MONTH(C1680)</f>
        <v>10</v>
      </c>
      <c r="F1680" s="4" t="str">
        <f aca="false">D1680&amp;" "&amp;E1680</f>
        <v>2002 10</v>
      </c>
      <c r="G1680" s="4"/>
      <c r="H1680" s="5"/>
      <c r="I1680" s="8" t="n">
        <v>38.5</v>
      </c>
    </row>
    <row r="1681" customFormat="false" ht="12.75" hidden="false" customHeight="false" outlineLevel="0" collapsed="false">
      <c r="C1681" s="10" t="n">
        <v>37557</v>
      </c>
      <c r="D1681" s="4" t="n">
        <f aca="false">YEAR(C1681)</f>
        <v>2002</v>
      </c>
      <c r="E1681" s="4" t="n">
        <f aca="false">MONTH(C1681)</f>
        <v>10</v>
      </c>
      <c r="F1681" s="4" t="str">
        <f aca="false">D1681&amp;" "&amp;E1681</f>
        <v>2002 10</v>
      </c>
      <c r="G1681" s="4"/>
      <c r="H1681" s="5"/>
      <c r="I1681" s="8" t="n">
        <v>43.02</v>
      </c>
    </row>
    <row r="1682" customFormat="false" ht="12.75" hidden="false" customHeight="false" outlineLevel="0" collapsed="false">
      <c r="C1682" s="10" t="n">
        <v>37558</v>
      </c>
      <c r="D1682" s="4" t="n">
        <f aca="false">YEAR(C1682)</f>
        <v>2002</v>
      </c>
      <c r="E1682" s="4" t="n">
        <f aca="false">MONTH(C1682)</f>
        <v>10</v>
      </c>
      <c r="F1682" s="4" t="str">
        <f aca="false">D1682&amp;" "&amp;E1682</f>
        <v>2002 10</v>
      </c>
      <c r="G1682" s="4"/>
      <c r="H1682" s="5"/>
      <c r="I1682" s="8" t="n">
        <v>44.37</v>
      </c>
    </row>
    <row r="1683" customFormat="false" ht="12.75" hidden="false" customHeight="false" outlineLevel="0" collapsed="false">
      <c r="C1683" s="10" t="n">
        <v>37559</v>
      </c>
      <c r="D1683" s="4" t="n">
        <f aca="false">YEAR(C1683)</f>
        <v>2002</v>
      </c>
      <c r="E1683" s="4" t="n">
        <f aca="false">MONTH(C1683)</f>
        <v>10</v>
      </c>
      <c r="F1683" s="4" t="str">
        <f aca="false">D1683&amp;" "&amp;E1683</f>
        <v>2002 10</v>
      </c>
      <c r="G1683" s="4"/>
      <c r="H1683" s="5"/>
      <c r="I1683" s="8" t="n">
        <v>46.19</v>
      </c>
    </row>
    <row r="1684" customFormat="false" ht="12.75" hidden="false" customHeight="false" outlineLevel="0" collapsed="false">
      <c r="C1684" s="10" t="n">
        <v>37560</v>
      </c>
      <c r="D1684" s="4" t="n">
        <f aca="false">YEAR(C1684)</f>
        <v>2002</v>
      </c>
      <c r="E1684" s="4" t="n">
        <f aca="false">MONTH(C1684)</f>
        <v>10</v>
      </c>
      <c r="F1684" s="4" t="str">
        <f aca="false">D1684&amp;" "&amp;E1684</f>
        <v>2002 10</v>
      </c>
      <c r="G1684" s="4"/>
      <c r="H1684" s="5"/>
      <c r="I1684" s="8" t="n">
        <v>48.17</v>
      </c>
    </row>
    <row r="1685" customFormat="false" ht="12.75" hidden="false" customHeight="false" outlineLevel="0" collapsed="false">
      <c r="C1685" s="10" t="n">
        <v>37562</v>
      </c>
      <c r="D1685" s="4" t="n">
        <f aca="false">YEAR(C1685)</f>
        <v>2002</v>
      </c>
      <c r="E1685" s="4" t="n">
        <f aca="false">MONTH(C1685)</f>
        <v>11</v>
      </c>
      <c r="F1685" s="4" t="str">
        <f aca="false">D1685&amp;" "&amp;E1685</f>
        <v>2002 11</v>
      </c>
      <c r="G1685" s="4"/>
      <c r="H1685" s="5"/>
      <c r="I1685" s="8" t="n">
        <v>47.36</v>
      </c>
    </row>
    <row r="1686" customFormat="false" ht="12.75" hidden="false" customHeight="false" outlineLevel="0" collapsed="false">
      <c r="C1686" s="10" t="n">
        <v>37564</v>
      </c>
      <c r="D1686" s="4" t="n">
        <f aca="false">YEAR(C1686)</f>
        <v>2002</v>
      </c>
      <c r="E1686" s="4" t="n">
        <f aca="false">MONTH(C1686)</f>
        <v>11</v>
      </c>
      <c r="F1686" s="4" t="str">
        <f aca="false">D1686&amp;" "&amp;E1686</f>
        <v>2002 11</v>
      </c>
      <c r="G1686" s="4"/>
      <c r="H1686" s="5"/>
      <c r="I1686" s="8" t="n">
        <v>46.01</v>
      </c>
    </row>
    <row r="1687" customFormat="false" ht="12.75" hidden="false" customHeight="false" outlineLevel="0" collapsed="false">
      <c r="C1687" s="10" t="n">
        <v>37565</v>
      </c>
      <c r="D1687" s="4" t="n">
        <f aca="false">YEAR(C1687)</f>
        <v>2002</v>
      </c>
      <c r="E1687" s="4" t="n">
        <f aca="false">MONTH(C1687)</f>
        <v>11</v>
      </c>
      <c r="F1687" s="4" t="str">
        <f aca="false">D1687&amp;" "&amp;E1687</f>
        <v>2002 11</v>
      </c>
      <c r="G1687" s="4"/>
      <c r="H1687" s="5"/>
      <c r="I1687" s="8" t="n">
        <v>43.1</v>
      </c>
    </row>
    <row r="1688" customFormat="false" ht="12.75" hidden="false" customHeight="false" outlineLevel="0" collapsed="false">
      <c r="C1688" s="10" t="n">
        <v>37566</v>
      </c>
      <c r="D1688" s="4" t="n">
        <f aca="false">YEAR(C1688)</f>
        <v>2002</v>
      </c>
      <c r="E1688" s="4" t="n">
        <f aca="false">MONTH(C1688)</f>
        <v>11</v>
      </c>
      <c r="F1688" s="4" t="str">
        <f aca="false">D1688&amp;" "&amp;E1688</f>
        <v>2002 11</v>
      </c>
      <c r="G1688" s="4"/>
      <c r="H1688" s="5"/>
      <c r="I1688" s="8" t="n">
        <v>40.16</v>
      </c>
    </row>
    <row r="1689" customFormat="false" ht="12.75" hidden="false" customHeight="false" outlineLevel="0" collapsed="false">
      <c r="C1689" s="10" t="n">
        <v>37568</v>
      </c>
      <c r="D1689" s="4" t="n">
        <f aca="false">YEAR(C1689)</f>
        <v>2002</v>
      </c>
      <c r="E1689" s="4" t="n">
        <f aca="false">MONTH(C1689)</f>
        <v>11</v>
      </c>
      <c r="F1689" s="4" t="str">
        <f aca="false">D1689&amp;" "&amp;E1689</f>
        <v>2002 11</v>
      </c>
      <c r="G1689" s="4"/>
      <c r="H1689" s="5"/>
      <c r="I1689" s="8" t="n">
        <v>40.83</v>
      </c>
    </row>
    <row r="1690" customFormat="false" ht="12.75" hidden="false" customHeight="false" outlineLevel="0" collapsed="false">
      <c r="C1690" s="10" t="n">
        <v>37569</v>
      </c>
      <c r="D1690" s="4" t="n">
        <f aca="false">YEAR(C1690)</f>
        <v>2002</v>
      </c>
      <c r="E1690" s="4" t="n">
        <f aca="false">MONTH(C1690)</f>
        <v>11</v>
      </c>
      <c r="F1690" s="4" t="str">
        <f aca="false">D1690&amp;" "&amp;E1690</f>
        <v>2002 11</v>
      </c>
      <c r="G1690" s="4"/>
      <c r="H1690" s="5"/>
      <c r="I1690" s="8" t="n">
        <v>37.11</v>
      </c>
    </row>
    <row r="1691" customFormat="false" ht="12.75" hidden="false" customHeight="false" outlineLevel="0" collapsed="false">
      <c r="C1691" s="10" t="n">
        <v>37572</v>
      </c>
      <c r="D1691" s="4" t="n">
        <f aca="false">YEAR(C1691)</f>
        <v>2002</v>
      </c>
      <c r="E1691" s="4" t="n">
        <f aca="false">MONTH(C1691)</f>
        <v>11</v>
      </c>
      <c r="F1691" s="4" t="str">
        <f aca="false">D1691&amp;" "&amp;E1691</f>
        <v>2002 11</v>
      </c>
      <c r="G1691" s="4"/>
      <c r="H1691" s="5"/>
      <c r="I1691" s="8" t="n">
        <v>40.38</v>
      </c>
    </row>
    <row r="1692" customFormat="false" ht="12.75" hidden="false" customHeight="false" outlineLevel="0" collapsed="false">
      <c r="C1692" s="10" t="n">
        <v>37573</v>
      </c>
      <c r="D1692" s="4" t="n">
        <f aca="false">YEAR(C1692)</f>
        <v>2002</v>
      </c>
      <c r="E1692" s="4" t="n">
        <f aca="false">MONTH(C1692)</f>
        <v>11</v>
      </c>
      <c r="F1692" s="4" t="str">
        <f aca="false">D1692&amp;" "&amp;E1692</f>
        <v>2002 11</v>
      </c>
      <c r="G1692" s="4"/>
      <c r="H1692" s="5"/>
      <c r="I1692" s="8" t="n">
        <v>40.06</v>
      </c>
    </row>
    <row r="1693" customFormat="false" ht="12.75" hidden="false" customHeight="false" outlineLevel="0" collapsed="false">
      <c r="C1693" s="10" t="n">
        <v>37574</v>
      </c>
      <c r="D1693" s="4" t="n">
        <f aca="false">YEAR(C1693)</f>
        <v>2002</v>
      </c>
      <c r="E1693" s="4" t="n">
        <f aca="false">MONTH(C1693)</f>
        <v>11</v>
      </c>
      <c r="F1693" s="4" t="str">
        <f aca="false">D1693&amp;" "&amp;E1693</f>
        <v>2002 11</v>
      </c>
      <c r="G1693" s="4"/>
      <c r="H1693" s="5"/>
      <c r="I1693" s="8" t="n">
        <v>41.59</v>
      </c>
    </row>
    <row r="1694" customFormat="false" ht="12.75" hidden="false" customHeight="false" outlineLevel="0" collapsed="false">
      <c r="C1694" s="10" t="n">
        <v>37576</v>
      </c>
      <c r="D1694" s="4" t="n">
        <f aca="false">YEAR(C1694)</f>
        <v>2002</v>
      </c>
      <c r="E1694" s="4" t="n">
        <f aca="false">MONTH(C1694)</f>
        <v>11</v>
      </c>
      <c r="F1694" s="4" t="str">
        <f aca="false">D1694&amp;" "&amp;E1694</f>
        <v>2002 11</v>
      </c>
      <c r="G1694" s="4"/>
      <c r="H1694" s="5"/>
      <c r="I1694" s="8" t="n">
        <v>37.35</v>
      </c>
    </row>
    <row r="1695" customFormat="false" ht="12.75" hidden="false" customHeight="false" outlineLevel="0" collapsed="false">
      <c r="C1695" s="10" t="n">
        <v>37578</v>
      </c>
      <c r="D1695" s="4" t="n">
        <f aca="false">YEAR(C1695)</f>
        <v>2002</v>
      </c>
      <c r="E1695" s="4" t="n">
        <f aca="false">MONTH(C1695)</f>
        <v>11</v>
      </c>
      <c r="F1695" s="4" t="str">
        <f aca="false">D1695&amp;" "&amp;E1695</f>
        <v>2002 11</v>
      </c>
      <c r="G1695" s="4"/>
      <c r="H1695" s="5"/>
      <c r="I1695" s="8" t="n">
        <v>38.82</v>
      </c>
    </row>
    <row r="1696" customFormat="false" ht="12.75" hidden="false" customHeight="false" outlineLevel="0" collapsed="false">
      <c r="C1696" s="10" t="n">
        <v>37579</v>
      </c>
      <c r="D1696" s="4" t="n">
        <f aca="false">YEAR(C1696)</f>
        <v>2002</v>
      </c>
      <c r="E1696" s="4" t="n">
        <f aca="false">MONTH(C1696)</f>
        <v>11</v>
      </c>
      <c r="F1696" s="4" t="str">
        <f aca="false">D1696&amp;" "&amp;E1696</f>
        <v>2002 11</v>
      </c>
      <c r="G1696" s="4"/>
      <c r="H1696" s="5"/>
      <c r="I1696" s="8" t="n">
        <v>39.9</v>
      </c>
    </row>
    <row r="1697" customFormat="false" ht="12.75" hidden="false" customHeight="false" outlineLevel="0" collapsed="false">
      <c r="C1697" s="10" t="n">
        <v>37580</v>
      </c>
      <c r="D1697" s="4" t="n">
        <f aca="false">YEAR(C1697)</f>
        <v>2002</v>
      </c>
      <c r="E1697" s="4" t="n">
        <f aca="false">MONTH(C1697)</f>
        <v>11</v>
      </c>
      <c r="F1697" s="4" t="str">
        <f aca="false">D1697&amp;" "&amp;E1697</f>
        <v>2002 11</v>
      </c>
      <c r="G1697" s="4"/>
      <c r="H1697" s="5"/>
      <c r="I1697" s="8" t="n">
        <v>40.68</v>
      </c>
    </row>
    <row r="1698" customFormat="false" ht="12.75" hidden="false" customHeight="false" outlineLevel="0" collapsed="false">
      <c r="C1698" s="10" t="n">
        <v>37581</v>
      </c>
      <c r="D1698" s="4" t="n">
        <f aca="false">YEAR(C1698)</f>
        <v>2002</v>
      </c>
      <c r="E1698" s="4" t="n">
        <f aca="false">MONTH(C1698)</f>
        <v>11</v>
      </c>
      <c r="F1698" s="4" t="str">
        <f aca="false">D1698&amp;" "&amp;E1698</f>
        <v>2002 11</v>
      </c>
      <c r="G1698" s="4"/>
      <c r="H1698" s="5"/>
      <c r="I1698" s="8" t="n">
        <v>39.92</v>
      </c>
    </row>
    <row r="1699" customFormat="false" ht="12.75" hidden="false" customHeight="false" outlineLevel="0" collapsed="false">
      <c r="C1699" s="10" t="n">
        <v>37583</v>
      </c>
      <c r="D1699" s="4" t="n">
        <f aca="false">YEAR(C1699)</f>
        <v>2002</v>
      </c>
      <c r="E1699" s="4" t="n">
        <f aca="false">MONTH(C1699)</f>
        <v>11</v>
      </c>
      <c r="F1699" s="4" t="str">
        <f aca="false">D1699&amp;" "&amp;E1699</f>
        <v>2002 11</v>
      </c>
      <c r="G1699" s="4"/>
      <c r="H1699" s="5"/>
      <c r="I1699" s="8" t="n">
        <v>36.67</v>
      </c>
    </row>
    <row r="1700" customFormat="false" ht="12.75" hidden="false" customHeight="false" outlineLevel="0" collapsed="false">
      <c r="C1700" s="10" t="n">
        <v>37585</v>
      </c>
      <c r="D1700" s="4" t="n">
        <f aca="false">YEAR(C1700)</f>
        <v>2002</v>
      </c>
      <c r="E1700" s="4" t="n">
        <f aca="false">MONTH(C1700)</f>
        <v>11</v>
      </c>
      <c r="F1700" s="4" t="str">
        <f aca="false">D1700&amp;" "&amp;E1700</f>
        <v>2002 11</v>
      </c>
      <c r="G1700" s="4"/>
      <c r="H1700" s="5"/>
      <c r="I1700" s="8" t="n">
        <v>40.83</v>
      </c>
    </row>
    <row r="1701" customFormat="false" ht="12.75" hidden="false" customHeight="false" outlineLevel="0" collapsed="false">
      <c r="C1701" s="10" t="n">
        <v>37587</v>
      </c>
      <c r="D1701" s="4" t="n">
        <f aca="false">YEAR(C1701)</f>
        <v>2002</v>
      </c>
      <c r="E1701" s="4" t="n">
        <f aca="false">MONTH(C1701)</f>
        <v>11</v>
      </c>
      <c r="F1701" s="4" t="str">
        <f aca="false">D1701&amp;" "&amp;E1701</f>
        <v>2002 11</v>
      </c>
      <c r="G1701" s="4"/>
      <c r="H1701" s="5"/>
      <c r="I1701" s="8" t="n">
        <v>41.7</v>
      </c>
    </row>
    <row r="1702" customFormat="false" ht="12.75" hidden="false" customHeight="false" outlineLevel="0" collapsed="false">
      <c r="C1702" s="10" t="n">
        <v>37590</v>
      </c>
      <c r="D1702" s="4" t="n">
        <f aca="false">YEAR(C1702)</f>
        <v>2002</v>
      </c>
      <c r="E1702" s="4" t="n">
        <f aca="false">MONTH(C1702)</f>
        <v>11</v>
      </c>
      <c r="F1702" s="4" t="str">
        <f aca="false">D1702&amp;" "&amp;E1702</f>
        <v>2002 11</v>
      </c>
      <c r="G1702" s="4"/>
      <c r="H1702" s="5"/>
      <c r="I1702" s="8" t="n">
        <v>36.63</v>
      </c>
    </row>
    <row r="1703" customFormat="false" ht="12.75" hidden="false" customHeight="false" outlineLevel="0" collapsed="false">
      <c r="C1703" s="10" t="n">
        <v>37592</v>
      </c>
      <c r="D1703" s="4" t="n">
        <f aca="false">YEAR(C1703)</f>
        <v>2002</v>
      </c>
      <c r="E1703" s="4" t="n">
        <f aca="false">MONTH(C1703)</f>
        <v>12</v>
      </c>
      <c r="F1703" s="4" t="str">
        <f aca="false">D1703&amp;" "&amp;E1703</f>
        <v>2002 12</v>
      </c>
      <c r="G1703" s="4"/>
      <c r="H1703" s="5"/>
      <c r="I1703" s="8" t="n">
        <v>42.04</v>
      </c>
    </row>
    <row r="1704" customFormat="false" ht="12.75" hidden="false" customHeight="false" outlineLevel="0" collapsed="false">
      <c r="C1704" s="10" t="n">
        <v>37593</v>
      </c>
      <c r="D1704" s="4" t="n">
        <f aca="false">YEAR(C1704)</f>
        <v>2002</v>
      </c>
      <c r="E1704" s="4" t="n">
        <f aca="false">MONTH(C1704)</f>
        <v>12</v>
      </c>
      <c r="F1704" s="4" t="str">
        <f aca="false">D1704&amp;" "&amp;E1704</f>
        <v>2002 12</v>
      </c>
      <c r="G1704" s="4"/>
      <c r="H1704" s="5"/>
      <c r="I1704" s="8" t="n">
        <v>43.41</v>
      </c>
    </row>
    <row r="1705" customFormat="false" ht="12.75" hidden="false" customHeight="false" outlineLevel="0" collapsed="false">
      <c r="C1705" s="10" t="n">
        <v>37594</v>
      </c>
      <c r="D1705" s="4" t="n">
        <f aca="false">YEAR(C1705)</f>
        <v>2002</v>
      </c>
      <c r="E1705" s="4" t="n">
        <f aca="false">MONTH(C1705)</f>
        <v>12</v>
      </c>
      <c r="F1705" s="4" t="str">
        <f aca="false">D1705&amp;" "&amp;E1705</f>
        <v>2002 12</v>
      </c>
      <c r="G1705" s="4"/>
      <c r="H1705" s="5"/>
      <c r="I1705" s="8" t="n">
        <v>44.15</v>
      </c>
    </row>
    <row r="1706" customFormat="false" ht="12.75" hidden="false" customHeight="false" outlineLevel="0" collapsed="false">
      <c r="C1706" s="10" t="n">
        <v>37595</v>
      </c>
      <c r="D1706" s="4" t="n">
        <f aca="false">YEAR(C1706)</f>
        <v>2002</v>
      </c>
      <c r="E1706" s="4" t="n">
        <f aca="false">MONTH(C1706)</f>
        <v>12</v>
      </c>
      <c r="F1706" s="4" t="str">
        <f aca="false">D1706&amp;" "&amp;E1706</f>
        <v>2002 12</v>
      </c>
      <c r="G1706" s="4"/>
      <c r="H1706" s="5"/>
      <c r="I1706" s="8" t="n">
        <v>44.54</v>
      </c>
    </row>
    <row r="1707" customFormat="false" ht="12.75" hidden="false" customHeight="false" outlineLevel="0" collapsed="false">
      <c r="C1707" s="10" t="n">
        <v>37597</v>
      </c>
      <c r="D1707" s="4" t="n">
        <f aca="false">YEAR(C1707)</f>
        <v>2002</v>
      </c>
      <c r="E1707" s="4" t="n">
        <f aca="false">MONTH(C1707)</f>
        <v>12</v>
      </c>
      <c r="F1707" s="4" t="str">
        <f aca="false">D1707&amp;" "&amp;E1707</f>
        <v>2002 12</v>
      </c>
      <c r="G1707" s="4"/>
      <c r="H1707" s="5"/>
      <c r="I1707" s="8" t="n">
        <v>43.37</v>
      </c>
    </row>
    <row r="1708" customFormat="false" ht="12.75" hidden="false" customHeight="false" outlineLevel="0" collapsed="false">
      <c r="C1708" s="10" t="n">
        <v>37599</v>
      </c>
      <c r="D1708" s="4" t="n">
        <f aca="false">YEAR(C1708)</f>
        <v>2002</v>
      </c>
      <c r="E1708" s="4" t="n">
        <f aca="false">MONTH(C1708)</f>
        <v>12</v>
      </c>
      <c r="F1708" s="4" t="str">
        <f aca="false">D1708&amp;" "&amp;E1708</f>
        <v>2002 12</v>
      </c>
      <c r="G1708" s="4"/>
      <c r="H1708" s="5"/>
      <c r="I1708" s="8" t="n">
        <v>44.69</v>
      </c>
    </row>
    <row r="1709" customFormat="false" ht="12.75" hidden="false" customHeight="false" outlineLevel="0" collapsed="false">
      <c r="C1709" s="10" t="n">
        <v>37600</v>
      </c>
      <c r="D1709" s="4" t="n">
        <f aca="false">YEAR(C1709)</f>
        <v>2002</v>
      </c>
      <c r="E1709" s="4" t="n">
        <f aca="false">MONTH(C1709)</f>
        <v>12</v>
      </c>
      <c r="F1709" s="4" t="str">
        <f aca="false">D1709&amp;" "&amp;E1709</f>
        <v>2002 12</v>
      </c>
      <c r="G1709" s="4"/>
      <c r="H1709" s="5"/>
      <c r="I1709" s="8" t="n">
        <v>42.41</v>
      </c>
    </row>
    <row r="1710" customFormat="false" ht="12.75" hidden="false" customHeight="false" outlineLevel="0" collapsed="false">
      <c r="C1710" s="10" t="n">
        <v>37601</v>
      </c>
      <c r="D1710" s="4" t="n">
        <f aca="false">YEAR(C1710)</f>
        <v>2002</v>
      </c>
      <c r="E1710" s="4" t="n">
        <f aca="false">MONTH(C1710)</f>
        <v>12</v>
      </c>
      <c r="F1710" s="4" t="str">
        <f aca="false">D1710&amp;" "&amp;E1710</f>
        <v>2002 12</v>
      </c>
      <c r="G1710" s="4"/>
      <c r="H1710" s="5"/>
      <c r="I1710" s="8" t="n">
        <v>42.66</v>
      </c>
    </row>
    <row r="1711" customFormat="false" ht="12.75" hidden="false" customHeight="false" outlineLevel="0" collapsed="false">
      <c r="C1711" s="10" t="n">
        <v>37602</v>
      </c>
      <c r="D1711" s="4" t="n">
        <f aca="false">YEAR(C1711)</f>
        <v>2002</v>
      </c>
      <c r="E1711" s="4" t="n">
        <f aca="false">MONTH(C1711)</f>
        <v>12</v>
      </c>
      <c r="F1711" s="4" t="str">
        <f aca="false">D1711&amp;" "&amp;E1711</f>
        <v>2002 12</v>
      </c>
      <c r="G1711" s="4"/>
      <c r="H1711" s="5"/>
      <c r="I1711" s="8" t="n">
        <v>45.79</v>
      </c>
    </row>
    <row r="1712" customFormat="false" ht="12.75" hidden="false" customHeight="false" outlineLevel="0" collapsed="false">
      <c r="C1712" s="10" t="n">
        <v>37604</v>
      </c>
      <c r="D1712" s="4" t="n">
        <f aca="false">YEAR(C1712)</f>
        <v>2002</v>
      </c>
      <c r="E1712" s="4" t="n">
        <f aca="false">MONTH(C1712)</f>
        <v>12</v>
      </c>
      <c r="F1712" s="4" t="str">
        <f aca="false">D1712&amp;" "&amp;E1712</f>
        <v>2002 12</v>
      </c>
      <c r="G1712" s="4"/>
      <c r="H1712" s="5"/>
      <c r="I1712" s="8" t="n">
        <v>44.49</v>
      </c>
    </row>
    <row r="1713" customFormat="false" ht="12.75" hidden="false" customHeight="false" outlineLevel="0" collapsed="false">
      <c r="C1713" s="10" t="n">
        <v>37606</v>
      </c>
      <c r="D1713" s="4" t="n">
        <f aca="false">YEAR(C1713)</f>
        <v>2002</v>
      </c>
      <c r="E1713" s="4" t="n">
        <f aca="false">MONTH(C1713)</f>
        <v>12</v>
      </c>
      <c r="F1713" s="4" t="str">
        <f aca="false">D1713&amp;" "&amp;E1713</f>
        <v>2002 12</v>
      </c>
      <c r="G1713" s="4"/>
      <c r="H1713" s="5"/>
      <c r="I1713" s="8" t="n">
        <v>48.85</v>
      </c>
    </row>
    <row r="1714" customFormat="false" ht="12.75" hidden="false" customHeight="false" outlineLevel="0" collapsed="false">
      <c r="C1714" s="10" t="n">
        <v>37607</v>
      </c>
      <c r="D1714" s="4" t="n">
        <f aca="false">YEAR(C1714)</f>
        <v>2002</v>
      </c>
      <c r="E1714" s="4" t="n">
        <f aca="false">MONTH(C1714)</f>
        <v>12</v>
      </c>
      <c r="F1714" s="4" t="str">
        <f aca="false">D1714&amp;" "&amp;E1714</f>
        <v>2002 12</v>
      </c>
      <c r="G1714" s="4"/>
      <c r="H1714" s="5"/>
      <c r="I1714" s="8" t="n">
        <v>52.23</v>
      </c>
    </row>
    <row r="1715" customFormat="false" ht="12.75" hidden="false" customHeight="false" outlineLevel="0" collapsed="false">
      <c r="C1715" s="10" t="n">
        <v>37608</v>
      </c>
      <c r="D1715" s="4" t="n">
        <f aca="false">YEAR(C1715)</f>
        <v>2002</v>
      </c>
      <c r="E1715" s="4" t="n">
        <f aca="false">MONTH(C1715)</f>
        <v>12</v>
      </c>
      <c r="F1715" s="4" t="str">
        <f aca="false">D1715&amp;" "&amp;E1715</f>
        <v>2002 12</v>
      </c>
      <c r="G1715" s="4"/>
      <c r="H1715" s="5"/>
      <c r="I1715" s="8" t="n">
        <v>51.16</v>
      </c>
    </row>
    <row r="1716" customFormat="false" ht="12.75" hidden="false" customHeight="false" outlineLevel="0" collapsed="false">
      <c r="C1716" s="10" t="n">
        <v>37609</v>
      </c>
      <c r="D1716" s="4" t="n">
        <f aca="false">YEAR(C1716)</f>
        <v>2002</v>
      </c>
      <c r="E1716" s="4" t="n">
        <f aca="false">MONTH(C1716)</f>
        <v>12</v>
      </c>
      <c r="F1716" s="4" t="str">
        <f aca="false">D1716&amp;" "&amp;E1716</f>
        <v>2002 12</v>
      </c>
      <c r="G1716" s="4"/>
      <c r="H1716" s="5"/>
      <c r="I1716" s="8" t="n">
        <v>50.21</v>
      </c>
    </row>
    <row r="1717" customFormat="false" ht="12.75" hidden="false" customHeight="false" outlineLevel="0" collapsed="false">
      <c r="C1717" s="10" t="n">
        <v>37611</v>
      </c>
      <c r="D1717" s="4" t="n">
        <f aca="false">YEAR(C1717)</f>
        <v>2002</v>
      </c>
      <c r="E1717" s="4" t="n">
        <f aca="false">MONTH(C1717)</f>
        <v>12</v>
      </c>
      <c r="F1717" s="4" t="str">
        <f aca="false">D1717&amp;" "&amp;E1717</f>
        <v>2002 12</v>
      </c>
      <c r="G1717" s="4"/>
      <c r="H1717" s="5"/>
      <c r="I1717" s="8" t="n">
        <v>46.96</v>
      </c>
    </row>
    <row r="1718" customFormat="false" ht="12.75" hidden="false" customHeight="false" outlineLevel="0" collapsed="false">
      <c r="C1718" s="10" t="n">
        <v>37613</v>
      </c>
      <c r="D1718" s="4" t="n">
        <f aca="false">YEAR(C1718)</f>
        <v>2002</v>
      </c>
      <c r="E1718" s="4" t="n">
        <f aca="false">MONTH(C1718)</f>
        <v>12</v>
      </c>
      <c r="F1718" s="4" t="str">
        <f aca="false">D1718&amp;" "&amp;E1718</f>
        <v>2002 12</v>
      </c>
      <c r="G1718" s="4"/>
      <c r="H1718" s="5"/>
      <c r="I1718" s="8" t="n">
        <v>49.79</v>
      </c>
    </row>
    <row r="1719" customFormat="false" ht="12.75" hidden="false" customHeight="false" outlineLevel="0" collapsed="false">
      <c r="C1719" s="10" t="n">
        <v>37614</v>
      </c>
      <c r="D1719" s="4" t="n">
        <f aca="false">YEAR(C1719)</f>
        <v>2002</v>
      </c>
      <c r="E1719" s="4" t="n">
        <f aca="false">MONTH(C1719)</f>
        <v>12</v>
      </c>
      <c r="F1719" s="4" t="str">
        <f aca="false">D1719&amp;" "&amp;E1719</f>
        <v>2002 12</v>
      </c>
      <c r="G1719" s="4"/>
      <c r="H1719" s="5"/>
      <c r="I1719" s="8" t="n">
        <v>48.48</v>
      </c>
    </row>
    <row r="1720" customFormat="false" ht="12.75" hidden="false" customHeight="false" outlineLevel="0" collapsed="false">
      <c r="C1720" s="10" t="n">
        <v>37616</v>
      </c>
      <c r="D1720" s="4" t="n">
        <f aca="false">YEAR(C1720)</f>
        <v>2002</v>
      </c>
      <c r="E1720" s="4" t="n">
        <f aca="false">MONTH(C1720)</f>
        <v>12</v>
      </c>
      <c r="F1720" s="4" t="str">
        <f aca="false">D1720&amp;" "&amp;E1720</f>
        <v>2002 12</v>
      </c>
      <c r="G1720" s="4"/>
      <c r="H1720" s="5"/>
      <c r="I1720" s="8" t="n">
        <v>47.05</v>
      </c>
    </row>
    <row r="1721" customFormat="false" ht="12.75" hidden="false" customHeight="false" outlineLevel="0" collapsed="false">
      <c r="C1721" s="10" t="n">
        <v>37618</v>
      </c>
      <c r="D1721" s="4" t="n">
        <f aca="false">YEAR(C1721)</f>
        <v>2002</v>
      </c>
      <c r="E1721" s="4" t="n">
        <f aca="false">MONTH(C1721)</f>
        <v>12</v>
      </c>
      <c r="F1721" s="4" t="str">
        <f aca="false">D1721&amp;" "&amp;E1721</f>
        <v>2002 12</v>
      </c>
      <c r="G1721" s="4"/>
      <c r="H1721" s="5"/>
      <c r="I1721" s="8" t="n">
        <v>46.81</v>
      </c>
    </row>
    <row r="1722" customFormat="false" ht="12.75" hidden="false" customHeight="false" outlineLevel="0" collapsed="false">
      <c r="C1722" s="10" t="n">
        <v>37620</v>
      </c>
      <c r="D1722" s="4" t="n">
        <f aca="false">YEAR(C1722)</f>
        <v>2002</v>
      </c>
      <c r="E1722" s="4" t="n">
        <f aca="false">MONTH(C1722)</f>
        <v>12</v>
      </c>
      <c r="F1722" s="4" t="str">
        <f aca="false">D1722&amp;" "&amp;E1722</f>
        <v>2002 12</v>
      </c>
      <c r="G1722" s="4"/>
      <c r="H1722" s="5"/>
      <c r="I1722" s="8" t="n">
        <v>49.46</v>
      </c>
    </row>
    <row r="1723" customFormat="false" ht="12.75" hidden="false" customHeight="false" outlineLevel="0" collapsed="false">
      <c r="C1723" s="10" t="n">
        <v>37621</v>
      </c>
      <c r="D1723" s="4" t="n">
        <f aca="false">YEAR(C1723)</f>
        <v>2002</v>
      </c>
      <c r="E1723" s="4" t="n">
        <f aca="false">MONTH(C1723)</f>
        <v>12</v>
      </c>
      <c r="F1723" s="4" t="str">
        <f aca="false">D1723&amp;" "&amp;E1723</f>
        <v>2002 12</v>
      </c>
      <c r="G1723" s="4"/>
      <c r="H1723" s="5"/>
      <c r="I1723" s="8" t="n">
        <v>45.39</v>
      </c>
    </row>
    <row r="1724" customFormat="false" ht="12.75" hidden="false" customHeight="false" outlineLevel="0" collapsed="false">
      <c r="C1724" s="10" t="n">
        <v>37625</v>
      </c>
      <c r="D1724" s="4" t="n">
        <f aca="false">YEAR(C1724)</f>
        <v>2003</v>
      </c>
      <c r="E1724" s="4" t="n">
        <f aca="false">MONTH(C1724)</f>
        <v>1</v>
      </c>
      <c r="F1724" s="4" t="str">
        <f aca="false">D1724&amp;" "&amp;E1724</f>
        <v>2003 1</v>
      </c>
      <c r="G1724" s="4"/>
      <c r="I1724" s="8" t="n">
        <v>40.62</v>
      </c>
    </row>
    <row r="1725" customFormat="false" ht="12.75" hidden="false" customHeight="false" outlineLevel="0" collapsed="false">
      <c r="C1725" s="10" t="n">
        <v>37627</v>
      </c>
      <c r="D1725" s="4" t="n">
        <f aca="false">YEAR(C1725)</f>
        <v>2003</v>
      </c>
      <c r="E1725" s="4" t="n">
        <f aca="false">MONTH(C1725)</f>
        <v>1</v>
      </c>
      <c r="F1725" s="4" t="str">
        <f aca="false">D1725&amp;" "&amp;E1725</f>
        <v>2003 1</v>
      </c>
      <c r="G1725" s="4"/>
      <c r="I1725" s="8" t="n">
        <v>45.16</v>
      </c>
    </row>
    <row r="1726" customFormat="false" ht="12.75" hidden="false" customHeight="false" outlineLevel="0" collapsed="false">
      <c r="C1726" s="10" t="n">
        <v>37628</v>
      </c>
      <c r="D1726" s="4" t="n">
        <f aca="false">YEAR(C1726)</f>
        <v>2003</v>
      </c>
      <c r="E1726" s="4" t="n">
        <f aca="false">MONTH(C1726)</f>
        <v>1</v>
      </c>
      <c r="F1726" s="4" t="str">
        <f aca="false">D1726&amp;" "&amp;E1726</f>
        <v>2003 1</v>
      </c>
      <c r="G1726" s="4"/>
      <c r="I1726" s="8" t="n">
        <v>41.72</v>
      </c>
    </row>
    <row r="1727" customFormat="false" ht="12.75" hidden="false" customHeight="false" outlineLevel="0" collapsed="false">
      <c r="C1727" s="10" t="n">
        <v>37629</v>
      </c>
      <c r="D1727" s="4" t="n">
        <f aca="false">YEAR(C1727)</f>
        <v>2003</v>
      </c>
      <c r="E1727" s="4" t="n">
        <f aca="false">MONTH(C1727)</f>
        <v>1</v>
      </c>
      <c r="F1727" s="4" t="str">
        <f aca="false">D1727&amp;" "&amp;E1727</f>
        <v>2003 1</v>
      </c>
      <c r="G1727" s="4"/>
      <c r="I1727" s="8" t="n">
        <v>43.58</v>
      </c>
    </row>
    <row r="1728" customFormat="false" ht="12.75" hidden="false" customHeight="false" outlineLevel="0" collapsed="false">
      <c r="C1728" s="10" t="n">
        <v>37630</v>
      </c>
      <c r="D1728" s="4" t="n">
        <f aca="false">YEAR(C1728)</f>
        <v>2003</v>
      </c>
      <c r="E1728" s="4" t="n">
        <f aca="false">MONTH(C1728)</f>
        <v>1</v>
      </c>
      <c r="F1728" s="4" t="str">
        <f aca="false">D1728&amp;" "&amp;E1728</f>
        <v>2003 1</v>
      </c>
      <c r="G1728" s="4"/>
      <c r="I1728" s="8" t="n">
        <v>45.91</v>
      </c>
    </row>
    <row r="1729" customFormat="false" ht="12.75" hidden="false" customHeight="false" outlineLevel="0" collapsed="false">
      <c r="C1729" s="10" t="n">
        <v>37632</v>
      </c>
      <c r="D1729" s="4" t="n">
        <f aca="false">YEAR(C1729)</f>
        <v>2003</v>
      </c>
      <c r="E1729" s="4" t="n">
        <f aca="false">MONTH(C1729)</f>
        <v>1</v>
      </c>
      <c r="F1729" s="4" t="str">
        <f aca="false">D1729&amp;" "&amp;E1729</f>
        <v>2003 1</v>
      </c>
      <c r="G1729" s="4"/>
      <c r="I1729" s="8" t="n">
        <v>43.22</v>
      </c>
    </row>
    <row r="1730" customFormat="false" ht="12.75" hidden="false" customHeight="false" outlineLevel="0" collapsed="false">
      <c r="C1730" s="10" t="n">
        <v>37634</v>
      </c>
      <c r="D1730" s="4" t="n">
        <f aca="false">YEAR(C1730)</f>
        <v>2003</v>
      </c>
      <c r="E1730" s="4" t="n">
        <f aca="false">MONTH(C1730)</f>
        <v>1</v>
      </c>
      <c r="F1730" s="4" t="str">
        <f aca="false">D1730&amp;" "&amp;E1730</f>
        <v>2003 1</v>
      </c>
      <c r="G1730" s="4"/>
      <c r="I1730" s="8" t="n">
        <v>47.76</v>
      </c>
    </row>
    <row r="1731" customFormat="false" ht="12.75" hidden="false" customHeight="false" outlineLevel="0" collapsed="false">
      <c r="C1731" s="10" t="n">
        <v>37635</v>
      </c>
      <c r="D1731" s="4" t="n">
        <f aca="false">YEAR(C1731)</f>
        <v>2003</v>
      </c>
      <c r="E1731" s="4" t="n">
        <f aca="false">MONTH(C1731)</f>
        <v>1</v>
      </c>
      <c r="F1731" s="4" t="str">
        <f aca="false">D1731&amp;" "&amp;E1731</f>
        <v>2003 1</v>
      </c>
      <c r="G1731" s="4"/>
      <c r="I1731" s="8" t="n">
        <v>44.78</v>
      </c>
    </row>
    <row r="1732" customFormat="false" ht="12.75" hidden="false" customHeight="false" outlineLevel="0" collapsed="false">
      <c r="C1732" s="10" t="n">
        <v>37636</v>
      </c>
      <c r="D1732" s="4" t="n">
        <f aca="false">YEAR(C1732)</f>
        <v>2003</v>
      </c>
      <c r="E1732" s="4" t="n">
        <f aca="false">MONTH(C1732)</f>
        <v>1</v>
      </c>
      <c r="F1732" s="4" t="str">
        <f aca="false">D1732&amp;" "&amp;E1732</f>
        <v>2003 1</v>
      </c>
      <c r="G1732" s="4"/>
      <c r="I1732" s="8" t="n">
        <v>43.49</v>
      </c>
    </row>
    <row r="1733" customFormat="false" ht="12.75" hidden="false" customHeight="false" outlineLevel="0" collapsed="false">
      <c r="C1733" s="10" t="n">
        <v>37638</v>
      </c>
      <c r="D1733" s="4" t="n">
        <f aca="false">YEAR(C1733)</f>
        <v>2003</v>
      </c>
      <c r="E1733" s="4" t="n">
        <f aca="false">MONTH(C1733)</f>
        <v>1</v>
      </c>
      <c r="F1733" s="4" t="str">
        <f aca="false">D1733&amp;" "&amp;E1733</f>
        <v>2003 1</v>
      </c>
      <c r="G1733" s="4"/>
      <c r="I1733" s="8" t="n">
        <v>42.36</v>
      </c>
    </row>
    <row r="1734" customFormat="false" ht="12.75" hidden="false" customHeight="false" outlineLevel="0" collapsed="false">
      <c r="C1734" s="10" t="n">
        <v>37639</v>
      </c>
      <c r="D1734" s="4" t="n">
        <f aca="false">YEAR(C1734)</f>
        <v>2003</v>
      </c>
      <c r="E1734" s="4" t="n">
        <f aca="false">MONTH(C1734)</f>
        <v>1</v>
      </c>
      <c r="F1734" s="4" t="str">
        <f aca="false">D1734&amp;" "&amp;E1734</f>
        <v>2003 1</v>
      </c>
      <c r="G1734" s="4"/>
      <c r="I1734" s="8" t="n">
        <v>38.66</v>
      </c>
    </row>
    <row r="1735" customFormat="false" ht="12.75" hidden="false" customHeight="false" outlineLevel="0" collapsed="false">
      <c r="C1735" s="10" t="n">
        <v>37642</v>
      </c>
      <c r="D1735" s="4" t="n">
        <f aca="false">YEAR(C1735)</f>
        <v>2003</v>
      </c>
      <c r="E1735" s="4" t="n">
        <f aca="false">MONTH(C1735)</f>
        <v>1</v>
      </c>
      <c r="F1735" s="4" t="str">
        <f aca="false">D1735&amp;" "&amp;E1735</f>
        <v>2003 1</v>
      </c>
      <c r="G1735" s="4"/>
      <c r="I1735" s="8" t="n">
        <v>47.86</v>
      </c>
    </row>
    <row r="1736" customFormat="false" ht="12.75" hidden="false" customHeight="false" outlineLevel="0" collapsed="false">
      <c r="C1736" s="10" t="n">
        <v>37643</v>
      </c>
      <c r="D1736" s="4" t="n">
        <f aca="false">YEAR(C1736)</f>
        <v>2003</v>
      </c>
      <c r="E1736" s="4" t="n">
        <f aca="false">MONTH(C1736)</f>
        <v>1</v>
      </c>
      <c r="F1736" s="4" t="str">
        <f aca="false">D1736&amp;" "&amp;E1736</f>
        <v>2003 1</v>
      </c>
      <c r="G1736" s="4"/>
      <c r="I1736" s="8" t="n">
        <v>47.17</v>
      </c>
    </row>
    <row r="1737" customFormat="false" ht="12.75" hidden="false" customHeight="false" outlineLevel="0" collapsed="false">
      <c r="C1737" s="10" t="n">
        <v>37644</v>
      </c>
      <c r="D1737" s="4" t="n">
        <f aca="false">YEAR(C1737)</f>
        <v>2003</v>
      </c>
      <c r="E1737" s="4" t="n">
        <f aca="false">MONTH(C1737)</f>
        <v>1</v>
      </c>
      <c r="F1737" s="4" t="str">
        <f aca="false">D1737&amp;" "&amp;E1737</f>
        <v>2003 1</v>
      </c>
      <c r="G1737" s="4"/>
      <c r="I1737" s="8" t="n">
        <v>48.68</v>
      </c>
    </row>
    <row r="1738" customFormat="false" ht="12.75" hidden="false" customHeight="false" outlineLevel="0" collapsed="false">
      <c r="C1738" s="10" t="n">
        <v>37646</v>
      </c>
      <c r="D1738" s="4" t="n">
        <f aca="false">YEAR(C1738)</f>
        <v>2003</v>
      </c>
      <c r="E1738" s="4" t="n">
        <f aca="false">MONTH(C1738)</f>
        <v>1</v>
      </c>
      <c r="F1738" s="4" t="str">
        <f aca="false">D1738&amp;" "&amp;E1738</f>
        <v>2003 1</v>
      </c>
      <c r="G1738" s="4"/>
      <c r="I1738" s="8" t="n">
        <v>46.88</v>
      </c>
    </row>
    <row r="1739" customFormat="false" ht="12.75" hidden="false" customHeight="false" outlineLevel="0" collapsed="false">
      <c r="C1739" s="10" t="n">
        <v>37648</v>
      </c>
      <c r="D1739" s="4" t="n">
        <f aca="false">YEAR(C1739)</f>
        <v>2003</v>
      </c>
      <c r="E1739" s="4" t="n">
        <f aca="false">MONTH(C1739)</f>
        <v>1</v>
      </c>
      <c r="F1739" s="4" t="str">
        <f aca="false">D1739&amp;" "&amp;E1739</f>
        <v>2003 1</v>
      </c>
      <c r="G1739" s="4"/>
      <c r="I1739" s="8" t="n">
        <v>47.04</v>
      </c>
    </row>
    <row r="1740" customFormat="false" ht="12.75" hidden="false" customHeight="false" outlineLevel="0" collapsed="false">
      <c r="C1740" s="10" t="n">
        <v>37649</v>
      </c>
      <c r="D1740" s="4" t="n">
        <f aca="false">YEAR(C1740)</f>
        <v>2003</v>
      </c>
      <c r="E1740" s="4" t="n">
        <f aca="false">MONTH(C1740)</f>
        <v>1</v>
      </c>
      <c r="F1740" s="4" t="str">
        <f aca="false">D1740&amp;" "&amp;E1740</f>
        <v>2003 1</v>
      </c>
      <c r="G1740" s="4"/>
      <c r="I1740" s="8" t="n">
        <v>47.03</v>
      </c>
    </row>
    <row r="1741" customFormat="false" ht="12.75" hidden="false" customHeight="false" outlineLevel="0" collapsed="false">
      <c r="C1741" s="10" t="n">
        <v>37650</v>
      </c>
      <c r="D1741" s="4" t="n">
        <f aca="false">YEAR(C1741)</f>
        <v>2003</v>
      </c>
      <c r="E1741" s="4" t="n">
        <f aca="false">MONTH(C1741)</f>
        <v>1</v>
      </c>
      <c r="F1741" s="4" t="str">
        <f aca="false">D1741&amp;" "&amp;E1741</f>
        <v>2003 1</v>
      </c>
      <c r="G1741" s="4"/>
      <c r="I1741" s="8" t="n">
        <v>46.02</v>
      </c>
    </row>
    <row r="1742" customFormat="false" ht="12.75" hidden="false" customHeight="false" outlineLevel="0" collapsed="false">
      <c r="C1742" s="10" t="n">
        <v>37652</v>
      </c>
      <c r="D1742" s="4" t="n">
        <f aca="false">YEAR(C1742)</f>
        <v>2003</v>
      </c>
      <c r="E1742" s="4" t="n">
        <f aca="false">MONTH(C1742)</f>
        <v>1</v>
      </c>
      <c r="F1742" s="4" t="str">
        <f aca="false">D1742&amp;" "&amp;E1742</f>
        <v>2003 1</v>
      </c>
      <c r="G1742" s="4"/>
      <c r="I1742" s="8" t="n">
        <v>44.72</v>
      </c>
    </row>
    <row r="1743" customFormat="false" ht="12.75" hidden="false" customHeight="false" outlineLevel="0" collapsed="false">
      <c r="C1743" s="10" t="n">
        <v>37653</v>
      </c>
      <c r="D1743" s="4" t="n">
        <f aca="false">YEAR(C1743)</f>
        <v>2003</v>
      </c>
      <c r="E1743" s="4" t="n">
        <f aca="false">MONTH(C1743)</f>
        <v>2</v>
      </c>
      <c r="F1743" s="4" t="str">
        <f aca="false">D1743&amp;" "&amp;E1743</f>
        <v>2003 2</v>
      </c>
      <c r="G1743" s="4"/>
      <c r="I1743" s="8" t="n">
        <v>42.55</v>
      </c>
    </row>
    <row r="1744" customFormat="false" ht="12.75" hidden="false" customHeight="false" outlineLevel="0" collapsed="false">
      <c r="C1744" s="10" t="n">
        <v>37655</v>
      </c>
      <c r="D1744" s="4" t="n">
        <f aca="false">YEAR(C1744)</f>
        <v>2003</v>
      </c>
      <c r="E1744" s="4" t="n">
        <f aca="false">MONTH(C1744)</f>
        <v>2</v>
      </c>
      <c r="F1744" s="4" t="str">
        <f aca="false">D1744&amp;" "&amp;E1744</f>
        <v>2003 2</v>
      </c>
      <c r="G1744" s="4"/>
      <c r="I1744" s="8" t="n">
        <v>50.28</v>
      </c>
    </row>
    <row r="1745" customFormat="false" ht="12.75" hidden="false" customHeight="false" outlineLevel="0" collapsed="false">
      <c r="C1745" s="10" t="n">
        <v>37656</v>
      </c>
      <c r="D1745" s="4" t="n">
        <f aca="false">YEAR(C1745)</f>
        <v>2003</v>
      </c>
      <c r="E1745" s="4" t="n">
        <f aca="false">MONTH(C1745)</f>
        <v>2</v>
      </c>
      <c r="F1745" s="4" t="str">
        <f aca="false">D1745&amp;" "&amp;E1745</f>
        <v>2003 2</v>
      </c>
      <c r="G1745" s="4"/>
      <c r="I1745" s="8" t="n">
        <v>50.4</v>
      </c>
    </row>
    <row r="1746" customFormat="false" ht="12.75" hidden="false" customHeight="false" outlineLevel="0" collapsed="false">
      <c r="C1746" s="10" t="n">
        <v>37657</v>
      </c>
      <c r="D1746" s="4" t="n">
        <f aca="false">YEAR(C1746)</f>
        <v>2003</v>
      </c>
      <c r="E1746" s="4" t="n">
        <f aca="false">MONTH(C1746)</f>
        <v>2</v>
      </c>
      <c r="F1746" s="4" t="str">
        <f aca="false">D1746&amp;" "&amp;E1746</f>
        <v>2003 2</v>
      </c>
      <c r="G1746" s="4"/>
      <c r="I1746" s="8" t="n">
        <v>54.24</v>
      </c>
    </row>
    <row r="1747" customFormat="false" ht="12.75" hidden="false" customHeight="false" outlineLevel="0" collapsed="false">
      <c r="C1747" s="10" t="n">
        <v>37658</v>
      </c>
      <c r="D1747" s="4" t="n">
        <f aca="false">YEAR(C1747)</f>
        <v>2003</v>
      </c>
      <c r="E1747" s="4" t="n">
        <f aca="false">MONTH(C1747)</f>
        <v>2</v>
      </c>
      <c r="F1747" s="4" t="str">
        <f aca="false">D1747&amp;" "&amp;E1747</f>
        <v>2003 2</v>
      </c>
      <c r="G1747" s="4"/>
      <c r="I1747" s="8" t="n">
        <v>54.45</v>
      </c>
    </row>
    <row r="1748" customFormat="false" ht="12.75" hidden="false" customHeight="false" outlineLevel="0" collapsed="false">
      <c r="C1748" s="10" t="n">
        <v>37660</v>
      </c>
      <c r="D1748" s="4" t="n">
        <f aca="false">YEAR(C1748)</f>
        <v>2003</v>
      </c>
      <c r="E1748" s="4" t="n">
        <f aca="false">MONTH(C1748)</f>
        <v>2</v>
      </c>
      <c r="F1748" s="4" t="str">
        <f aca="false">D1748&amp;" "&amp;E1748</f>
        <v>2003 2</v>
      </c>
      <c r="G1748" s="4"/>
      <c r="I1748" s="8" t="n">
        <v>50.7</v>
      </c>
    </row>
    <row r="1749" customFormat="false" ht="12.75" hidden="false" customHeight="false" outlineLevel="0" collapsed="false">
      <c r="C1749" s="10" t="n">
        <v>37662</v>
      </c>
      <c r="D1749" s="4" t="n">
        <f aca="false">YEAR(C1749)</f>
        <v>2003</v>
      </c>
      <c r="E1749" s="4" t="n">
        <f aca="false">MONTH(C1749)</f>
        <v>2</v>
      </c>
      <c r="F1749" s="4" t="str">
        <f aca="false">D1749&amp;" "&amp;E1749</f>
        <v>2003 2</v>
      </c>
      <c r="G1749" s="4"/>
      <c r="I1749" s="8" t="n">
        <v>55.05</v>
      </c>
    </row>
    <row r="1750" customFormat="false" ht="12.75" hidden="false" customHeight="false" outlineLevel="0" collapsed="false">
      <c r="C1750" s="10" t="n">
        <v>37663</v>
      </c>
      <c r="D1750" s="4" t="n">
        <f aca="false">YEAR(C1750)</f>
        <v>2003</v>
      </c>
      <c r="E1750" s="4" t="n">
        <f aca="false">MONTH(C1750)</f>
        <v>2</v>
      </c>
      <c r="F1750" s="4" t="str">
        <f aca="false">D1750&amp;" "&amp;E1750</f>
        <v>2003 2</v>
      </c>
      <c r="G1750" s="4"/>
      <c r="I1750" s="8" t="n">
        <v>55.72</v>
      </c>
    </row>
    <row r="1751" customFormat="false" ht="12.75" hidden="false" customHeight="false" outlineLevel="0" collapsed="false">
      <c r="C1751" s="10" t="n">
        <v>37664</v>
      </c>
      <c r="D1751" s="4" t="n">
        <f aca="false">YEAR(C1751)</f>
        <v>2003</v>
      </c>
      <c r="E1751" s="4" t="n">
        <f aca="false">MONTH(C1751)</f>
        <v>2</v>
      </c>
      <c r="F1751" s="4" t="str">
        <f aca="false">D1751&amp;" "&amp;E1751</f>
        <v>2003 2</v>
      </c>
      <c r="G1751" s="4"/>
      <c r="I1751" s="8" t="n">
        <v>55.91</v>
      </c>
    </row>
    <row r="1752" customFormat="false" ht="12.75" hidden="false" customHeight="false" outlineLevel="0" collapsed="false">
      <c r="C1752" s="10" t="n">
        <v>37666</v>
      </c>
      <c r="D1752" s="4" t="n">
        <f aca="false">YEAR(C1752)</f>
        <v>2003</v>
      </c>
      <c r="E1752" s="4" t="n">
        <f aca="false">MONTH(C1752)</f>
        <v>2</v>
      </c>
      <c r="F1752" s="4" t="str">
        <f aca="false">D1752&amp;" "&amp;E1752</f>
        <v>2003 2</v>
      </c>
      <c r="G1752" s="4"/>
      <c r="I1752" s="8" t="n">
        <v>57.62</v>
      </c>
    </row>
    <row r="1753" customFormat="false" ht="12.75" hidden="false" customHeight="false" outlineLevel="0" collapsed="false">
      <c r="C1753" s="10" t="n">
        <v>37667</v>
      </c>
      <c r="D1753" s="4" t="n">
        <f aca="false">YEAR(C1753)</f>
        <v>2003</v>
      </c>
      <c r="E1753" s="4" t="n">
        <f aca="false">MONTH(C1753)</f>
        <v>2</v>
      </c>
      <c r="F1753" s="4" t="str">
        <f aca="false">D1753&amp;" "&amp;E1753</f>
        <v>2003 2</v>
      </c>
      <c r="G1753" s="4"/>
      <c r="I1753" s="8" t="n">
        <v>53.03</v>
      </c>
    </row>
    <row r="1754" customFormat="false" ht="12.75" hidden="false" customHeight="false" outlineLevel="0" collapsed="false">
      <c r="C1754" s="10" t="n">
        <v>37670</v>
      </c>
      <c r="D1754" s="4" t="n">
        <f aca="false">YEAR(C1754)</f>
        <v>2003</v>
      </c>
      <c r="E1754" s="4" t="n">
        <f aca="false">MONTH(C1754)</f>
        <v>2</v>
      </c>
      <c r="F1754" s="4" t="str">
        <f aca="false">D1754&amp;" "&amp;E1754</f>
        <v>2003 2</v>
      </c>
      <c r="G1754" s="4"/>
      <c r="I1754" s="8" t="n">
        <v>53.17</v>
      </c>
    </row>
    <row r="1755" customFormat="false" ht="12.75" hidden="false" customHeight="false" outlineLevel="0" collapsed="false">
      <c r="C1755" s="10" t="n">
        <v>37671</v>
      </c>
      <c r="D1755" s="4" t="n">
        <f aca="false">YEAR(C1755)</f>
        <v>2003</v>
      </c>
      <c r="E1755" s="4" t="n">
        <f aca="false">MONTH(C1755)</f>
        <v>2</v>
      </c>
      <c r="F1755" s="4" t="str">
        <f aca="false">D1755&amp;" "&amp;E1755</f>
        <v>2003 2</v>
      </c>
      <c r="G1755" s="4"/>
      <c r="I1755" s="8" t="n">
        <v>52.47</v>
      </c>
    </row>
    <row r="1756" customFormat="false" ht="12.75" hidden="false" customHeight="false" outlineLevel="0" collapsed="false">
      <c r="C1756" s="10" t="n">
        <v>37672</v>
      </c>
      <c r="D1756" s="4" t="n">
        <f aca="false">YEAR(C1756)</f>
        <v>2003</v>
      </c>
      <c r="E1756" s="4" t="n">
        <f aca="false">MONTH(C1756)</f>
        <v>2</v>
      </c>
      <c r="F1756" s="4" t="str">
        <f aca="false">D1756&amp;" "&amp;E1756</f>
        <v>2003 2</v>
      </c>
      <c r="G1756" s="4"/>
      <c r="I1756" s="8" t="n">
        <v>52.08</v>
      </c>
    </row>
    <row r="1757" customFormat="false" ht="12.75" hidden="false" customHeight="false" outlineLevel="0" collapsed="false">
      <c r="C1757" s="10" t="n">
        <v>37674</v>
      </c>
      <c r="D1757" s="4" t="n">
        <f aca="false">YEAR(C1757)</f>
        <v>2003</v>
      </c>
      <c r="E1757" s="4" t="n">
        <f aca="false">MONTH(C1757)</f>
        <v>2</v>
      </c>
      <c r="F1757" s="4" t="str">
        <f aca="false">D1757&amp;" "&amp;E1757</f>
        <v>2003 2</v>
      </c>
      <c r="G1757" s="4"/>
      <c r="I1757" s="8" t="n">
        <v>51.48</v>
      </c>
    </row>
    <row r="1758" customFormat="false" ht="12.75" hidden="false" customHeight="false" outlineLevel="0" collapsed="false">
      <c r="C1758" s="10" t="n">
        <v>37676</v>
      </c>
      <c r="D1758" s="4" t="n">
        <f aca="false">YEAR(C1758)</f>
        <v>2003</v>
      </c>
      <c r="E1758" s="4" t="n">
        <f aca="false">MONTH(C1758)</f>
        <v>2</v>
      </c>
      <c r="F1758" s="4" t="str">
        <f aca="false">D1758&amp;" "&amp;E1758</f>
        <v>2003 2</v>
      </c>
      <c r="G1758" s="4"/>
      <c r="I1758" s="8" t="n">
        <v>56.91</v>
      </c>
    </row>
    <row r="1759" customFormat="false" ht="12.75" hidden="false" customHeight="false" outlineLevel="0" collapsed="false">
      <c r="C1759" s="10" t="n">
        <v>37677</v>
      </c>
      <c r="D1759" s="4" t="n">
        <f aca="false">YEAR(C1759)</f>
        <v>2003</v>
      </c>
      <c r="E1759" s="4" t="n">
        <f aca="false">MONTH(C1759)</f>
        <v>2</v>
      </c>
      <c r="F1759" s="4" t="str">
        <f aca="false">D1759&amp;" "&amp;E1759</f>
        <v>2003 2</v>
      </c>
      <c r="G1759" s="4"/>
      <c r="I1759" s="8" t="n">
        <v>77.61</v>
      </c>
    </row>
    <row r="1760" customFormat="false" ht="12.75" hidden="false" customHeight="false" outlineLevel="0" collapsed="false">
      <c r="C1760" s="10" t="n">
        <v>37678</v>
      </c>
      <c r="D1760" s="4" t="n">
        <f aca="false">YEAR(C1760)</f>
        <v>2003</v>
      </c>
      <c r="E1760" s="4" t="n">
        <f aca="false">MONTH(C1760)</f>
        <v>2</v>
      </c>
      <c r="F1760" s="4" t="str">
        <f aca="false">D1760&amp;" "&amp;E1760</f>
        <v>2003 2</v>
      </c>
      <c r="G1760" s="4"/>
      <c r="I1760" s="8" t="n">
        <v>128.8</v>
      </c>
    </row>
    <row r="1761" customFormat="false" ht="12.75" hidden="false" customHeight="false" outlineLevel="0" collapsed="false">
      <c r="C1761" s="10" t="n">
        <v>37680</v>
      </c>
      <c r="D1761" s="4" t="n">
        <f aca="false">YEAR(C1761)</f>
        <v>2003</v>
      </c>
      <c r="E1761" s="4" t="n">
        <f aca="false">MONTH(C1761)</f>
        <v>2</v>
      </c>
      <c r="F1761" s="4" t="str">
        <f aca="false">D1761&amp;" "&amp;E1761</f>
        <v>2003 2</v>
      </c>
      <c r="G1761" s="4"/>
      <c r="I1761" s="8" t="n">
        <v>82.78</v>
      </c>
    </row>
    <row r="1762" customFormat="false" ht="12.75" hidden="false" customHeight="false" outlineLevel="0" collapsed="false">
      <c r="C1762" s="10" t="n">
        <v>37681</v>
      </c>
      <c r="D1762" s="4" t="n">
        <f aca="false">YEAR(C1762)</f>
        <v>2003</v>
      </c>
      <c r="E1762" s="4" t="n">
        <f aca="false">MONTH(C1762)</f>
        <v>3</v>
      </c>
      <c r="F1762" s="4" t="str">
        <f aca="false">D1762&amp;" "&amp;E1762</f>
        <v>2003 3</v>
      </c>
      <c r="G1762" s="4"/>
      <c r="I1762" s="8" t="n">
        <v>64.61</v>
      </c>
    </row>
    <row r="1763" customFormat="false" ht="12.75" hidden="false" customHeight="false" outlineLevel="0" collapsed="false">
      <c r="C1763" s="10" t="n">
        <v>37683</v>
      </c>
      <c r="D1763" s="4" t="n">
        <f aca="false">YEAR(C1763)</f>
        <v>2003</v>
      </c>
      <c r="E1763" s="4" t="n">
        <f aca="false">MONTH(C1763)</f>
        <v>3</v>
      </c>
      <c r="F1763" s="4" t="str">
        <f aca="false">D1763&amp;" "&amp;E1763</f>
        <v>2003 3</v>
      </c>
      <c r="G1763" s="4"/>
      <c r="I1763" s="8" t="n">
        <v>85.04</v>
      </c>
    </row>
    <row r="1764" customFormat="false" ht="12.75" hidden="false" customHeight="false" outlineLevel="0" collapsed="false">
      <c r="C1764" s="10" t="n">
        <v>37684</v>
      </c>
      <c r="D1764" s="4" t="n">
        <f aca="false">YEAR(C1764)</f>
        <v>2003</v>
      </c>
      <c r="E1764" s="4" t="n">
        <f aca="false">MONTH(C1764)</f>
        <v>3</v>
      </c>
      <c r="F1764" s="4" t="str">
        <f aca="false">D1764&amp;" "&amp;E1764</f>
        <v>2003 3</v>
      </c>
      <c r="G1764" s="4"/>
      <c r="I1764" s="8" t="n">
        <v>77.06</v>
      </c>
    </row>
    <row r="1765" customFormat="false" ht="12.75" hidden="false" customHeight="false" outlineLevel="0" collapsed="false">
      <c r="C1765" s="10" t="n">
        <v>37685</v>
      </c>
      <c r="D1765" s="4" t="n">
        <f aca="false">YEAR(C1765)</f>
        <v>2003</v>
      </c>
      <c r="E1765" s="4" t="n">
        <f aca="false">MONTH(C1765)</f>
        <v>3</v>
      </c>
      <c r="F1765" s="4" t="str">
        <f aca="false">D1765&amp;" "&amp;E1765</f>
        <v>2003 3</v>
      </c>
      <c r="G1765" s="4"/>
      <c r="I1765" s="8" t="n">
        <v>83.76</v>
      </c>
    </row>
    <row r="1766" customFormat="false" ht="12.75" hidden="false" customHeight="false" outlineLevel="0" collapsed="false">
      <c r="C1766" s="10" t="n">
        <v>37686</v>
      </c>
      <c r="D1766" s="4" t="n">
        <f aca="false">YEAR(C1766)</f>
        <v>2003</v>
      </c>
      <c r="E1766" s="4" t="n">
        <f aca="false">MONTH(C1766)</f>
        <v>3</v>
      </c>
      <c r="F1766" s="4" t="str">
        <f aca="false">D1766&amp;" "&amp;E1766</f>
        <v>2003 3</v>
      </c>
      <c r="G1766" s="4"/>
      <c r="I1766" s="8" t="n">
        <v>81.89</v>
      </c>
    </row>
    <row r="1767" customFormat="false" ht="12.75" hidden="false" customHeight="false" outlineLevel="0" collapsed="false">
      <c r="C1767" s="10" t="n">
        <v>37688</v>
      </c>
      <c r="D1767" s="4" t="n">
        <f aca="false">YEAR(C1767)</f>
        <v>2003</v>
      </c>
      <c r="E1767" s="4" t="n">
        <f aca="false">MONTH(C1767)</f>
        <v>3</v>
      </c>
      <c r="F1767" s="4" t="str">
        <f aca="false">D1767&amp;" "&amp;E1767</f>
        <v>2003 3</v>
      </c>
      <c r="G1767" s="4"/>
      <c r="I1767" s="8" t="n">
        <v>79.59</v>
      </c>
    </row>
    <row r="1768" customFormat="false" ht="12.75" hidden="false" customHeight="false" outlineLevel="0" collapsed="false">
      <c r="C1768" s="10" t="n">
        <v>37690</v>
      </c>
      <c r="D1768" s="4" t="n">
        <f aca="false">YEAR(C1768)</f>
        <v>2003</v>
      </c>
      <c r="E1768" s="4" t="n">
        <f aca="false">MONTH(C1768)</f>
        <v>3</v>
      </c>
      <c r="F1768" s="4" t="str">
        <f aca="false">D1768&amp;" "&amp;E1768</f>
        <v>2003 3</v>
      </c>
      <c r="G1768" s="4"/>
      <c r="I1768" s="8" t="n">
        <v>72.56</v>
      </c>
    </row>
    <row r="1769" customFormat="false" ht="12.75" hidden="false" customHeight="false" outlineLevel="0" collapsed="false">
      <c r="C1769" s="10" t="n">
        <v>37691</v>
      </c>
      <c r="D1769" s="4" t="n">
        <f aca="false">YEAR(C1769)</f>
        <v>2003</v>
      </c>
      <c r="E1769" s="4" t="n">
        <f aca="false">MONTH(C1769)</f>
        <v>3</v>
      </c>
      <c r="F1769" s="4" t="str">
        <f aca="false">D1769&amp;" "&amp;E1769</f>
        <v>2003 3</v>
      </c>
      <c r="G1769" s="4"/>
      <c r="I1769" s="8" t="n">
        <v>65.18</v>
      </c>
    </row>
    <row r="1770" customFormat="false" ht="12.75" hidden="false" customHeight="false" outlineLevel="0" collapsed="false">
      <c r="C1770" s="10" t="n">
        <v>37692</v>
      </c>
      <c r="D1770" s="4" t="n">
        <f aca="false">YEAR(C1770)</f>
        <v>2003</v>
      </c>
      <c r="E1770" s="4" t="n">
        <f aca="false">MONTH(C1770)</f>
        <v>3</v>
      </c>
      <c r="F1770" s="4" t="str">
        <f aca="false">D1770&amp;" "&amp;E1770</f>
        <v>2003 3</v>
      </c>
      <c r="G1770" s="4"/>
      <c r="I1770" s="8" t="n">
        <v>56.32</v>
      </c>
    </row>
    <row r="1771" customFormat="false" ht="12.75" hidden="false" customHeight="false" outlineLevel="0" collapsed="false">
      <c r="C1771" s="10" t="n">
        <v>37693</v>
      </c>
      <c r="D1771" s="4" t="n">
        <f aca="false">YEAR(C1771)</f>
        <v>2003</v>
      </c>
      <c r="E1771" s="4" t="n">
        <f aca="false">MONTH(C1771)</f>
        <v>3</v>
      </c>
      <c r="F1771" s="4" t="str">
        <f aca="false">D1771&amp;" "&amp;E1771</f>
        <v>2003 3</v>
      </c>
      <c r="G1771" s="4"/>
      <c r="I1771" s="8" t="n">
        <v>55.12</v>
      </c>
    </row>
    <row r="1772" customFormat="false" ht="12.75" hidden="false" customHeight="false" outlineLevel="0" collapsed="false">
      <c r="C1772" s="10" t="n">
        <v>37695</v>
      </c>
      <c r="D1772" s="4" t="n">
        <f aca="false">YEAR(C1772)</f>
        <v>2003</v>
      </c>
      <c r="E1772" s="4" t="n">
        <f aca="false">MONTH(C1772)</f>
        <v>3</v>
      </c>
      <c r="F1772" s="4" t="str">
        <f aca="false">D1772&amp;" "&amp;E1772</f>
        <v>2003 3</v>
      </c>
      <c r="G1772" s="4"/>
      <c r="I1772" s="8" t="n">
        <v>51.21</v>
      </c>
    </row>
    <row r="1773" customFormat="false" ht="12.75" hidden="false" customHeight="false" outlineLevel="0" collapsed="false">
      <c r="C1773" s="10" t="n">
        <v>37697</v>
      </c>
      <c r="D1773" s="4" t="n">
        <f aca="false">YEAR(C1773)</f>
        <v>2003</v>
      </c>
      <c r="E1773" s="4" t="n">
        <f aca="false">MONTH(C1773)</f>
        <v>3</v>
      </c>
      <c r="F1773" s="4" t="str">
        <f aca="false">D1773&amp;" "&amp;E1773</f>
        <v>2003 3</v>
      </c>
      <c r="G1773" s="4"/>
      <c r="I1773" s="8" t="n">
        <v>50.71</v>
      </c>
    </row>
    <row r="1774" customFormat="false" ht="12.75" hidden="false" customHeight="false" outlineLevel="0" collapsed="false">
      <c r="C1774" s="10" t="n">
        <v>37698</v>
      </c>
      <c r="D1774" s="4" t="n">
        <f aca="false">YEAR(C1774)</f>
        <v>2003</v>
      </c>
      <c r="E1774" s="4" t="n">
        <f aca="false">MONTH(C1774)</f>
        <v>3</v>
      </c>
      <c r="F1774" s="4" t="str">
        <f aca="false">D1774&amp;" "&amp;E1774</f>
        <v>2003 3</v>
      </c>
      <c r="G1774" s="4"/>
      <c r="I1774" s="8" t="n">
        <v>52.83</v>
      </c>
    </row>
    <row r="1775" customFormat="false" ht="12.75" hidden="false" customHeight="false" outlineLevel="0" collapsed="false">
      <c r="C1775" s="10" t="n">
        <v>37699</v>
      </c>
      <c r="D1775" s="4" t="n">
        <f aca="false">YEAR(C1775)</f>
        <v>2003</v>
      </c>
      <c r="E1775" s="4" t="n">
        <f aca="false">MONTH(C1775)</f>
        <v>3</v>
      </c>
      <c r="F1775" s="4" t="str">
        <f aca="false">D1775&amp;" "&amp;E1775</f>
        <v>2003 3</v>
      </c>
      <c r="G1775" s="4"/>
      <c r="I1775" s="8" t="n">
        <v>50.66</v>
      </c>
    </row>
    <row r="1776" customFormat="false" ht="12.75" hidden="false" customHeight="false" outlineLevel="0" collapsed="false">
      <c r="C1776" s="10" t="n">
        <v>37700</v>
      </c>
      <c r="D1776" s="4" t="n">
        <f aca="false">YEAR(C1776)</f>
        <v>2003</v>
      </c>
      <c r="E1776" s="4" t="n">
        <f aca="false">MONTH(C1776)</f>
        <v>3</v>
      </c>
      <c r="F1776" s="4" t="str">
        <f aca="false">D1776&amp;" "&amp;E1776</f>
        <v>2003 3</v>
      </c>
      <c r="G1776" s="4"/>
      <c r="I1776" s="8" t="n">
        <v>53.64</v>
      </c>
    </row>
    <row r="1777" customFormat="false" ht="12.75" hidden="false" customHeight="false" outlineLevel="0" collapsed="false">
      <c r="C1777" s="10" t="n">
        <v>37702</v>
      </c>
      <c r="D1777" s="4" t="n">
        <f aca="false">YEAR(C1777)</f>
        <v>2003</v>
      </c>
      <c r="E1777" s="4" t="n">
        <f aca="false">MONTH(C1777)</f>
        <v>3</v>
      </c>
      <c r="F1777" s="4" t="str">
        <f aca="false">D1777&amp;" "&amp;E1777</f>
        <v>2003 3</v>
      </c>
      <c r="G1777" s="4"/>
      <c r="I1777" s="8" t="n">
        <v>49.64</v>
      </c>
    </row>
    <row r="1778" customFormat="false" ht="12.75" hidden="false" customHeight="false" outlineLevel="0" collapsed="false">
      <c r="C1778" s="10" t="n">
        <v>37704</v>
      </c>
      <c r="D1778" s="4" t="n">
        <f aca="false">YEAR(C1778)</f>
        <v>2003</v>
      </c>
      <c r="E1778" s="4" t="n">
        <f aca="false">MONTH(C1778)</f>
        <v>3</v>
      </c>
      <c r="F1778" s="4" t="str">
        <f aca="false">D1778&amp;" "&amp;E1778</f>
        <v>2003 3</v>
      </c>
      <c r="G1778" s="4"/>
      <c r="I1778" s="8" t="n">
        <v>51.97</v>
      </c>
    </row>
    <row r="1779" customFormat="false" ht="12.75" hidden="false" customHeight="false" outlineLevel="0" collapsed="false">
      <c r="C1779" s="10" t="n">
        <v>37705</v>
      </c>
      <c r="D1779" s="4" t="n">
        <f aca="false">YEAR(C1779)</f>
        <v>2003</v>
      </c>
      <c r="E1779" s="4" t="n">
        <f aca="false">MONTH(C1779)</f>
        <v>3</v>
      </c>
      <c r="F1779" s="4" t="str">
        <f aca="false">D1779&amp;" "&amp;E1779</f>
        <v>2003 3</v>
      </c>
      <c r="G1779" s="4"/>
      <c r="I1779" s="8" t="n">
        <v>53.28</v>
      </c>
    </row>
    <row r="1780" customFormat="false" ht="12.75" hidden="false" customHeight="false" outlineLevel="0" collapsed="false">
      <c r="C1780" s="10" t="n">
        <v>37706</v>
      </c>
      <c r="D1780" s="4" t="n">
        <f aca="false">YEAR(C1780)</f>
        <v>2003</v>
      </c>
      <c r="E1780" s="4" t="n">
        <f aca="false">MONTH(C1780)</f>
        <v>3</v>
      </c>
      <c r="F1780" s="4" t="str">
        <f aca="false">D1780&amp;" "&amp;E1780</f>
        <v>2003 3</v>
      </c>
      <c r="G1780" s="4"/>
      <c r="I1780" s="8" t="n">
        <v>43.93</v>
      </c>
    </row>
    <row r="1781" customFormat="false" ht="12.75" hidden="false" customHeight="false" outlineLevel="0" collapsed="false">
      <c r="C1781" s="10" t="n">
        <v>37707</v>
      </c>
      <c r="D1781" s="4" t="n">
        <f aca="false">YEAR(C1781)</f>
        <v>2003</v>
      </c>
      <c r="E1781" s="4" t="n">
        <f aca="false">MONTH(C1781)</f>
        <v>3</v>
      </c>
      <c r="F1781" s="4" t="str">
        <f aca="false">D1781&amp;" "&amp;E1781</f>
        <v>2003 3</v>
      </c>
      <c r="G1781" s="4"/>
      <c r="I1781" s="8" t="n">
        <v>44.56</v>
      </c>
    </row>
    <row r="1782" customFormat="false" ht="12.75" hidden="false" customHeight="false" outlineLevel="0" collapsed="false">
      <c r="C1782" s="10" t="n">
        <v>37709</v>
      </c>
      <c r="D1782" s="4" t="n">
        <f aca="false">YEAR(C1782)</f>
        <v>2003</v>
      </c>
      <c r="E1782" s="4" t="n">
        <f aca="false">MONTH(C1782)</f>
        <v>3</v>
      </c>
      <c r="F1782" s="4" t="str">
        <f aca="false">D1782&amp;" "&amp;E1782</f>
        <v>2003 3</v>
      </c>
      <c r="G1782" s="4"/>
      <c r="I1782" s="8" t="n">
        <v>42.27</v>
      </c>
    </row>
    <row r="1783" customFormat="false" ht="12.75" hidden="false" customHeight="false" outlineLevel="0" collapsed="false">
      <c r="C1783" s="10" t="n">
        <v>37711</v>
      </c>
      <c r="D1783" s="4" t="n">
        <f aca="false">YEAR(C1783)</f>
        <v>2003</v>
      </c>
      <c r="E1783" s="4" t="n">
        <f aca="false">MONTH(C1783)</f>
        <v>3</v>
      </c>
      <c r="F1783" s="4" t="str">
        <f aca="false">D1783&amp;" "&amp;E1783</f>
        <v>2003 3</v>
      </c>
      <c r="G1783" s="4"/>
      <c r="I1783" s="8" t="n">
        <v>49.84</v>
      </c>
    </row>
    <row r="1784" customFormat="false" ht="12.75" hidden="false" customHeight="false" outlineLevel="0" collapsed="false">
      <c r="C1784" s="10" t="n">
        <v>37712</v>
      </c>
      <c r="D1784" s="4" t="n">
        <f aca="false">YEAR(C1784)</f>
        <v>2003</v>
      </c>
      <c r="E1784" s="4" t="n">
        <f aca="false">MONTH(C1784)</f>
        <v>4</v>
      </c>
      <c r="F1784" s="4" t="str">
        <f aca="false">D1784&amp;" "&amp;E1784</f>
        <v>2003 4</v>
      </c>
      <c r="G1784" s="4"/>
      <c r="I1784" s="8" t="n">
        <v>48.69</v>
      </c>
    </row>
    <row r="1785" customFormat="false" ht="12.75" hidden="false" customHeight="false" outlineLevel="0" collapsed="false">
      <c r="C1785" s="10" t="n">
        <v>37713</v>
      </c>
      <c r="D1785" s="4" t="n">
        <f aca="false">YEAR(C1785)</f>
        <v>2003</v>
      </c>
      <c r="E1785" s="4" t="n">
        <f aca="false">MONTH(C1785)</f>
        <v>4</v>
      </c>
      <c r="F1785" s="4" t="str">
        <f aca="false">D1785&amp;" "&amp;E1785</f>
        <v>2003 4</v>
      </c>
      <c r="G1785" s="4"/>
      <c r="I1785" s="8" t="n">
        <v>49.35</v>
      </c>
    </row>
    <row r="1786" customFormat="false" ht="12.75" hidden="false" customHeight="false" outlineLevel="0" collapsed="false">
      <c r="C1786" s="10" t="n">
        <v>37714</v>
      </c>
      <c r="D1786" s="4" t="n">
        <f aca="false">YEAR(C1786)</f>
        <v>2003</v>
      </c>
      <c r="E1786" s="4" t="n">
        <f aca="false">MONTH(C1786)</f>
        <v>4</v>
      </c>
      <c r="F1786" s="4" t="str">
        <f aca="false">D1786&amp;" "&amp;E1786</f>
        <v>2003 4</v>
      </c>
      <c r="G1786" s="4"/>
      <c r="I1786" s="8" t="n">
        <v>46.72</v>
      </c>
    </row>
    <row r="1787" customFormat="false" ht="12.75" hidden="false" customHeight="false" outlineLevel="0" collapsed="false">
      <c r="C1787" s="10" t="n">
        <v>37716</v>
      </c>
      <c r="D1787" s="4" t="n">
        <f aca="false">YEAR(C1787)</f>
        <v>2003</v>
      </c>
      <c r="E1787" s="4" t="n">
        <f aca="false">MONTH(C1787)</f>
        <v>4</v>
      </c>
      <c r="F1787" s="4" t="str">
        <f aca="false">D1787&amp;" "&amp;E1787</f>
        <v>2003 4</v>
      </c>
      <c r="G1787" s="4"/>
      <c r="I1787" s="8" t="n">
        <v>46.01</v>
      </c>
    </row>
    <row r="1788" customFormat="false" ht="12.75" hidden="false" customHeight="false" outlineLevel="0" collapsed="false">
      <c r="C1788" s="10" t="n">
        <v>37718</v>
      </c>
      <c r="D1788" s="4" t="n">
        <f aca="false">YEAR(C1788)</f>
        <v>2003</v>
      </c>
      <c r="E1788" s="4" t="n">
        <f aca="false">MONTH(C1788)</f>
        <v>4</v>
      </c>
      <c r="F1788" s="4" t="str">
        <f aca="false">D1788&amp;" "&amp;E1788</f>
        <v>2003 4</v>
      </c>
      <c r="G1788" s="4"/>
      <c r="I1788" s="8" t="n">
        <v>46.89</v>
      </c>
    </row>
    <row r="1789" customFormat="false" ht="12.75" hidden="false" customHeight="false" outlineLevel="0" collapsed="false">
      <c r="C1789" s="10" t="n">
        <v>37719</v>
      </c>
      <c r="D1789" s="4" t="n">
        <f aca="false">YEAR(C1789)</f>
        <v>2003</v>
      </c>
      <c r="E1789" s="4" t="n">
        <f aca="false">MONTH(C1789)</f>
        <v>4</v>
      </c>
      <c r="F1789" s="4" t="str">
        <f aca="false">D1789&amp;" "&amp;E1789</f>
        <v>2003 4</v>
      </c>
      <c r="G1789" s="4"/>
      <c r="I1789" s="8" t="n">
        <v>49.02</v>
      </c>
    </row>
    <row r="1790" customFormat="false" ht="12.75" hidden="false" customHeight="false" outlineLevel="0" collapsed="false">
      <c r="C1790" s="10" t="n">
        <v>37720</v>
      </c>
      <c r="D1790" s="4" t="n">
        <f aca="false">YEAR(C1790)</f>
        <v>2003</v>
      </c>
      <c r="E1790" s="4" t="n">
        <f aca="false">MONTH(C1790)</f>
        <v>4</v>
      </c>
      <c r="F1790" s="4" t="str">
        <f aca="false">D1790&amp;" "&amp;E1790</f>
        <v>2003 4</v>
      </c>
      <c r="G1790" s="4"/>
      <c r="I1790" s="8" t="n">
        <v>55.53</v>
      </c>
    </row>
    <row r="1791" customFormat="false" ht="12.75" hidden="false" customHeight="false" outlineLevel="0" collapsed="false">
      <c r="C1791" s="10" t="n">
        <v>37721</v>
      </c>
      <c r="D1791" s="4" t="n">
        <f aca="false">YEAR(C1791)</f>
        <v>2003</v>
      </c>
      <c r="E1791" s="4" t="n">
        <f aca="false">MONTH(C1791)</f>
        <v>4</v>
      </c>
      <c r="F1791" s="4" t="str">
        <f aca="false">D1791&amp;" "&amp;E1791</f>
        <v>2003 4</v>
      </c>
      <c r="G1791" s="4"/>
      <c r="I1791" s="8" t="n">
        <v>55.33</v>
      </c>
    </row>
    <row r="1792" customFormat="false" ht="12.75" hidden="false" customHeight="false" outlineLevel="0" collapsed="false">
      <c r="C1792" s="10" t="n">
        <v>37723</v>
      </c>
      <c r="D1792" s="4" t="n">
        <f aca="false">YEAR(C1792)</f>
        <v>2003</v>
      </c>
      <c r="E1792" s="4" t="n">
        <f aca="false">MONTH(C1792)</f>
        <v>4</v>
      </c>
      <c r="F1792" s="4" t="str">
        <f aca="false">D1792&amp;" "&amp;E1792</f>
        <v>2003 4</v>
      </c>
      <c r="G1792" s="4"/>
      <c r="I1792" s="8" t="n">
        <v>47.29</v>
      </c>
    </row>
    <row r="1793" customFormat="false" ht="12.75" hidden="false" customHeight="false" outlineLevel="0" collapsed="false">
      <c r="C1793" s="10" t="n">
        <v>37725</v>
      </c>
      <c r="D1793" s="4" t="n">
        <f aca="false">YEAR(C1793)</f>
        <v>2003</v>
      </c>
      <c r="E1793" s="4" t="n">
        <f aca="false">MONTH(C1793)</f>
        <v>4</v>
      </c>
      <c r="F1793" s="4" t="str">
        <f aca="false">D1793&amp;" "&amp;E1793</f>
        <v>2003 4</v>
      </c>
      <c r="G1793" s="4"/>
      <c r="I1793" s="8" t="n">
        <v>50.72</v>
      </c>
    </row>
    <row r="1794" customFormat="false" ht="12.75" hidden="false" customHeight="false" outlineLevel="0" collapsed="false">
      <c r="C1794" s="10" t="n">
        <v>37726</v>
      </c>
      <c r="D1794" s="4" t="n">
        <f aca="false">YEAR(C1794)</f>
        <v>2003</v>
      </c>
      <c r="E1794" s="4" t="n">
        <f aca="false">MONTH(C1794)</f>
        <v>4</v>
      </c>
      <c r="F1794" s="4" t="str">
        <f aca="false">D1794&amp;" "&amp;E1794</f>
        <v>2003 4</v>
      </c>
      <c r="G1794" s="4"/>
      <c r="I1794" s="8" t="n">
        <v>51.34</v>
      </c>
    </row>
    <row r="1795" customFormat="false" ht="12.75" hidden="false" customHeight="false" outlineLevel="0" collapsed="false">
      <c r="C1795" s="10" t="n">
        <v>37727</v>
      </c>
      <c r="D1795" s="4" t="n">
        <f aca="false">YEAR(C1795)</f>
        <v>2003</v>
      </c>
      <c r="E1795" s="4" t="n">
        <f aca="false">MONTH(C1795)</f>
        <v>4</v>
      </c>
      <c r="F1795" s="4" t="str">
        <f aca="false">D1795&amp;" "&amp;E1795</f>
        <v>2003 4</v>
      </c>
      <c r="G1795" s="4"/>
      <c r="I1795" s="8" t="n">
        <v>52.23</v>
      </c>
    </row>
    <row r="1796" customFormat="false" ht="12.75" hidden="false" customHeight="false" outlineLevel="0" collapsed="false">
      <c r="C1796" s="10" t="n">
        <v>37728</v>
      </c>
      <c r="D1796" s="4" t="n">
        <f aca="false">YEAR(C1796)</f>
        <v>2003</v>
      </c>
      <c r="E1796" s="4" t="n">
        <f aca="false">MONTH(C1796)</f>
        <v>4</v>
      </c>
      <c r="F1796" s="4" t="str">
        <f aca="false">D1796&amp;" "&amp;E1796</f>
        <v>2003 4</v>
      </c>
      <c r="G1796" s="4"/>
      <c r="I1796" s="8" t="n">
        <v>50.89</v>
      </c>
    </row>
    <row r="1797" customFormat="false" ht="12.75" hidden="false" customHeight="false" outlineLevel="0" collapsed="false">
      <c r="C1797" s="10" t="n">
        <v>37730</v>
      </c>
      <c r="D1797" s="4" t="n">
        <f aca="false">YEAR(C1797)</f>
        <v>2003</v>
      </c>
      <c r="E1797" s="4" t="n">
        <f aca="false">MONTH(C1797)</f>
        <v>4</v>
      </c>
      <c r="F1797" s="4" t="str">
        <f aca="false">D1797&amp;" "&amp;E1797</f>
        <v>2003 4</v>
      </c>
      <c r="G1797" s="4"/>
      <c r="I1797" s="8" t="n">
        <v>40.17</v>
      </c>
    </row>
    <row r="1798" customFormat="false" ht="12.75" hidden="false" customHeight="false" outlineLevel="0" collapsed="false">
      <c r="C1798" s="10" t="n">
        <v>37732</v>
      </c>
      <c r="D1798" s="4" t="n">
        <f aca="false">YEAR(C1798)</f>
        <v>2003</v>
      </c>
      <c r="E1798" s="4" t="n">
        <f aca="false">MONTH(C1798)</f>
        <v>4</v>
      </c>
      <c r="F1798" s="4" t="str">
        <f aca="false">D1798&amp;" "&amp;E1798</f>
        <v>2003 4</v>
      </c>
      <c r="G1798" s="4"/>
      <c r="I1798" s="8" t="n">
        <v>48.62</v>
      </c>
    </row>
    <row r="1799" customFormat="false" ht="12.75" hidden="false" customHeight="false" outlineLevel="0" collapsed="false">
      <c r="C1799" s="10" t="n">
        <v>37733</v>
      </c>
      <c r="D1799" s="4" t="n">
        <f aca="false">YEAR(C1799)</f>
        <v>2003</v>
      </c>
      <c r="E1799" s="4" t="n">
        <f aca="false">MONTH(C1799)</f>
        <v>4</v>
      </c>
      <c r="F1799" s="4" t="str">
        <f aca="false">D1799&amp;" "&amp;E1799</f>
        <v>2003 4</v>
      </c>
      <c r="G1799" s="4"/>
      <c r="I1799" s="8" t="n">
        <v>46.96</v>
      </c>
    </row>
    <row r="1800" customFormat="false" ht="12.75" hidden="false" customHeight="false" outlineLevel="0" collapsed="false">
      <c r="C1800" s="10" t="n">
        <v>37734</v>
      </c>
      <c r="D1800" s="4" t="n">
        <f aca="false">YEAR(C1800)</f>
        <v>2003</v>
      </c>
      <c r="E1800" s="4" t="n">
        <f aca="false">MONTH(C1800)</f>
        <v>4</v>
      </c>
      <c r="F1800" s="4" t="str">
        <f aca="false">D1800&amp;" "&amp;E1800</f>
        <v>2003 4</v>
      </c>
      <c r="G1800" s="4"/>
      <c r="I1800" s="8" t="n">
        <v>45.45</v>
      </c>
    </row>
    <row r="1801" customFormat="false" ht="12.75" hidden="false" customHeight="false" outlineLevel="0" collapsed="false">
      <c r="C1801" s="10" t="n">
        <v>37735</v>
      </c>
      <c r="D1801" s="4" t="n">
        <f aca="false">YEAR(C1801)</f>
        <v>2003</v>
      </c>
      <c r="E1801" s="4" t="n">
        <f aca="false">MONTH(C1801)</f>
        <v>4</v>
      </c>
      <c r="F1801" s="4" t="str">
        <f aca="false">D1801&amp;" "&amp;E1801</f>
        <v>2003 4</v>
      </c>
      <c r="G1801" s="4"/>
      <c r="I1801" s="8" t="n">
        <v>44.42</v>
      </c>
    </row>
    <row r="1802" customFormat="false" ht="12.75" hidden="false" customHeight="false" outlineLevel="0" collapsed="false">
      <c r="C1802" s="10" t="n">
        <v>37737</v>
      </c>
      <c r="D1802" s="4" t="n">
        <f aca="false">YEAR(C1802)</f>
        <v>2003</v>
      </c>
      <c r="E1802" s="4" t="n">
        <f aca="false">MONTH(C1802)</f>
        <v>4</v>
      </c>
      <c r="F1802" s="4" t="str">
        <f aca="false">D1802&amp;" "&amp;E1802</f>
        <v>2003 4</v>
      </c>
      <c r="G1802" s="4"/>
      <c r="I1802" s="8" t="n">
        <v>42</v>
      </c>
    </row>
    <row r="1803" customFormat="false" ht="12.75" hidden="false" customHeight="false" outlineLevel="0" collapsed="false">
      <c r="C1803" s="10" t="n">
        <v>37739</v>
      </c>
      <c r="D1803" s="4" t="n">
        <f aca="false">YEAR(C1803)</f>
        <v>2003</v>
      </c>
      <c r="E1803" s="4" t="n">
        <f aca="false">MONTH(C1803)</f>
        <v>4</v>
      </c>
      <c r="F1803" s="4" t="str">
        <f aca="false">D1803&amp;" "&amp;E1803</f>
        <v>2003 4</v>
      </c>
      <c r="G1803" s="4"/>
      <c r="I1803" s="8" t="n">
        <v>46.28</v>
      </c>
    </row>
    <row r="1804" customFormat="false" ht="12.75" hidden="false" customHeight="false" outlineLevel="0" collapsed="false">
      <c r="C1804" s="10" t="n">
        <v>37740</v>
      </c>
      <c r="D1804" s="4" t="n">
        <f aca="false">YEAR(C1804)</f>
        <v>2003</v>
      </c>
      <c r="E1804" s="4" t="n">
        <f aca="false">MONTH(C1804)</f>
        <v>4</v>
      </c>
      <c r="F1804" s="4" t="str">
        <f aca="false">D1804&amp;" "&amp;E1804</f>
        <v>2003 4</v>
      </c>
      <c r="G1804" s="4"/>
      <c r="I1804" s="8" t="n">
        <v>45.64</v>
      </c>
    </row>
    <row r="1805" customFormat="false" ht="12.75" hidden="false" customHeight="false" outlineLevel="0" collapsed="false">
      <c r="C1805" s="10" t="n">
        <v>37741</v>
      </c>
      <c r="D1805" s="4" t="n">
        <f aca="false">YEAR(C1805)</f>
        <v>2003</v>
      </c>
      <c r="E1805" s="4" t="n">
        <f aca="false">MONTH(C1805)</f>
        <v>4</v>
      </c>
      <c r="F1805" s="4" t="str">
        <f aca="false">D1805&amp;" "&amp;E1805</f>
        <v>2003 4</v>
      </c>
      <c r="G1805" s="4"/>
      <c r="I1805" s="8" t="n">
        <v>42.46</v>
      </c>
    </row>
    <row r="1806" customFormat="false" ht="12.75" hidden="false" customHeight="false" outlineLevel="0" collapsed="false">
      <c r="C1806" s="10" t="n">
        <v>37742</v>
      </c>
      <c r="D1806" s="4" t="n">
        <f aca="false">YEAR(C1806)</f>
        <v>2003</v>
      </c>
      <c r="E1806" s="4" t="n">
        <f aca="false">MONTH(C1806)</f>
        <v>5</v>
      </c>
      <c r="F1806" s="4" t="str">
        <f aca="false">D1806&amp;" "&amp;E1806</f>
        <v>2003 5</v>
      </c>
      <c r="G1806" s="4"/>
      <c r="I1806" s="8" t="n">
        <v>41.48</v>
      </c>
    </row>
    <row r="1807" customFormat="false" ht="12.75" hidden="false" customHeight="false" outlineLevel="0" collapsed="false">
      <c r="C1807" s="10" t="n">
        <v>37744</v>
      </c>
      <c r="D1807" s="4" t="n">
        <f aca="false">YEAR(C1807)</f>
        <v>2003</v>
      </c>
      <c r="E1807" s="4" t="n">
        <f aca="false">MONTH(C1807)</f>
        <v>5</v>
      </c>
      <c r="F1807" s="4" t="str">
        <f aca="false">D1807&amp;" "&amp;E1807</f>
        <v>2003 5</v>
      </c>
      <c r="G1807" s="4"/>
      <c r="I1807" s="8" t="n">
        <v>38</v>
      </c>
    </row>
    <row r="1808" customFormat="false" ht="12.75" hidden="false" customHeight="false" outlineLevel="0" collapsed="false">
      <c r="C1808" s="10" t="n">
        <v>37746</v>
      </c>
      <c r="D1808" s="4" t="n">
        <f aca="false">YEAR(C1808)</f>
        <v>2003</v>
      </c>
      <c r="E1808" s="4" t="n">
        <f aca="false">MONTH(C1808)</f>
        <v>5</v>
      </c>
      <c r="F1808" s="4" t="str">
        <f aca="false">D1808&amp;" "&amp;E1808</f>
        <v>2003 5</v>
      </c>
      <c r="G1808" s="4"/>
      <c r="I1808" s="8" t="n">
        <v>42.29</v>
      </c>
    </row>
    <row r="1809" customFormat="false" ht="12.75" hidden="false" customHeight="false" outlineLevel="0" collapsed="false">
      <c r="C1809" s="10" t="n">
        <v>37747</v>
      </c>
      <c r="D1809" s="4" t="n">
        <f aca="false">YEAR(C1809)</f>
        <v>2003</v>
      </c>
      <c r="E1809" s="4" t="n">
        <f aca="false">MONTH(C1809)</f>
        <v>5</v>
      </c>
      <c r="F1809" s="4" t="str">
        <f aca="false">D1809&amp;" "&amp;E1809</f>
        <v>2003 5</v>
      </c>
      <c r="G1809" s="4"/>
      <c r="I1809" s="8" t="n">
        <v>39.52</v>
      </c>
    </row>
    <row r="1810" customFormat="false" ht="12.75" hidden="false" customHeight="false" outlineLevel="0" collapsed="false">
      <c r="C1810" s="10" t="n">
        <v>37748</v>
      </c>
      <c r="D1810" s="4" t="n">
        <f aca="false">YEAR(C1810)</f>
        <v>2003</v>
      </c>
      <c r="E1810" s="4" t="n">
        <f aca="false">MONTH(C1810)</f>
        <v>5</v>
      </c>
      <c r="F1810" s="4" t="str">
        <f aca="false">D1810&amp;" "&amp;E1810</f>
        <v>2003 5</v>
      </c>
      <c r="G1810" s="4"/>
      <c r="I1810" s="8" t="n">
        <v>41.94</v>
      </c>
    </row>
    <row r="1811" customFormat="false" ht="12.75" hidden="false" customHeight="false" outlineLevel="0" collapsed="false">
      <c r="C1811" s="10" t="n">
        <v>37749</v>
      </c>
      <c r="D1811" s="4" t="n">
        <f aca="false">YEAR(C1811)</f>
        <v>2003</v>
      </c>
      <c r="E1811" s="4" t="n">
        <f aca="false">MONTH(C1811)</f>
        <v>5</v>
      </c>
      <c r="F1811" s="4" t="str">
        <f aca="false">D1811&amp;" "&amp;E1811</f>
        <v>2003 5</v>
      </c>
      <c r="G1811" s="4"/>
      <c r="I1811" s="8" t="n">
        <v>40.19</v>
      </c>
    </row>
    <row r="1812" customFormat="false" ht="12.75" hidden="false" customHeight="false" outlineLevel="0" collapsed="false">
      <c r="C1812" s="10" t="n">
        <v>37751</v>
      </c>
      <c r="D1812" s="4" t="n">
        <f aca="false">YEAR(C1812)</f>
        <v>2003</v>
      </c>
      <c r="E1812" s="4" t="n">
        <f aca="false">MONTH(C1812)</f>
        <v>5</v>
      </c>
      <c r="F1812" s="4" t="str">
        <f aca="false">D1812&amp;" "&amp;E1812</f>
        <v>2003 5</v>
      </c>
      <c r="G1812" s="4"/>
      <c r="I1812" s="8" t="n">
        <v>37.42</v>
      </c>
    </row>
    <row r="1813" customFormat="false" ht="12.75" hidden="false" customHeight="false" outlineLevel="0" collapsed="false">
      <c r="C1813" s="10" t="n">
        <v>37753</v>
      </c>
      <c r="D1813" s="4" t="n">
        <f aca="false">YEAR(C1813)</f>
        <v>2003</v>
      </c>
      <c r="E1813" s="4" t="n">
        <f aca="false">MONTH(C1813)</f>
        <v>5</v>
      </c>
      <c r="F1813" s="4" t="str">
        <f aca="false">D1813&amp;" "&amp;E1813</f>
        <v>2003 5</v>
      </c>
      <c r="G1813" s="4"/>
      <c r="I1813" s="8" t="n">
        <v>43.2</v>
      </c>
    </row>
    <row r="1814" customFormat="false" ht="12.75" hidden="false" customHeight="false" outlineLevel="0" collapsed="false">
      <c r="C1814" s="10" t="n">
        <v>37754</v>
      </c>
      <c r="D1814" s="4" t="n">
        <f aca="false">YEAR(C1814)</f>
        <v>2003</v>
      </c>
      <c r="E1814" s="4" t="n">
        <f aca="false">MONTH(C1814)</f>
        <v>5</v>
      </c>
      <c r="F1814" s="4" t="str">
        <f aca="false">D1814&amp;" "&amp;E1814</f>
        <v>2003 5</v>
      </c>
      <c r="G1814" s="4"/>
      <c r="I1814" s="8" t="n">
        <v>44.61</v>
      </c>
    </row>
    <row r="1815" customFormat="false" ht="12.75" hidden="false" customHeight="false" outlineLevel="0" collapsed="false">
      <c r="C1815" s="10" t="n">
        <v>37755</v>
      </c>
      <c r="D1815" s="4" t="n">
        <f aca="false">YEAR(C1815)</f>
        <v>2003</v>
      </c>
      <c r="E1815" s="4" t="n">
        <f aca="false">MONTH(C1815)</f>
        <v>5</v>
      </c>
      <c r="F1815" s="4" t="str">
        <f aca="false">D1815&amp;" "&amp;E1815</f>
        <v>2003 5</v>
      </c>
      <c r="G1815" s="4"/>
      <c r="I1815" s="8" t="n">
        <v>46.56</v>
      </c>
    </row>
    <row r="1816" customFormat="false" ht="12.75" hidden="false" customHeight="false" outlineLevel="0" collapsed="false">
      <c r="C1816" s="10" t="n">
        <v>37756</v>
      </c>
      <c r="D1816" s="4" t="n">
        <f aca="false">YEAR(C1816)</f>
        <v>2003</v>
      </c>
      <c r="E1816" s="4" t="n">
        <f aca="false">MONTH(C1816)</f>
        <v>5</v>
      </c>
      <c r="F1816" s="4" t="str">
        <f aca="false">D1816&amp;" "&amp;E1816</f>
        <v>2003 5</v>
      </c>
      <c r="G1816" s="4"/>
      <c r="I1816" s="8" t="n">
        <v>50.01</v>
      </c>
    </row>
    <row r="1817" customFormat="false" ht="12.75" hidden="false" customHeight="false" outlineLevel="0" collapsed="false">
      <c r="C1817" s="10" t="n">
        <v>37758</v>
      </c>
      <c r="D1817" s="4" t="n">
        <f aca="false">YEAR(C1817)</f>
        <v>2003</v>
      </c>
      <c r="E1817" s="4" t="n">
        <f aca="false">MONTH(C1817)</f>
        <v>5</v>
      </c>
      <c r="F1817" s="4" t="str">
        <f aca="false">D1817&amp;" "&amp;E1817</f>
        <v>2003 5</v>
      </c>
      <c r="G1817" s="4"/>
      <c r="I1817" s="8" t="n">
        <v>48.46</v>
      </c>
    </row>
    <row r="1818" customFormat="false" ht="12.75" hidden="false" customHeight="false" outlineLevel="0" collapsed="false">
      <c r="C1818" s="10" t="n">
        <v>37760</v>
      </c>
      <c r="D1818" s="4" t="n">
        <f aca="false">YEAR(C1818)</f>
        <v>2003</v>
      </c>
      <c r="E1818" s="4" t="n">
        <f aca="false">MONTH(C1818)</f>
        <v>5</v>
      </c>
      <c r="F1818" s="4" t="str">
        <f aca="false">D1818&amp;" "&amp;E1818</f>
        <v>2003 5</v>
      </c>
      <c r="G1818" s="4"/>
      <c r="I1818" s="8" t="n">
        <v>51.43</v>
      </c>
    </row>
    <row r="1819" customFormat="false" ht="12.75" hidden="false" customHeight="false" outlineLevel="0" collapsed="false">
      <c r="C1819" s="10" t="n">
        <v>37761</v>
      </c>
      <c r="D1819" s="4" t="n">
        <f aca="false">YEAR(C1819)</f>
        <v>2003</v>
      </c>
      <c r="E1819" s="4" t="n">
        <f aca="false">MONTH(C1819)</f>
        <v>5</v>
      </c>
      <c r="F1819" s="4" t="str">
        <f aca="false">D1819&amp;" "&amp;E1819</f>
        <v>2003 5</v>
      </c>
      <c r="G1819" s="4"/>
      <c r="I1819" s="8" t="n">
        <v>61.33</v>
      </c>
    </row>
    <row r="1820" customFormat="false" ht="12.75" hidden="false" customHeight="false" outlineLevel="0" collapsed="false">
      <c r="C1820" s="10" t="n">
        <v>37763</v>
      </c>
      <c r="D1820" s="4" t="n">
        <f aca="false">YEAR(C1820)</f>
        <v>2003</v>
      </c>
      <c r="E1820" s="4" t="n">
        <f aca="false">MONTH(C1820)</f>
        <v>5</v>
      </c>
      <c r="F1820" s="4" t="str">
        <f aca="false">D1820&amp;" "&amp;E1820</f>
        <v>2003 5</v>
      </c>
      <c r="G1820" s="4"/>
      <c r="I1820" s="8" t="n">
        <v>63.93</v>
      </c>
    </row>
    <row r="1821" customFormat="false" ht="12.75" hidden="false" customHeight="false" outlineLevel="0" collapsed="false">
      <c r="C1821" s="10" t="n">
        <v>37765</v>
      </c>
      <c r="D1821" s="4" t="n">
        <f aca="false">YEAR(C1821)</f>
        <v>2003</v>
      </c>
      <c r="E1821" s="4" t="n">
        <f aca="false">MONTH(C1821)</f>
        <v>5</v>
      </c>
      <c r="F1821" s="4" t="str">
        <f aca="false">D1821&amp;" "&amp;E1821</f>
        <v>2003 5</v>
      </c>
      <c r="G1821" s="4"/>
      <c r="I1821" s="8" t="n">
        <v>56.19</v>
      </c>
    </row>
    <row r="1822" customFormat="false" ht="12.75" hidden="false" customHeight="false" outlineLevel="0" collapsed="false">
      <c r="C1822" s="10" t="n">
        <v>37768</v>
      </c>
      <c r="D1822" s="4" t="n">
        <f aca="false">YEAR(C1822)</f>
        <v>2003</v>
      </c>
      <c r="E1822" s="4" t="n">
        <f aca="false">MONTH(C1822)</f>
        <v>5</v>
      </c>
      <c r="F1822" s="4" t="str">
        <f aca="false">D1822&amp;" "&amp;E1822</f>
        <v>2003 5</v>
      </c>
      <c r="G1822" s="4"/>
      <c r="I1822" s="8" t="n">
        <v>67.08</v>
      </c>
    </row>
    <row r="1823" customFormat="false" ht="12.75" hidden="false" customHeight="false" outlineLevel="0" collapsed="false">
      <c r="C1823" s="10" t="n">
        <v>37769</v>
      </c>
      <c r="D1823" s="4" t="n">
        <f aca="false">YEAR(C1823)</f>
        <v>2003</v>
      </c>
      <c r="E1823" s="4" t="n">
        <f aca="false">MONTH(C1823)</f>
        <v>5</v>
      </c>
      <c r="F1823" s="4" t="str">
        <f aca="false">D1823&amp;" "&amp;E1823</f>
        <v>2003 5</v>
      </c>
      <c r="G1823" s="4"/>
      <c r="I1823" s="8" t="n">
        <v>64.1</v>
      </c>
    </row>
    <row r="1824" customFormat="false" ht="12.75" hidden="false" customHeight="false" outlineLevel="0" collapsed="false">
      <c r="C1824" s="10" t="n">
        <v>37770</v>
      </c>
      <c r="D1824" s="4" t="n">
        <f aca="false">YEAR(C1824)</f>
        <v>2003</v>
      </c>
      <c r="E1824" s="4" t="n">
        <f aca="false">MONTH(C1824)</f>
        <v>5</v>
      </c>
      <c r="F1824" s="4" t="str">
        <f aca="false">D1824&amp;" "&amp;E1824</f>
        <v>2003 5</v>
      </c>
      <c r="G1824" s="4"/>
      <c r="I1824" s="8" t="n">
        <v>65.62</v>
      </c>
    </row>
    <row r="1825" customFormat="false" ht="12.75" hidden="false" customHeight="false" outlineLevel="0" collapsed="false">
      <c r="C1825" s="10" t="n">
        <v>37772</v>
      </c>
      <c r="D1825" s="4" t="n">
        <f aca="false">YEAR(C1825)</f>
        <v>2003</v>
      </c>
      <c r="E1825" s="4" t="n">
        <f aca="false">MONTH(C1825)</f>
        <v>5</v>
      </c>
      <c r="F1825" s="4" t="str">
        <f aca="false">D1825&amp;" "&amp;E1825</f>
        <v>2003 5</v>
      </c>
      <c r="G1825" s="4"/>
      <c r="I1825" s="8" t="n">
        <v>65.54</v>
      </c>
    </row>
    <row r="1826" customFormat="false" ht="12.75" hidden="false" customHeight="false" outlineLevel="0" collapsed="false">
      <c r="C1826" s="10" t="n">
        <v>37774</v>
      </c>
      <c r="D1826" s="4" t="n">
        <f aca="false">YEAR(C1826)</f>
        <v>2003</v>
      </c>
      <c r="E1826" s="4" t="n">
        <f aca="false">MONTH(C1826)</f>
        <v>6</v>
      </c>
      <c r="F1826" s="4" t="str">
        <f aca="false">D1826&amp;" "&amp;E1826</f>
        <v>2003 6</v>
      </c>
      <c r="G1826" s="4"/>
      <c r="I1826" s="8" t="n">
        <v>70</v>
      </c>
    </row>
    <row r="1827" customFormat="false" ht="12.75" hidden="false" customHeight="false" outlineLevel="0" collapsed="false">
      <c r="C1827" s="10" t="n">
        <v>37775</v>
      </c>
      <c r="D1827" s="4" t="n">
        <f aca="false">YEAR(C1827)</f>
        <v>2003</v>
      </c>
      <c r="E1827" s="4" t="n">
        <f aca="false">MONTH(C1827)</f>
        <v>6</v>
      </c>
      <c r="F1827" s="4" t="str">
        <f aca="false">D1827&amp;" "&amp;E1827</f>
        <v>2003 6</v>
      </c>
      <c r="G1827" s="4"/>
      <c r="I1827" s="8" t="n">
        <v>66.18</v>
      </c>
    </row>
    <row r="1828" customFormat="false" ht="12.75" hidden="false" customHeight="false" outlineLevel="0" collapsed="false">
      <c r="C1828" s="10" t="n">
        <v>37776</v>
      </c>
      <c r="D1828" s="4" t="n">
        <f aca="false">YEAR(C1828)</f>
        <v>2003</v>
      </c>
      <c r="E1828" s="4" t="n">
        <f aca="false">MONTH(C1828)</f>
        <v>6</v>
      </c>
      <c r="F1828" s="4" t="str">
        <f aca="false">D1828&amp;" "&amp;E1828</f>
        <v>2003 6</v>
      </c>
      <c r="G1828" s="4"/>
      <c r="I1828" s="8" t="n">
        <v>58.37</v>
      </c>
    </row>
    <row r="1829" customFormat="false" ht="12.75" hidden="false" customHeight="false" outlineLevel="0" collapsed="false">
      <c r="C1829" s="10" t="n">
        <v>37777</v>
      </c>
      <c r="D1829" s="4" t="n">
        <f aca="false">YEAR(C1829)</f>
        <v>2003</v>
      </c>
      <c r="E1829" s="4" t="n">
        <f aca="false">MONTH(C1829)</f>
        <v>6</v>
      </c>
      <c r="F1829" s="4" t="str">
        <f aca="false">D1829&amp;" "&amp;E1829</f>
        <v>2003 6</v>
      </c>
      <c r="G1829" s="4"/>
      <c r="I1829" s="8" t="n">
        <v>53.25</v>
      </c>
    </row>
    <row r="1830" customFormat="false" ht="12.75" hidden="false" customHeight="false" outlineLevel="0" collapsed="false">
      <c r="C1830" s="10" t="n">
        <v>37779</v>
      </c>
      <c r="D1830" s="4" t="n">
        <f aca="false">YEAR(C1830)</f>
        <v>2003</v>
      </c>
      <c r="E1830" s="4" t="n">
        <f aca="false">MONTH(C1830)</f>
        <v>6</v>
      </c>
      <c r="F1830" s="4" t="str">
        <f aca="false">D1830&amp;" "&amp;E1830</f>
        <v>2003 6</v>
      </c>
      <c r="G1830" s="4"/>
      <c r="I1830" s="8" t="n">
        <v>42.52</v>
      </c>
    </row>
    <row r="1831" customFormat="false" ht="12.75" hidden="false" customHeight="false" outlineLevel="0" collapsed="false">
      <c r="C1831" s="10" t="n">
        <v>37781</v>
      </c>
      <c r="D1831" s="4" t="n">
        <f aca="false">YEAR(C1831)</f>
        <v>2003</v>
      </c>
      <c r="E1831" s="4" t="n">
        <f aca="false">MONTH(C1831)</f>
        <v>6</v>
      </c>
      <c r="F1831" s="4" t="str">
        <f aca="false">D1831&amp;" "&amp;E1831</f>
        <v>2003 6</v>
      </c>
      <c r="G1831" s="4"/>
      <c r="I1831" s="8" t="n">
        <v>52.66</v>
      </c>
    </row>
    <row r="1832" customFormat="false" ht="12.75" hidden="false" customHeight="false" outlineLevel="0" collapsed="false">
      <c r="C1832" s="10" t="n">
        <v>37782</v>
      </c>
      <c r="D1832" s="4" t="n">
        <f aca="false">YEAR(C1832)</f>
        <v>2003</v>
      </c>
      <c r="E1832" s="4" t="n">
        <f aca="false">MONTH(C1832)</f>
        <v>6</v>
      </c>
      <c r="F1832" s="4" t="str">
        <f aca="false">D1832&amp;" "&amp;E1832</f>
        <v>2003 6</v>
      </c>
      <c r="G1832" s="4"/>
      <c r="I1832" s="8" t="n">
        <v>47.16</v>
      </c>
    </row>
    <row r="1833" customFormat="false" ht="12.75" hidden="false" customHeight="false" outlineLevel="0" collapsed="false">
      <c r="C1833" s="10" t="n">
        <v>37783</v>
      </c>
      <c r="D1833" s="4" t="n">
        <f aca="false">YEAR(C1833)</f>
        <v>2003</v>
      </c>
      <c r="E1833" s="4" t="n">
        <f aca="false">MONTH(C1833)</f>
        <v>6</v>
      </c>
      <c r="F1833" s="4" t="str">
        <f aca="false">D1833&amp;" "&amp;E1833</f>
        <v>2003 6</v>
      </c>
      <c r="G1833" s="4"/>
      <c r="I1833" s="8" t="n">
        <v>44.71</v>
      </c>
    </row>
    <row r="1834" customFormat="false" ht="12.75" hidden="false" customHeight="false" outlineLevel="0" collapsed="false">
      <c r="C1834" s="10" t="n">
        <v>37784</v>
      </c>
      <c r="D1834" s="4" t="n">
        <f aca="false">YEAR(C1834)</f>
        <v>2003</v>
      </c>
      <c r="E1834" s="4" t="n">
        <f aca="false">MONTH(C1834)</f>
        <v>6</v>
      </c>
      <c r="F1834" s="4" t="str">
        <f aca="false">D1834&amp;" "&amp;E1834</f>
        <v>2003 6</v>
      </c>
      <c r="G1834" s="4"/>
      <c r="I1834" s="8" t="n">
        <v>47.12</v>
      </c>
    </row>
    <row r="1835" customFormat="false" ht="12.75" hidden="false" customHeight="false" outlineLevel="0" collapsed="false">
      <c r="C1835" s="10" t="n">
        <v>37786</v>
      </c>
      <c r="D1835" s="4" t="n">
        <f aca="false">YEAR(C1835)</f>
        <v>2003</v>
      </c>
      <c r="E1835" s="4" t="n">
        <f aca="false">MONTH(C1835)</f>
        <v>6</v>
      </c>
      <c r="F1835" s="4" t="str">
        <f aca="false">D1835&amp;" "&amp;E1835</f>
        <v>2003 6</v>
      </c>
      <c r="G1835" s="4"/>
      <c r="I1835" s="8" t="n">
        <v>42.39</v>
      </c>
    </row>
    <row r="1836" customFormat="false" ht="12.75" hidden="false" customHeight="false" outlineLevel="0" collapsed="false">
      <c r="C1836" s="10" t="n">
        <v>37788</v>
      </c>
      <c r="D1836" s="4" t="n">
        <f aca="false">YEAR(C1836)</f>
        <v>2003</v>
      </c>
      <c r="E1836" s="4" t="n">
        <f aca="false">MONTH(C1836)</f>
        <v>6</v>
      </c>
      <c r="F1836" s="4" t="str">
        <f aca="false">D1836&amp;" "&amp;E1836</f>
        <v>2003 6</v>
      </c>
      <c r="G1836" s="4"/>
      <c r="I1836" s="8" t="n">
        <v>49.06</v>
      </c>
    </row>
    <row r="1837" customFormat="false" ht="12.75" hidden="false" customHeight="false" outlineLevel="0" collapsed="false">
      <c r="C1837" s="10" t="n">
        <v>37789</v>
      </c>
      <c r="D1837" s="4" t="n">
        <f aca="false">YEAR(C1837)</f>
        <v>2003</v>
      </c>
      <c r="E1837" s="4" t="n">
        <f aca="false">MONTH(C1837)</f>
        <v>6</v>
      </c>
      <c r="F1837" s="4" t="str">
        <f aca="false">D1837&amp;" "&amp;E1837</f>
        <v>2003 6</v>
      </c>
      <c r="G1837" s="4"/>
      <c r="I1837" s="8" t="n">
        <v>50.29</v>
      </c>
    </row>
    <row r="1838" customFormat="false" ht="12.75" hidden="false" customHeight="false" outlineLevel="0" collapsed="false">
      <c r="C1838" s="10" t="n">
        <v>37790</v>
      </c>
      <c r="D1838" s="4" t="n">
        <f aca="false">YEAR(C1838)</f>
        <v>2003</v>
      </c>
      <c r="E1838" s="4" t="n">
        <f aca="false">MONTH(C1838)</f>
        <v>6</v>
      </c>
      <c r="F1838" s="4" t="str">
        <f aca="false">D1838&amp;" "&amp;E1838</f>
        <v>2003 6</v>
      </c>
      <c r="G1838" s="4"/>
      <c r="I1838" s="8" t="n">
        <v>53.18</v>
      </c>
    </row>
    <row r="1839" customFormat="false" ht="12.75" hidden="false" customHeight="false" outlineLevel="0" collapsed="false">
      <c r="C1839" s="10" t="n">
        <v>37791</v>
      </c>
      <c r="D1839" s="4" t="n">
        <f aca="false">YEAR(C1839)</f>
        <v>2003</v>
      </c>
      <c r="E1839" s="4" t="n">
        <f aca="false">MONTH(C1839)</f>
        <v>6</v>
      </c>
      <c r="F1839" s="4" t="str">
        <f aca="false">D1839&amp;" "&amp;E1839</f>
        <v>2003 6</v>
      </c>
      <c r="G1839" s="4"/>
      <c r="I1839" s="8" t="n">
        <v>53.44</v>
      </c>
    </row>
    <row r="1840" customFormat="false" ht="12.75" hidden="false" customHeight="false" outlineLevel="0" collapsed="false">
      <c r="C1840" s="10" t="n">
        <v>37793</v>
      </c>
      <c r="D1840" s="4" t="n">
        <f aca="false">YEAR(C1840)</f>
        <v>2003</v>
      </c>
      <c r="E1840" s="4" t="n">
        <f aca="false">MONTH(C1840)</f>
        <v>6</v>
      </c>
      <c r="F1840" s="4" t="str">
        <f aca="false">D1840&amp;" "&amp;E1840</f>
        <v>2003 6</v>
      </c>
      <c r="G1840" s="4"/>
      <c r="I1840" s="8" t="n">
        <v>49.67</v>
      </c>
    </row>
    <row r="1841" customFormat="false" ht="12.75" hidden="false" customHeight="false" outlineLevel="0" collapsed="false">
      <c r="C1841" s="10" t="n">
        <v>37795</v>
      </c>
      <c r="D1841" s="4" t="n">
        <f aca="false">YEAR(C1841)</f>
        <v>2003</v>
      </c>
      <c r="E1841" s="4" t="n">
        <f aca="false">MONTH(C1841)</f>
        <v>6</v>
      </c>
      <c r="F1841" s="4" t="str">
        <f aca="false">D1841&amp;" "&amp;E1841</f>
        <v>2003 6</v>
      </c>
      <c r="G1841" s="4"/>
      <c r="I1841" s="8" t="n">
        <v>53.09</v>
      </c>
    </row>
    <row r="1842" customFormat="false" ht="12.75" hidden="false" customHeight="false" outlineLevel="0" collapsed="false">
      <c r="C1842" s="10" t="n">
        <v>37796</v>
      </c>
      <c r="D1842" s="4" t="n">
        <f aca="false">YEAR(C1842)</f>
        <v>2003</v>
      </c>
      <c r="E1842" s="4" t="n">
        <f aca="false">MONTH(C1842)</f>
        <v>6</v>
      </c>
      <c r="F1842" s="4" t="str">
        <f aca="false">D1842&amp;" "&amp;E1842</f>
        <v>2003 6</v>
      </c>
      <c r="G1842" s="4"/>
      <c r="I1842" s="8" t="n">
        <v>50.37</v>
      </c>
    </row>
    <row r="1843" customFormat="false" ht="12.75" hidden="false" customHeight="false" outlineLevel="0" collapsed="false">
      <c r="C1843" s="10" t="n">
        <v>37797</v>
      </c>
      <c r="D1843" s="4" t="n">
        <f aca="false">YEAR(C1843)</f>
        <v>2003</v>
      </c>
      <c r="E1843" s="4" t="n">
        <f aca="false">MONTH(C1843)</f>
        <v>6</v>
      </c>
      <c r="F1843" s="4" t="str">
        <f aca="false">D1843&amp;" "&amp;E1843</f>
        <v>2003 6</v>
      </c>
      <c r="G1843" s="4"/>
      <c r="I1843" s="8" t="n">
        <v>52.2</v>
      </c>
    </row>
    <row r="1844" customFormat="false" ht="12.75" hidden="false" customHeight="false" outlineLevel="0" collapsed="false">
      <c r="C1844" s="10" t="n">
        <v>37798</v>
      </c>
      <c r="D1844" s="4" t="n">
        <f aca="false">YEAR(C1844)</f>
        <v>2003</v>
      </c>
      <c r="E1844" s="4" t="n">
        <f aca="false">MONTH(C1844)</f>
        <v>6</v>
      </c>
      <c r="F1844" s="4" t="str">
        <f aca="false">D1844&amp;" "&amp;E1844</f>
        <v>2003 6</v>
      </c>
      <c r="G1844" s="4"/>
      <c r="I1844" s="8" t="n">
        <v>62.87</v>
      </c>
    </row>
    <row r="1845" customFormat="false" ht="12.75" hidden="false" customHeight="false" outlineLevel="0" collapsed="false">
      <c r="C1845" s="10" t="n">
        <v>37800</v>
      </c>
      <c r="D1845" s="4" t="n">
        <f aca="false">YEAR(C1845)</f>
        <v>2003</v>
      </c>
      <c r="E1845" s="4" t="n">
        <f aca="false">MONTH(C1845)</f>
        <v>6</v>
      </c>
      <c r="F1845" s="4" t="str">
        <f aca="false">D1845&amp;" "&amp;E1845</f>
        <v>2003 6</v>
      </c>
      <c r="G1845" s="4"/>
      <c r="I1845" s="8" t="n">
        <v>60.46</v>
      </c>
    </row>
    <row r="1846" customFormat="false" ht="12.75" hidden="false" customHeight="false" outlineLevel="0" collapsed="false">
      <c r="C1846" s="10" t="n">
        <v>37802</v>
      </c>
      <c r="D1846" s="4" t="n">
        <f aca="false">YEAR(C1846)</f>
        <v>2003</v>
      </c>
      <c r="E1846" s="4" t="n">
        <f aca="false">MONTH(C1846)</f>
        <v>6</v>
      </c>
      <c r="F1846" s="4" t="str">
        <f aca="false">D1846&amp;" "&amp;E1846</f>
        <v>2003 6</v>
      </c>
      <c r="G1846" s="4"/>
      <c r="I1846" s="8" t="n">
        <v>58.13</v>
      </c>
    </row>
    <row r="1847" customFormat="false" ht="12.75" hidden="false" customHeight="false" outlineLevel="0" collapsed="false">
      <c r="C1847" s="10" t="n">
        <v>37803</v>
      </c>
      <c r="D1847" s="4" t="n">
        <f aca="false">YEAR(C1847)</f>
        <v>2003</v>
      </c>
      <c r="E1847" s="4" t="n">
        <f aca="false">MONTH(C1847)</f>
        <v>7</v>
      </c>
      <c r="F1847" s="4" t="str">
        <f aca="false">D1847&amp;" "&amp;E1847</f>
        <v>2003 7</v>
      </c>
      <c r="G1847" s="4"/>
      <c r="I1847" s="8" t="n">
        <v>52.34</v>
      </c>
    </row>
    <row r="1848" customFormat="false" ht="12.75" hidden="false" customHeight="false" outlineLevel="0" collapsed="false">
      <c r="C1848" s="10" t="n">
        <v>37805</v>
      </c>
      <c r="D1848" s="4" t="n">
        <f aca="false">YEAR(C1848)</f>
        <v>2003</v>
      </c>
      <c r="E1848" s="4" t="n">
        <f aca="false">MONTH(C1848)</f>
        <v>7</v>
      </c>
      <c r="F1848" s="4" t="str">
        <f aca="false">D1848&amp;" "&amp;E1848</f>
        <v>2003 7</v>
      </c>
      <c r="G1848" s="4"/>
      <c r="I1848" s="8" t="n">
        <v>55.41</v>
      </c>
    </row>
    <row r="1849" customFormat="false" ht="12.75" hidden="false" customHeight="false" outlineLevel="0" collapsed="false">
      <c r="C1849" s="10" t="n">
        <v>37807</v>
      </c>
      <c r="D1849" s="4" t="n">
        <f aca="false">YEAR(C1849)</f>
        <v>2003</v>
      </c>
      <c r="E1849" s="4" t="n">
        <f aca="false">MONTH(C1849)</f>
        <v>7</v>
      </c>
      <c r="F1849" s="4" t="str">
        <f aca="false">D1849&amp;" "&amp;E1849</f>
        <v>2003 7</v>
      </c>
      <c r="G1849" s="4"/>
      <c r="I1849" s="8" t="n">
        <v>51.21</v>
      </c>
    </row>
    <row r="1850" customFormat="false" ht="12.75" hidden="false" customHeight="false" outlineLevel="0" collapsed="false">
      <c r="C1850" s="10" t="n">
        <v>37809</v>
      </c>
      <c r="D1850" s="4" t="n">
        <f aca="false">YEAR(C1850)</f>
        <v>2003</v>
      </c>
      <c r="E1850" s="4" t="n">
        <f aca="false">MONTH(C1850)</f>
        <v>7</v>
      </c>
      <c r="F1850" s="4" t="str">
        <f aca="false">D1850&amp;" "&amp;E1850</f>
        <v>2003 7</v>
      </c>
      <c r="G1850" s="4"/>
      <c r="I1850" s="8" t="n">
        <v>53.86</v>
      </c>
    </row>
    <row r="1851" customFormat="false" ht="12.75" hidden="false" customHeight="false" outlineLevel="0" collapsed="false">
      <c r="C1851" s="10" t="n">
        <v>37810</v>
      </c>
      <c r="D1851" s="4" t="n">
        <f aca="false">YEAR(C1851)</f>
        <v>2003</v>
      </c>
      <c r="E1851" s="4" t="n">
        <f aca="false">MONTH(C1851)</f>
        <v>7</v>
      </c>
      <c r="F1851" s="4" t="str">
        <f aca="false">D1851&amp;" "&amp;E1851</f>
        <v>2003 7</v>
      </c>
      <c r="G1851" s="4"/>
      <c r="I1851" s="8" t="n">
        <v>56</v>
      </c>
    </row>
    <row r="1852" customFormat="false" ht="12.75" hidden="false" customHeight="false" outlineLevel="0" collapsed="false">
      <c r="C1852" s="10" t="n">
        <v>37811</v>
      </c>
      <c r="D1852" s="4" t="n">
        <f aca="false">YEAR(C1852)</f>
        <v>2003</v>
      </c>
      <c r="E1852" s="4" t="n">
        <f aca="false">MONTH(C1852)</f>
        <v>7</v>
      </c>
      <c r="F1852" s="4" t="str">
        <f aca="false">D1852&amp;" "&amp;E1852</f>
        <v>2003 7</v>
      </c>
      <c r="G1852" s="4"/>
      <c r="I1852" s="8" t="n">
        <v>62.09</v>
      </c>
    </row>
    <row r="1853" customFormat="false" ht="12.75" hidden="false" customHeight="false" outlineLevel="0" collapsed="false">
      <c r="C1853" s="10" t="n">
        <v>37812</v>
      </c>
      <c r="D1853" s="4" t="n">
        <f aca="false">YEAR(C1853)</f>
        <v>2003</v>
      </c>
      <c r="E1853" s="4" t="n">
        <f aca="false">MONTH(C1853)</f>
        <v>7</v>
      </c>
      <c r="F1853" s="4" t="str">
        <f aca="false">D1853&amp;" "&amp;E1853</f>
        <v>2003 7</v>
      </c>
      <c r="G1853" s="4"/>
      <c r="I1853" s="8" t="n">
        <v>61.74</v>
      </c>
    </row>
    <row r="1854" customFormat="false" ht="12.75" hidden="false" customHeight="false" outlineLevel="0" collapsed="false">
      <c r="C1854" s="10" t="n">
        <v>37814</v>
      </c>
      <c r="D1854" s="4" t="n">
        <f aca="false">YEAR(C1854)</f>
        <v>2003</v>
      </c>
      <c r="E1854" s="4" t="n">
        <f aca="false">MONTH(C1854)</f>
        <v>7</v>
      </c>
      <c r="F1854" s="4" t="str">
        <f aca="false">D1854&amp;" "&amp;E1854</f>
        <v>2003 7</v>
      </c>
      <c r="G1854" s="4"/>
      <c r="I1854" s="8" t="n">
        <v>58.65</v>
      </c>
    </row>
    <row r="1855" customFormat="false" ht="12.75" hidden="false" customHeight="false" outlineLevel="0" collapsed="false">
      <c r="C1855" s="10" t="n">
        <v>37816</v>
      </c>
      <c r="D1855" s="4" t="n">
        <f aca="false">YEAR(C1855)</f>
        <v>2003</v>
      </c>
      <c r="E1855" s="4" t="n">
        <f aca="false">MONTH(C1855)</f>
        <v>7</v>
      </c>
      <c r="F1855" s="4" t="str">
        <f aca="false">D1855&amp;" "&amp;E1855</f>
        <v>2003 7</v>
      </c>
      <c r="G1855" s="4"/>
      <c r="I1855" s="8" t="n">
        <v>57.9</v>
      </c>
    </row>
    <row r="1856" customFormat="false" ht="12.75" hidden="false" customHeight="false" outlineLevel="0" collapsed="false">
      <c r="C1856" s="10" t="n">
        <v>37817</v>
      </c>
      <c r="D1856" s="4" t="n">
        <f aca="false">YEAR(C1856)</f>
        <v>2003</v>
      </c>
      <c r="E1856" s="4" t="n">
        <f aca="false">MONTH(C1856)</f>
        <v>7</v>
      </c>
      <c r="F1856" s="4" t="str">
        <f aca="false">D1856&amp;" "&amp;E1856</f>
        <v>2003 7</v>
      </c>
      <c r="G1856" s="4"/>
      <c r="I1856" s="8" t="n">
        <v>59.18</v>
      </c>
    </row>
    <row r="1857" customFormat="false" ht="12.75" hidden="false" customHeight="false" outlineLevel="0" collapsed="false">
      <c r="C1857" s="10" t="n">
        <v>37818</v>
      </c>
      <c r="D1857" s="4" t="n">
        <f aca="false">YEAR(C1857)</f>
        <v>2003</v>
      </c>
      <c r="E1857" s="4" t="n">
        <f aca="false">MONTH(C1857)</f>
        <v>7</v>
      </c>
      <c r="F1857" s="4" t="str">
        <f aca="false">D1857&amp;" "&amp;E1857</f>
        <v>2003 7</v>
      </c>
      <c r="G1857" s="4"/>
      <c r="I1857" s="8" t="n">
        <v>68.66</v>
      </c>
    </row>
    <row r="1858" customFormat="false" ht="12.75" hidden="false" customHeight="false" outlineLevel="0" collapsed="false">
      <c r="C1858" s="10" t="n">
        <v>37819</v>
      </c>
      <c r="D1858" s="4" t="n">
        <f aca="false">YEAR(C1858)</f>
        <v>2003</v>
      </c>
      <c r="E1858" s="4" t="n">
        <f aca="false">MONTH(C1858)</f>
        <v>7</v>
      </c>
      <c r="F1858" s="4" t="str">
        <f aca="false">D1858&amp;" "&amp;E1858</f>
        <v>2003 7</v>
      </c>
      <c r="G1858" s="4"/>
      <c r="I1858" s="8" t="n">
        <v>68.77</v>
      </c>
    </row>
    <row r="1859" customFormat="false" ht="12.75" hidden="false" customHeight="false" outlineLevel="0" collapsed="false">
      <c r="C1859" s="10" t="n">
        <v>37821</v>
      </c>
      <c r="D1859" s="4" t="n">
        <f aca="false">YEAR(C1859)</f>
        <v>2003</v>
      </c>
      <c r="E1859" s="4" t="n">
        <f aca="false">MONTH(C1859)</f>
        <v>7</v>
      </c>
      <c r="F1859" s="4" t="str">
        <f aca="false">D1859&amp;" "&amp;E1859</f>
        <v>2003 7</v>
      </c>
      <c r="G1859" s="4"/>
      <c r="I1859" s="8" t="n">
        <v>64.73</v>
      </c>
    </row>
    <row r="1860" customFormat="false" ht="12.75" hidden="false" customHeight="false" outlineLevel="0" collapsed="false">
      <c r="C1860" s="10" t="n">
        <v>37823</v>
      </c>
      <c r="D1860" s="4" t="n">
        <f aca="false">YEAR(C1860)</f>
        <v>2003</v>
      </c>
      <c r="E1860" s="4" t="n">
        <f aca="false">MONTH(C1860)</f>
        <v>7</v>
      </c>
      <c r="F1860" s="4" t="str">
        <f aca="false">D1860&amp;" "&amp;E1860</f>
        <v>2003 7</v>
      </c>
      <c r="G1860" s="4"/>
      <c r="I1860" s="8" t="n">
        <v>65.27</v>
      </c>
    </row>
    <row r="1861" customFormat="false" ht="12.75" hidden="false" customHeight="false" outlineLevel="0" collapsed="false">
      <c r="C1861" s="10" t="n">
        <v>37824</v>
      </c>
      <c r="D1861" s="4" t="n">
        <f aca="false">YEAR(C1861)</f>
        <v>2003</v>
      </c>
      <c r="E1861" s="4" t="n">
        <f aca="false">MONTH(C1861)</f>
        <v>7</v>
      </c>
      <c r="F1861" s="4" t="str">
        <f aca="false">D1861&amp;" "&amp;E1861</f>
        <v>2003 7</v>
      </c>
      <c r="G1861" s="4"/>
      <c r="I1861" s="8" t="n">
        <v>64.81</v>
      </c>
    </row>
    <row r="1862" customFormat="false" ht="12.75" hidden="false" customHeight="false" outlineLevel="0" collapsed="false">
      <c r="C1862" s="10" t="n">
        <v>37825</v>
      </c>
      <c r="D1862" s="4" t="n">
        <f aca="false">YEAR(C1862)</f>
        <v>2003</v>
      </c>
      <c r="E1862" s="4" t="n">
        <f aca="false">MONTH(C1862)</f>
        <v>7</v>
      </c>
      <c r="F1862" s="4" t="str">
        <f aca="false">D1862&amp;" "&amp;E1862</f>
        <v>2003 7</v>
      </c>
      <c r="G1862" s="4"/>
      <c r="I1862" s="8" t="n">
        <v>64.2</v>
      </c>
    </row>
    <row r="1863" customFormat="false" ht="12.75" hidden="false" customHeight="false" outlineLevel="0" collapsed="false">
      <c r="C1863" s="10" t="n">
        <v>37826</v>
      </c>
      <c r="D1863" s="4" t="n">
        <f aca="false">YEAR(C1863)</f>
        <v>2003</v>
      </c>
      <c r="E1863" s="4" t="n">
        <f aca="false">MONTH(C1863)</f>
        <v>7</v>
      </c>
      <c r="F1863" s="4" t="str">
        <f aca="false">D1863&amp;" "&amp;E1863</f>
        <v>2003 7</v>
      </c>
      <c r="G1863" s="4"/>
      <c r="I1863" s="8" t="n">
        <v>59.44</v>
      </c>
    </row>
    <row r="1864" customFormat="false" ht="12.75" hidden="false" customHeight="false" outlineLevel="0" collapsed="false">
      <c r="C1864" s="10" t="n">
        <v>37828</v>
      </c>
      <c r="D1864" s="4" t="n">
        <f aca="false">YEAR(C1864)</f>
        <v>2003</v>
      </c>
      <c r="E1864" s="4" t="n">
        <f aca="false">MONTH(C1864)</f>
        <v>7</v>
      </c>
      <c r="F1864" s="4" t="str">
        <f aca="false">D1864&amp;" "&amp;E1864</f>
        <v>2003 7</v>
      </c>
      <c r="G1864" s="4"/>
      <c r="I1864" s="8" t="n">
        <v>54.27</v>
      </c>
    </row>
    <row r="1865" customFormat="false" ht="12.75" hidden="false" customHeight="false" outlineLevel="0" collapsed="false">
      <c r="C1865" s="10" t="n">
        <v>37830</v>
      </c>
      <c r="D1865" s="4" t="n">
        <f aca="false">YEAR(C1865)</f>
        <v>2003</v>
      </c>
      <c r="E1865" s="4" t="n">
        <f aca="false">MONTH(C1865)</f>
        <v>7</v>
      </c>
      <c r="F1865" s="4" t="str">
        <f aca="false">D1865&amp;" "&amp;E1865</f>
        <v>2003 7</v>
      </c>
      <c r="G1865" s="4"/>
      <c r="I1865" s="8" t="n">
        <v>59.57</v>
      </c>
    </row>
    <row r="1866" customFormat="false" ht="12.75" hidden="false" customHeight="false" outlineLevel="0" collapsed="false">
      <c r="C1866" s="10" t="n">
        <v>37831</v>
      </c>
      <c r="D1866" s="4" t="n">
        <f aca="false">YEAR(C1866)</f>
        <v>2003</v>
      </c>
      <c r="E1866" s="4" t="n">
        <f aca="false">MONTH(C1866)</f>
        <v>7</v>
      </c>
      <c r="F1866" s="4" t="str">
        <f aca="false">D1866&amp;" "&amp;E1866</f>
        <v>2003 7</v>
      </c>
      <c r="G1866" s="4"/>
      <c r="I1866" s="8" t="n">
        <v>56.07</v>
      </c>
    </row>
    <row r="1867" customFormat="false" ht="12.75" hidden="false" customHeight="false" outlineLevel="0" collapsed="false">
      <c r="C1867" s="10" t="n">
        <v>37832</v>
      </c>
      <c r="D1867" s="4" t="n">
        <f aca="false">YEAR(C1867)</f>
        <v>2003</v>
      </c>
      <c r="E1867" s="4" t="n">
        <f aca="false">MONTH(C1867)</f>
        <v>7</v>
      </c>
      <c r="F1867" s="4" t="str">
        <f aca="false">D1867&amp;" "&amp;E1867</f>
        <v>2003 7</v>
      </c>
      <c r="G1867" s="4"/>
      <c r="I1867" s="8" t="n">
        <v>52.19</v>
      </c>
    </row>
    <row r="1868" customFormat="false" ht="12.75" hidden="false" customHeight="false" outlineLevel="0" collapsed="false">
      <c r="C1868" s="10" t="n">
        <v>37833</v>
      </c>
      <c r="D1868" s="4" t="n">
        <f aca="false">YEAR(C1868)</f>
        <v>2003</v>
      </c>
      <c r="E1868" s="4" t="n">
        <f aca="false">MONTH(C1868)</f>
        <v>7</v>
      </c>
      <c r="F1868" s="4" t="str">
        <f aca="false">D1868&amp;" "&amp;E1868</f>
        <v>2003 7</v>
      </c>
      <c r="G1868" s="4"/>
      <c r="I1868" s="8" t="n">
        <v>53.01</v>
      </c>
    </row>
    <row r="1869" customFormat="false" ht="12.75" hidden="false" customHeight="false" outlineLevel="0" collapsed="false">
      <c r="C1869" s="10" t="n">
        <v>37835</v>
      </c>
      <c r="D1869" s="4" t="n">
        <f aca="false">YEAR(C1869)</f>
        <v>2003</v>
      </c>
      <c r="E1869" s="4" t="n">
        <f aca="false">MONTH(C1869)</f>
        <v>8</v>
      </c>
      <c r="F1869" s="4" t="str">
        <f aca="false">D1869&amp;" "&amp;E1869</f>
        <v>2003 8</v>
      </c>
      <c r="G1869" s="4"/>
      <c r="I1869" s="8" t="n">
        <v>53.08</v>
      </c>
    </row>
    <row r="1870" customFormat="false" ht="12.75" hidden="false" customHeight="false" outlineLevel="0" collapsed="false">
      <c r="C1870" s="10" t="n">
        <v>37837</v>
      </c>
      <c r="D1870" s="4" t="n">
        <f aca="false">YEAR(C1870)</f>
        <v>2003</v>
      </c>
      <c r="E1870" s="4" t="n">
        <f aca="false">MONTH(C1870)</f>
        <v>8</v>
      </c>
      <c r="F1870" s="4" t="str">
        <f aca="false">D1870&amp;" "&amp;E1870</f>
        <v>2003 8</v>
      </c>
      <c r="G1870" s="4"/>
      <c r="I1870" s="8" t="n">
        <v>52.9</v>
      </c>
    </row>
    <row r="1871" customFormat="false" ht="12.75" hidden="false" customHeight="false" outlineLevel="0" collapsed="false">
      <c r="C1871" s="10" t="n">
        <v>37838</v>
      </c>
      <c r="D1871" s="4" t="n">
        <f aca="false">YEAR(C1871)</f>
        <v>2003</v>
      </c>
      <c r="E1871" s="4" t="n">
        <f aca="false">MONTH(C1871)</f>
        <v>8</v>
      </c>
      <c r="F1871" s="4" t="str">
        <f aca="false">D1871&amp;" "&amp;E1871</f>
        <v>2003 8</v>
      </c>
      <c r="G1871" s="4"/>
      <c r="I1871" s="8" t="n">
        <v>52.33</v>
      </c>
    </row>
    <row r="1872" customFormat="false" ht="12.75" hidden="false" customHeight="false" outlineLevel="0" collapsed="false">
      <c r="C1872" s="10" t="n">
        <v>37839</v>
      </c>
      <c r="D1872" s="4" t="n">
        <f aca="false">YEAR(C1872)</f>
        <v>2003</v>
      </c>
      <c r="E1872" s="4" t="n">
        <f aca="false">MONTH(C1872)</f>
        <v>8</v>
      </c>
      <c r="F1872" s="4" t="str">
        <f aca="false">D1872&amp;" "&amp;E1872</f>
        <v>2003 8</v>
      </c>
      <c r="G1872" s="4"/>
      <c r="I1872" s="8" t="n">
        <v>53.47</v>
      </c>
    </row>
    <row r="1873" customFormat="false" ht="12.75" hidden="false" customHeight="false" outlineLevel="0" collapsed="false">
      <c r="C1873" s="10" t="n">
        <v>37840</v>
      </c>
      <c r="D1873" s="4" t="n">
        <f aca="false">YEAR(C1873)</f>
        <v>2003</v>
      </c>
      <c r="E1873" s="4" t="n">
        <f aca="false">MONTH(C1873)</f>
        <v>8</v>
      </c>
      <c r="F1873" s="4" t="str">
        <f aca="false">D1873&amp;" "&amp;E1873</f>
        <v>2003 8</v>
      </c>
      <c r="G1873" s="4"/>
      <c r="I1873" s="8" t="n">
        <v>53.31</v>
      </c>
    </row>
    <row r="1874" customFormat="false" ht="12.75" hidden="false" customHeight="false" outlineLevel="0" collapsed="false">
      <c r="C1874" s="10" t="n">
        <v>37842</v>
      </c>
      <c r="D1874" s="4" t="n">
        <f aca="false">YEAR(C1874)</f>
        <v>2003</v>
      </c>
      <c r="E1874" s="4" t="n">
        <f aca="false">MONTH(C1874)</f>
        <v>8</v>
      </c>
      <c r="F1874" s="4" t="str">
        <f aca="false">D1874&amp;" "&amp;E1874</f>
        <v>2003 8</v>
      </c>
      <c r="G1874" s="4"/>
      <c r="I1874" s="8" t="n">
        <v>49.26</v>
      </c>
    </row>
    <row r="1875" customFormat="false" ht="12.75" hidden="false" customHeight="false" outlineLevel="0" collapsed="false">
      <c r="C1875" s="10" t="n">
        <v>37844</v>
      </c>
      <c r="D1875" s="4" t="n">
        <f aca="false">YEAR(C1875)</f>
        <v>2003</v>
      </c>
      <c r="E1875" s="4" t="n">
        <f aca="false">MONTH(C1875)</f>
        <v>8</v>
      </c>
      <c r="F1875" s="4" t="str">
        <f aca="false">D1875&amp;" "&amp;E1875</f>
        <v>2003 8</v>
      </c>
      <c r="G1875" s="4"/>
      <c r="I1875" s="8" t="n">
        <v>57.23</v>
      </c>
    </row>
    <row r="1876" customFormat="false" ht="12.75" hidden="false" customHeight="false" outlineLevel="0" collapsed="false">
      <c r="C1876" s="10" t="n">
        <v>37845</v>
      </c>
      <c r="D1876" s="4" t="n">
        <f aca="false">YEAR(C1876)</f>
        <v>2003</v>
      </c>
      <c r="E1876" s="4" t="n">
        <f aca="false">MONTH(C1876)</f>
        <v>8</v>
      </c>
      <c r="F1876" s="4" t="str">
        <f aca="false">D1876&amp;" "&amp;E1876</f>
        <v>2003 8</v>
      </c>
      <c r="G1876" s="4"/>
      <c r="I1876" s="8" t="n">
        <v>58.29</v>
      </c>
    </row>
    <row r="1877" customFormat="false" ht="12.75" hidden="false" customHeight="false" outlineLevel="0" collapsed="false">
      <c r="C1877" s="10" t="n">
        <v>37846</v>
      </c>
      <c r="D1877" s="4" t="n">
        <f aca="false">YEAR(C1877)</f>
        <v>2003</v>
      </c>
      <c r="E1877" s="4" t="n">
        <f aca="false">MONTH(C1877)</f>
        <v>8</v>
      </c>
      <c r="F1877" s="4" t="str">
        <f aca="false">D1877&amp;" "&amp;E1877</f>
        <v>2003 8</v>
      </c>
      <c r="G1877" s="4"/>
      <c r="I1877" s="8" t="n">
        <v>57.62</v>
      </c>
    </row>
    <row r="1878" customFormat="false" ht="12.75" hidden="false" customHeight="false" outlineLevel="0" collapsed="false">
      <c r="C1878" s="10" t="n">
        <v>37847</v>
      </c>
      <c r="D1878" s="4" t="n">
        <f aca="false">YEAR(C1878)</f>
        <v>2003</v>
      </c>
      <c r="E1878" s="4" t="n">
        <f aca="false">MONTH(C1878)</f>
        <v>8</v>
      </c>
      <c r="F1878" s="4" t="str">
        <f aca="false">D1878&amp;" "&amp;E1878</f>
        <v>2003 8</v>
      </c>
      <c r="G1878" s="4"/>
      <c r="I1878" s="8" t="n">
        <v>58.16</v>
      </c>
    </row>
    <row r="1879" customFormat="false" ht="12.75" hidden="false" customHeight="false" outlineLevel="0" collapsed="false">
      <c r="C1879" s="10" t="n">
        <v>37849</v>
      </c>
      <c r="D1879" s="4" t="n">
        <f aca="false">YEAR(C1879)</f>
        <v>2003</v>
      </c>
      <c r="E1879" s="4" t="n">
        <f aca="false">MONTH(C1879)</f>
        <v>8</v>
      </c>
      <c r="F1879" s="4" t="str">
        <f aca="false">D1879&amp;" "&amp;E1879</f>
        <v>2003 8</v>
      </c>
      <c r="G1879" s="4"/>
      <c r="I1879" s="8" t="n">
        <v>53.92</v>
      </c>
    </row>
    <row r="1880" customFormat="false" ht="12.75" hidden="false" customHeight="false" outlineLevel="0" collapsed="false">
      <c r="C1880" s="10" t="n">
        <v>37851</v>
      </c>
      <c r="D1880" s="4" t="n">
        <f aca="false">YEAR(C1880)</f>
        <v>2003</v>
      </c>
      <c r="E1880" s="4" t="n">
        <f aca="false">MONTH(C1880)</f>
        <v>8</v>
      </c>
      <c r="F1880" s="4" t="str">
        <f aca="false">D1880&amp;" "&amp;E1880</f>
        <v>2003 8</v>
      </c>
      <c r="G1880" s="4"/>
      <c r="I1880" s="8" t="n">
        <v>53.46</v>
      </c>
    </row>
    <row r="1881" customFormat="false" ht="12.75" hidden="false" customHeight="false" outlineLevel="0" collapsed="false">
      <c r="C1881" s="10" t="n">
        <v>37852</v>
      </c>
      <c r="D1881" s="4" t="n">
        <f aca="false">YEAR(C1881)</f>
        <v>2003</v>
      </c>
      <c r="E1881" s="4" t="n">
        <f aca="false">MONTH(C1881)</f>
        <v>8</v>
      </c>
      <c r="F1881" s="4" t="str">
        <f aca="false">D1881&amp;" "&amp;E1881</f>
        <v>2003 8</v>
      </c>
      <c r="G1881" s="4"/>
      <c r="I1881" s="8" t="n">
        <v>51.83</v>
      </c>
    </row>
    <row r="1882" customFormat="false" ht="12.75" hidden="false" customHeight="false" outlineLevel="0" collapsed="false">
      <c r="C1882" s="10" t="n">
        <v>37853</v>
      </c>
      <c r="D1882" s="4" t="n">
        <f aca="false">YEAR(C1882)</f>
        <v>2003</v>
      </c>
      <c r="E1882" s="4" t="n">
        <f aca="false">MONTH(C1882)</f>
        <v>8</v>
      </c>
      <c r="F1882" s="4" t="str">
        <f aca="false">D1882&amp;" "&amp;E1882</f>
        <v>2003 8</v>
      </c>
      <c r="G1882" s="4"/>
      <c r="I1882" s="8" t="n">
        <v>50.88</v>
      </c>
    </row>
    <row r="1883" customFormat="false" ht="12.75" hidden="false" customHeight="false" outlineLevel="0" collapsed="false">
      <c r="C1883" s="10" t="n">
        <v>37854</v>
      </c>
      <c r="D1883" s="4" t="n">
        <f aca="false">YEAR(C1883)</f>
        <v>2003</v>
      </c>
      <c r="E1883" s="4" t="n">
        <f aca="false">MONTH(C1883)</f>
        <v>8</v>
      </c>
      <c r="F1883" s="4" t="str">
        <f aca="false">D1883&amp;" "&amp;E1883</f>
        <v>2003 8</v>
      </c>
      <c r="G1883" s="4"/>
      <c r="I1883" s="8" t="n">
        <v>49.42</v>
      </c>
    </row>
    <row r="1884" customFormat="false" ht="12.75" hidden="false" customHeight="false" outlineLevel="0" collapsed="false">
      <c r="C1884" s="10" t="n">
        <v>37856</v>
      </c>
      <c r="D1884" s="4" t="n">
        <f aca="false">YEAR(C1884)</f>
        <v>2003</v>
      </c>
      <c r="E1884" s="4" t="n">
        <f aca="false">MONTH(C1884)</f>
        <v>8</v>
      </c>
      <c r="F1884" s="4" t="str">
        <f aca="false">D1884&amp;" "&amp;E1884</f>
        <v>2003 8</v>
      </c>
      <c r="G1884" s="4"/>
      <c r="I1884" s="8" t="n">
        <v>45.61</v>
      </c>
    </row>
    <row r="1885" customFormat="false" ht="12.75" hidden="false" customHeight="false" outlineLevel="0" collapsed="false">
      <c r="C1885" s="10" t="n">
        <v>37858</v>
      </c>
      <c r="D1885" s="4" t="n">
        <f aca="false">YEAR(C1885)</f>
        <v>2003</v>
      </c>
      <c r="E1885" s="4" t="n">
        <f aca="false">MONTH(C1885)</f>
        <v>8</v>
      </c>
      <c r="F1885" s="4" t="str">
        <f aca="false">D1885&amp;" "&amp;E1885</f>
        <v>2003 8</v>
      </c>
      <c r="G1885" s="4"/>
      <c r="I1885" s="8" t="n">
        <v>52.09</v>
      </c>
    </row>
    <row r="1886" customFormat="false" ht="12.75" hidden="false" customHeight="false" outlineLevel="0" collapsed="false">
      <c r="C1886" s="10" t="n">
        <v>37859</v>
      </c>
      <c r="D1886" s="4" t="n">
        <f aca="false">YEAR(C1886)</f>
        <v>2003</v>
      </c>
      <c r="E1886" s="4" t="n">
        <f aca="false">MONTH(C1886)</f>
        <v>8</v>
      </c>
      <c r="F1886" s="4" t="str">
        <f aca="false">D1886&amp;" "&amp;E1886</f>
        <v>2003 8</v>
      </c>
      <c r="G1886" s="4"/>
      <c r="I1886" s="8" t="n">
        <v>51.95</v>
      </c>
    </row>
    <row r="1887" customFormat="false" ht="12.75" hidden="false" customHeight="false" outlineLevel="0" collapsed="false">
      <c r="C1887" s="10" t="n">
        <v>37860</v>
      </c>
      <c r="D1887" s="4" t="n">
        <f aca="false">YEAR(C1887)</f>
        <v>2003</v>
      </c>
      <c r="E1887" s="4" t="n">
        <f aca="false">MONTH(C1887)</f>
        <v>8</v>
      </c>
      <c r="F1887" s="4" t="str">
        <f aca="false">D1887&amp;" "&amp;E1887</f>
        <v>2003 8</v>
      </c>
      <c r="G1887" s="4"/>
      <c r="I1887" s="8" t="n">
        <v>54.17</v>
      </c>
    </row>
    <row r="1888" customFormat="false" ht="12.75" hidden="false" customHeight="false" outlineLevel="0" collapsed="false">
      <c r="C1888" s="10" t="n">
        <v>37862</v>
      </c>
      <c r="D1888" s="4" t="n">
        <f aca="false">YEAR(C1888)</f>
        <v>2003</v>
      </c>
      <c r="E1888" s="4" t="n">
        <f aca="false">MONTH(C1888)</f>
        <v>8</v>
      </c>
      <c r="F1888" s="4" t="str">
        <f aca="false">D1888&amp;" "&amp;E1888</f>
        <v>2003 8</v>
      </c>
      <c r="G1888" s="4"/>
      <c r="I1888" s="8" t="n">
        <v>54.72</v>
      </c>
    </row>
    <row r="1889" customFormat="false" ht="12.75" hidden="false" customHeight="false" outlineLevel="0" collapsed="false">
      <c r="C1889" s="10" t="n">
        <v>37863</v>
      </c>
      <c r="D1889" s="4" t="n">
        <f aca="false">YEAR(C1889)</f>
        <v>2003</v>
      </c>
      <c r="E1889" s="4" t="n">
        <f aca="false">MONTH(C1889)</f>
        <v>8</v>
      </c>
      <c r="F1889" s="4" t="str">
        <f aca="false">D1889&amp;" "&amp;E1889</f>
        <v>2003 8</v>
      </c>
      <c r="G1889" s="4"/>
      <c r="I1889" s="8" t="n">
        <v>50.03</v>
      </c>
    </row>
    <row r="1890" customFormat="false" ht="12.75" hidden="false" customHeight="false" outlineLevel="0" collapsed="false">
      <c r="C1890" s="10" t="n">
        <v>37866</v>
      </c>
      <c r="D1890" s="4" t="n">
        <f aca="false">YEAR(C1890)</f>
        <v>2003</v>
      </c>
      <c r="E1890" s="4" t="n">
        <f aca="false">MONTH(C1890)</f>
        <v>9</v>
      </c>
      <c r="F1890" s="4" t="str">
        <f aca="false">D1890&amp;" "&amp;E1890</f>
        <v>2003 9</v>
      </c>
      <c r="G1890" s="4"/>
      <c r="I1890" s="8" t="n">
        <v>54.67</v>
      </c>
    </row>
    <row r="1891" customFormat="false" ht="12.75" hidden="false" customHeight="false" outlineLevel="0" collapsed="false">
      <c r="C1891" s="10" t="n">
        <v>37867</v>
      </c>
      <c r="D1891" s="4" t="n">
        <f aca="false">YEAR(C1891)</f>
        <v>2003</v>
      </c>
      <c r="E1891" s="4" t="n">
        <f aca="false">MONTH(C1891)</f>
        <v>9</v>
      </c>
      <c r="F1891" s="4" t="str">
        <f aca="false">D1891&amp;" "&amp;E1891</f>
        <v>2003 9</v>
      </c>
      <c r="G1891" s="4"/>
      <c r="I1891" s="8" t="n">
        <v>54.92</v>
      </c>
    </row>
    <row r="1892" customFormat="false" ht="12.75" hidden="false" customHeight="false" outlineLevel="0" collapsed="false">
      <c r="C1892" s="10" t="n">
        <v>37868</v>
      </c>
      <c r="D1892" s="4" t="n">
        <f aca="false">YEAR(C1892)</f>
        <v>2003</v>
      </c>
      <c r="E1892" s="4" t="n">
        <f aca="false">MONTH(C1892)</f>
        <v>9</v>
      </c>
      <c r="F1892" s="4" t="str">
        <f aca="false">D1892&amp;" "&amp;E1892</f>
        <v>2003 9</v>
      </c>
      <c r="G1892" s="4"/>
      <c r="I1892" s="8" t="n">
        <v>56.32</v>
      </c>
    </row>
    <row r="1893" customFormat="false" ht="12.75" hidden="false" customHeight="false" outlineLevel="0" collapsed="false">
      <c r="C1893" s="10" t="n">
        <v>37870</v>
      </c>
      <c r="D1893" s="4" t="n">
        <f aca="false">YEAR(C1893)</f>
        <v>2003</v>
      </c>
      <c r="E1893" s="4" t="n">
        <f aca="false">MONTH(C1893)</f>
        <v>9</v>
      </c>
      <c r="F1893" s="4" t="str">
        <f aca="false">D1893&amp;" "&amp;E1893</f>
        <v>2003 9</v>
      </c>
      <c r="G1893" s="4"/>
      <c r="I1893" s="8" t="n">
        <v>53.85</v>
      </c>
    </row>
    <row r="1894" customFormat="false" ht="12.75" hidden="false" customHeight="false" outlineLevel="0" collapsed="false">
      <c r="C1894" s="10" t="n">
        <v>37872</v>
      </c>
      <c r="D1894" s="4" t="n">
        <f aca="false">YEAR(C1894)</f>
        <v>2003</v>
      </c>
      <c r="E1894" s="4" t="n">
        <f aca="false">MONTH(C1894)</f>
        <v>9</v>
      </c>
      <c r="F1894" s="4" t="str">
        <f aca="false">D1894&amp;" "&amp;E1894</f>
        <v>2003 9</v>
      </c>
      <c r="G1894" s="4"/>
      <c r="I1894" s="8" t="n">
        <v>51.6</v>
      </c>
    </row>
    <row r="1895" customFormat="false" ht="12.75" hidden="false" customHeight="false" outlineLevel="0" collapsed="false">
      <c r="C1895" s="10" t="n">
        <v>37873</v>
      </c>
      <c r="D1895" s="4" t="n">
        <f aca="false">YEAR(C1895)</f>
        <v>2003</v>
      </c>
      <c r="E1895" s="4" t="n">
        <f aca="false">MONTH(C1895)</f>
        <v>9</v>
      </c>
      <c r="F1895" s="4" t="str">
        <f aca="false">D1895&amp;" "&amp;E1895</f>
        <v>2003 9</v>
      </c>
      <c r="G1895" s="4"/>
      <c r="I1895" s="8" t="n">
        <v>48.07</v>
      </c>
    </row>
    <row r="1896" customFormat="false" ht="12.75" hidden="false" customHeight="false" outlineLevel="0" collapsed="false">
      <c r="C1896" s="10" t="n">
        <v>37874</v>
      </c>
      <c r="D1896" s="4" t="n">
        <f aca="false">YEAR(C1896)</f>
        <v>2003</v>
      </c>
      <c r="E1896" s="4" t="n">
        <f aca="false">MONTH(C1896)</f>
        <v>9</v>
      </c>
      <c r="F1896" s="4" t="str">
        <f aca="false">D1896&amp;" "&amp;E1896</f>
        <v>2003 9</v>
      </c>
      <c r="G1896" s="4"/>
      <c r="I1896" s="8" t="n">
        <v>46.6</v>
      </c>
    </row>
    <row r="1897" customFormat="false" ht="12.75" hidden="false" customHeight="false" outlineLevel="0" collapsed="false">
      <c r="C1897" s="10" t="n">
        <v>37875</v>
      </c>
      <c r="D1897" s="4" t="n">
        <f aca="false">YEAR(C1897)</f>
        <v>2003</v>
      </c>
      <c r="E1897" s="4" t="n">
        <f aca="false">MONTH(C1897)</f>
        <v>9</v>
      </c>
      <c r="F1897" s="4" t="str">
        <f aca="false">D1897&amp;" "&amp;E1897</f>
        <v>2003 9</v>
      </c>
      <c r="G1897" s="4"/>
      <c r="I1897" s="8" t="n">
        <v>52.11</v>
      </c>
    </row>
    <row r="1898" customFormat="false" ht="12.75" hidden="false" customHeight="false" outlineLevel="0" collapsed="false">
      <c r="C1898" s="10" t="n">
        <v>37877</v>
      </c>
      <c r="D1898" s="4" t="n">
        <f aca="false">YEAR(C1898)</f>
        <v>2003</v>
      </c>
      <c r="E1898" s="4" t="n">
        <f aca="false">MONTH(C1898)</f>
        <v>9</v>
      </c>
      <c r="F1898" s="4" t="str">
        <f aca="false">D1898&amp;" "&amp;E1898</f>
        <v>2003 9</v>
      </c>
      <c r="G1898" s="4"/>
      <c r="I1898" s="8" t="n">
        <v>50.44</v>
      </c>
    </row>
    <row r="1899" customFormat="false" ht="12.75" hidden="false" customHeight="false" outlineLevel="0" collapsed="false">
      <c r="C1899" s="10" t="n">
        <v>37879</v>
      </c>
      <c r="D1899" s="4" t="n">
        <f aca="false">YEAR(C1899)</f>
        <v>2003</v>
      </c>
      <c r="E1899" s="4" t="n">
        <f aca="false">MONTH(C1899)</f>
        <v>9</v>
      </c>
      <c r="F1899" s="4" t="str">
        <f aca="false">D1899&amp;" "&amp;E1899</f>
        <v>2003 9</v>
      </c>
      <c r="G1899" s="4"/>
      <c r="I1899" s="8" t="n">
        <v>49.96</v>
      </c>
    </row>
    <row r="1900" customFormat="false" ht="12.75" hidden="false" customHeight="false" outlineLevel="0" collapsed="false">
      <c r="C1900" s="10" t="n">
        <v>37880</v>
      </c>
      <c r="D1900" s="4" t="n">
        <f aca="false">YEAR(C1900)</f>
        <v>2003</v>
      </c>
      <c r="E1900" s="4" t="n">
        <f aca="false">MONTH(C1900)</f>
        <v>9</v>
      </c>
      <c r="F1900" s="4" t="str">
        <f aca="false">D1900&amp;" "&amp;E1900</f>
        <v>2003 9</v>
      </c>
      <c r="G1900" s="4"/>
      <c r="I1900" s="8" t="n">
        <v>45.77</v>
      </c>
    </row>
    <row r="1901" customFormat="false" ht="12.75" hidden="false" customHeight="false" outlineLevel="0" collapsed="false">
      <c r="C1901" s="10" t="n">
        <v>37881</v>
      </c>
      <c r="D1901" s="4" t="n">
        <f aca="false">YEAR(C1901)</f>
        <v>2003</v>
      </c>
      <c r="E1901" s="4" t="n">
        <f aca="false">MONTH(C1901)</f>
        <v>9</v>
      </c>
      <c r="F1901" s="4" t="str">
        <f aca="false">D1901&amp;" "&amp;E1901</f>
        <v>2003 9</v>
      </c>
      <c r="G1901" s="4"/>
      <c r="I1901" s="8" t="n">
        <v>44.5</v>
      </c>
    </row>
    <row r="1902" customFormat="false" ht="12.75" hidden="false" customHeight="false" outlineLevel="0" collapsed="false">
      <c r="C1902" s="10" t="n">
        <v>37882</v>
      </c>
      <c r="D1902" s="4" t="n">
        <f aca="false">YEAR(C1902)</f>
        <v>2003</v>
      </c>
      <c r="E1902" s="4" t="n">
        <f aca="false">MONTH(C1902)</f>
        <v>9</v>
      </c>
      <c r="F1902" s="4" t="str">
        <f aca="false">D1902&amp;" "&amp;E1902</f>
        <v>2003 9</v>
      </c>
      <c r="G1902" s="4"/>
      <c r="I1902" s="8" t="n">
        <v>44.93</v>
      </c>
    </row>
    <row r="1903" customFormat="false" ht="12.75" hidden="false" customHeight="false" outlineLevel="0" collapsed="false">
      <c r="C1903" s="10" t="n">
        <v>37884</v>
      </c>
      <c r="D1903" s="4" t="n">
        <f aca="false">YEAR(C1903)</f>
        <v>2003</v>
      </c>
      <c r="E1903" s="4" t="n">
        <f aca="false">MONTH(C1903)</f>
        <v>9</v>
      </c>
      <c r="F1903" s="4" t="str">
        <f aca="false">D1903&amp;" "&amp;E1903</f>
        <v>2003 9</v>
      </c>
      <c r="G1903" s="4"/>
      <c r="I1903" s="8" t="n">
        <v>43.09</v>
      </c>
    </row>
    <row r="1904" customFormat="false" ht="12.75" hidden="false" customHeight="false" outlineLevel="0" collapsed="false">
      <c r="C1904" s="10" t="n">
        <v>37886</v>
      </c>
      <c r="D1904" s="4" t="n">
        <f aca="false">YEAR(C1904)</f>
        <v>2003</v>
      </c>
      <c r="E1904" s="4" t="n">
        <f aca="false">MONTH(C1904)</f>
        <v>9</v>
      </c>
      <c r="F1904" s="4" t="str">
        <f aca="false">D1904&amp;" "&amp;E1904</f>
        <v>2003 9</v>
      </c>
      <c r="G1904" s="4"/>
      <c r="I1904" s="8" t="n">
        <v>45.43</v>
      </c>
    </row>
    <row r="1905" customFormat="false" ht="12.75" hidden="false" customHeight="false" outlineLevel="0" collapsed="false">
      <c r="C1905" s="10" t="n">
        <v>37887</v>
      </c>
      <c r="D1905" s="4" t="n">
        <f aca="false">YEAR(C1905)</f>
        <v>2003</v>
      </c>
      <c r="E1905" s="4" t="n">
        <f aca="false">MONTH(C1905)</f>
        <v>9</v>
      </c>
      <c r="F1905" s="4" t="str">
        <f aca="false">D1905&amp;" "&amp;E1905</f>
        <v>2003 9</v>
      </c>
      <c r="G1905" s="4"/>
      <c r="I1905" s="8" t="n">
        <v>50.36</v>
      </c>
    </row>
    <row r="1906" customFormat="false" ht="12.75" hidden="false" customHeight="false" outlineLevel="0" collapsed="false">
      <c r="C1906" s="10" t="n">
        <v>37888</v>
      </c>
      <c r="D1906" s="4" t="n">
        <f aca="false">YEAR(C1906)</f>
        <v>2003</v>
      </c>
      <c r="E1906" s="4" t="n">
        <f aca="false">MONTH(C1906)</f>
        <v>9</v>
      </c>
      <c r="F1906" s="4" t="str">
        <f aca="false">D1906&amp;" "&amp;E1906</f>
        <v>2003 9</v>
      </c>
      <c r="G1906" s="4"/>
      <c r="I1906" s="8" t="n">
        <v>50.23</v>
      </c>
    </row>
    <row r="1907" customFormat="false" ht="12.75" hidden="false" customHeight="false" outlineLevel="0" collapsed="false">
      <c r="C1907" s="10" t="n">
        <v>37889</v>
      </c>
      <c r="D1907" s="4" t="n">
        <f aca="false">YEAR(C1907)</f>
        <v>2003</v>
      </c>
      <c r="E1907" s="4" t="n">
        <f aca="false">MONTH(C1907)</f>
        <v>9</v>
      </c>
      <c r="F1907" s="4" t="str">
        <f aca="false">D1907&amp;" "&amp;E1907</f>
        <v>2003 9</v>
      </c>
      <c r="G1907" s="4"/>
      <c r="I1907" s="8" t="n">
        <v>49.73</v>
      </c>
    </row>
    <row r="1908" customFormat="false" ht="12.75" hidden="false" customHeight="false" outlineLevel="0" collapsed="false">
      <c r="C1908" s="10" t="n">
        <v>37891</v>
      </c>
      <c r="D1908" s="4" t="n">
        <f aca="false">YEAR(C1908)</f>
        <v>2003</v>
      </c>
      <c r="E1908" s="4" t="n">
        <f aca="false">MONTH(C1908)</f>
        <v>9</v>
      </c>
      <c r="F1908" s="4" t="str">
        <f aca="false">D1908&amp;" "&amp;E1908</f>
        <v>2003 9</v>
      </c>
      <c r="G1908" s="4"/>
      <c r="I1908" s="8" t="n">
        <v>46.21</v>
      </c>
    </row>
    <row r="1909" customFormat="false" ht="12.75" hidden="false" customHeight="false" outlineLevel="0" collapsed="false">
      <c r="C1909" s="10" t="n">
        <v>37893</v>
      </c>
      <c r="D1909" s="4" t="n">
        <f aca="false">YEAR(C1909)</f>
        <v>2003</v>
      </c>
      <c r="E1909" s="4" t="n">
        <f aca="false">MONTH(C1909)</f>
        <v>9</v>
      </c>
      <c r="F1909" s="4" t="str">
        <f aca="false">D1909&amp;" "&amp;E1909</f>
        <v>2003 9</v>
      </c>
      <c r="G1909" s="4"/>
      <c r="I1909" s="8" t="n">
        <v>47.3</v>
      </c>
    </row>
    <row r="1910" customFormat="false" ht="12.75" hidden="false" customHeight="false" outlineLevel="0" collapsed="false">
      <c r="C1910" s="10" t="n">
        <v>37894</v>
      </c>
      <c r="D1910" s="4" t="n">
        <f aca="false">YEAR(C1910)</f>
        <v>2003</v>
      </c>
      <c r="E1910" s="4" t="n">
        <f aca="false">MONTH(C1910)</f>
        <v>9</v>
      </c>
      <c r="F1910" s="4" t="str">
        <f aca="false">D1910&amp;" "&amp;E1910</f>
        <v>2003 9</v>
      </c>
      <c r="G1910" s="4"/>
      <c r="I1910" s="8" t="n">
        <v>45.24</v>
      </c>
    </row>
    <row r="1911" customFormat="false" ht="12.75" hidden="false" customHeight="false" outlineLevel="0" collapsed="false">
      <c r="C1911" s="10" t="n">
        <v>37895</v>
      </c>
      <c r="D1911" s="4" t="n">
        <f aca="false">YEAR(C1911)</f>
        <v>2003</v>
      </c>
      <c r="E1911" s="4" t="n">
        <f aca="false">MONTH(C1911)</f>
        <v>10</v>
      </c>
      <c r="F1911" s="4" t="str">
        <f aca="false">D1911&amp;" "&amp;E1911</f>
        <v>2003 10</v>
      </c>
      <c r="G1911" s="4"/>
      <c r="I1911" s="8" t="n">
        <v>49.12</v>
      </c>
    </row>
    <row r="1912" customFormat="false" ht="12.75" hidden="false" customHeight="false" outlineLevel="0" collapsed="false">
      <c r="C1912" s="10" t="n">
        <v>37896</v>
      </c>
      <c r="D1912" s="4" t="n">
        <f aca="false">YEAR(C1912)</f>
        <v>2003</v>
      </c>
      <c r="E1912" s="4" t="n">
        <f aca="false">MONTH(C1912)</f>
        <v>10</v>
      </c>
      <c r="F1912" s="4" t="str">
        <f aca="false">D1912&amp;" "&amp;E1912</f>
        <v>2003 10</v>
      </c>
      <c r="G1912" s="4"/>
      <c r="I1912" s="8" t="n">
        <v>52.53</v>
      </c>
    </row>
    <row r="1913" customFormat="false" ht="12.75" hidden="false" customHeight="false" outlineLevel="0" collapsed="false">
      <c r="C1913" s="10" t="n">
        <v>37898</v>
      </c>
      <c r="D1913" s="4" t="n">
        <f aca="false">YEAR(C1913)</f>
        <v>2003</v>
      </c>
      <c r="E1913" s="4" t="n">
        <f aca="false">MONTH(C1913)</f>
        <v>10</v>
      </c>
      <c r="F1913" s="4" t="str">
        <f aca="false">D1913&amp;" "&amp;E1913</f>
        <v>2003 10</v>
      </c>
      <c r="G1913" s="4"/>
      <c r="I1913" s="8" t="n">
        <v>47.04</v>
      </c>
    </row>
    <row r="1914" customFormat="false" ht="12.75" hidden="false" customHeight="false" outlineLevel="0" collapsed="false">
      <c r="C1914" s="10" t="n">
        <v>37900</v>
      </c>
      <c r="D1914" s="4" t="n">
        <f aca="false">YEAR(C1914)</f>
        <v>2003</v>
      </c>
      <c r="E1914" s="4" t="n">
        <f aca="false">MONTH(C1914)</f>
        <v>10</v>
      </c>
      <c r="F1914" s="4" t="str">
        <f aca="false">D1914&amp;" "&amp;E1914</f>
        <v>2003 10</v>
      </c>
      <c r="G1914" s="4"/>
      <c r="I1914" s="8" t="n">
        <v>45.19</v>
      </c>
    </row>
    <row r="1915" customFormat="false" ht="12.75" hidden="false" customHeight="false" outlineLevel="0" collapsed="false">
      <c r="C1915" s="10" t="n">
        <v>37901</v>
      </c>
      <c r="D1915" s="4" t="n">
        <f aca="false">YEAR(C1915)</f>
        <v>2003</v>
      </c>
      <c r="E1915" s="4" t="n">
        <f aca="false">MONTH(C1915)</f>
        <v>10</v>
      </c>
      <c r="F1915" s="4" t="str">
        <f aca="false">D1915&amp;" "&amp;E1915</f>
        <v>2003 10</v>
      </c>
      <c r="G1915" s="4"/>
      <c r="I1915" s="8" t="n">
        <v>44.78</v>
      </c>
    </row>
    <row r="1916" customFormat="false" ht="12.75" hidden="false" customHeight="false" outlineLevel="0" collapsed="false">
      <c r="C1916" s="10" t="n">
        <v>37902</v>
      </c>
      <c r="D1916" s="4" t="n">
        <f aca="false">YEAR(C1916)</f>
        <v>2003</v>
      </c>
      <c r="E1916" s="4" t="n">
        <f aca="false">MONTH(C1916)</f>
        <v>10</v>
      </c>
      <c r="F1916" s="4" t="str">
        <f aca="false">D1916&amp;" "&amp;E1916</f>
        <v>2003 10</v>
      </c>
      <c r="G1916" s="4"/>
      <c r="I1916" s="8" t="n">
        <v>47.77</v>
      </c>
    </row>
    <row r="1917" customFormat="false" ht="12.75" hidden="false" customHeight="false" outlineLevel="0" collapsed="false">
      <c r="C1917" s="10" t="n">
        <v>37903</v>
      </c>
      <c r="D1917" s="4" t="n">
        <f aca="false">YEAR(C1917)</f>
        <v>2003</v>
      </c>
      <c r="E1917" s="4" t="n">
        <f aca="false">MONTH(C1917)</f>
        <v>10</v>
      </c>
      <c r="F1917" s="4" t="str">
        <f aca="false">D1917&amp;" "&amp;E1917</f>
        <v>2003 10</v>
      </c>
      <c r="G1917" s="4"/>
      <c r="I1917" s="8" t="n">
        <v>52.79</v>
      </c>
    </row>
    <row r="1918" customFormat="false" ht="12.75" hidden="false" customHeight="false" outlineLevel="0" collapsed="false">
      <c r="C1918" s="10" t="n">
        <v>37905</v>
      </c>
      <c r="D1918" s="4" t="n">
        <f aca="false">YEAR(C1918)</f>
        <v>2003</v>
      </c>
      <c r="E1918" s="4" t="n">
        <f aca="false">MONTH(C1918)</f>
        <v>10</v>
      </c>
      <c r="F1918" s="4" t="str">
        <f aca="false">D1918&amp;" "&amp;E1918</f>
        <v>2003 10</v>
      </c>
      <c r="G1918" s="4"/>
      <c r="I1918" s="8" t="n">
        <v>48.76</v>
      </c>
    </row>
    <row r="1919" customFormat="false" ht="12.75" hidden="false" customHeight="false" outlineLevel="0" collapsed="false">
      <c r="C1919" s="10" t="n">
        <v>37907</v>
      </c>
      <c r="D1919" s="4" t="n">
        <f aca="false">YEAR(C1919)</f>
        <v>2003</v>
      </c>
      <c r="E1919" s="4" t="n">
        <f aca="false">MONTH(C1919)</f>
        <v>10</v>
      </c>
      <c r="F1919" s="4" t="str">
        <f aca="false">D1919&amp;" "&amp;E1919</f>
        <v>2003 10</v>
      </c>
      <c r="G1919" s="4"/>
      <c r="I1919" s="8" t="n">
        <v>53.01</v>
      </c>
    </row>
    <row r="1920" customFormat="false" ht="12.75" hidden="false" customHeight="false" outlineLevel="0" collapsed="false">
      <c r="C1920" s="10" t="n">
        <v>37908</v>
      </c>
      <c r="D1920" s="4" t="n">
        <f aca="false">YEAR(C1920)</f>
        <v>2003</v>
      </c>
      <c r="E1920" s="4" t="n">
        <f aca="false">MONTH(C1920)</f>
        <v>10</v>
      </c>
      <c r="F1920" s="4" t="str">
        <f aca="false">D1920&amp;" "&amp;E1920</f>
        <v>2003 10</v>
      </c>
      <c r="G1920" s="4"/>
      <c r="I1920" s="8" t="n">
        <v>53.49</v>
      </c>
    </row>
    <row r="1921" customFormat="false" ht="12.75" hidden="false" customHeight="false" outlineLevel="0" collapsed="false">
      <c r="C1921" s="10" t="n">
        <v>37909</v>
      </c>
      <c r="D1921" s="4" t="n">
        <f aca="false">YEAR(C1921)</f>
        <v>2003</v>
      </c>
      <c r="E1921" s="4" t="n">
        <f aca="false">MONTH(C1921)</f>
        <v>10</v>
      </c>
      <c r="F1921" s="4" t="str">
        <f aca="false">D1921&amp;" "&amp;E1921</f>
        <v>2003 10</v>
      </c>
      <c r="G1921" s="4"/>
      <c r="I1921" s="8" t="n">
        <v>52.11</v>
      </c>
    </row>
    <row r="1922" customFormat="false" ht="12.75" hidden="false" customHeight="false" outlineLevel="0" collapsed="false">
      <c r="C1922" s="10" t="n">
        <v>37910</v>
      </c>
      <c r="D1922" s="4" t="n">
        <f aca="false">YEAR(C1922)</f>
        <v>2003</v>
      </c>
      <c r="E1922" s="4" t="n">
        <f aca="false">MONTH(C1922)</f>
        <v>10</v>
      </c>
      <c r="F1922" s="4" t="str">
        <f aca="false">D1922&amp;" "&amp;E1922</f>
        <v>2003 10</v>
      </c>
      <c r="G1922" s="4"/>
      <c r="I1922" s="8" t="n">
        <v>52.52</v>
      </c>
    </row>
    <row r="1923" customFormat="false" ht="12.75" hidden="false" customHeight="false" outlineLevel="0" collapsed="false">
      <c r="C1923" s="10" t="n">
        <v>37912</v>
      </c>
      <c r="D1923" s="4" t="n">
        <f aca="false">YEAR(C1923)</f>
        <v>2003</v>
      </c>
      <c r="E1923" s="4" t="n">
        <f aca="false">MONTH(C1923)</f>
        <v>10</v>
      </c>
      <c r="F1923" s="4" t="str">
        <f aca="false">D1923&amp;" "&amp;E1923</f>
        <v>2003 10</v>
      </c>
      <c r="G1923" s="4"/>
      <c r="I1923" s="8" t="n">
        <v>49.43</v>
      </c>
    </row>
    <row r="1924" customFormat="false" ht="12.75" hidden="false" customHeight="false" outlineLevel="0" collapsed="false">
      <c r="C1924" s="10" t="n">
        <v>37914</v>
      </c>
      <c r="D1924" s="4" t="n">
        <f aca="false">YEAR(C1924)</f>
        <v>2003</v>
      </c>
      <c r="E1924" s="4" t="n">
        <f aca="false">MONTH(C1924)</f>
        <v>10</v>
      </c>
      <c r="F1924" s="4" t="str">
        <f aca="false">D1924&amp;" "&amp;E1924</f>
        <v>2003 10</v>
      </c>
      <c r="G1924" s="4"/>
      <c r="I1924" s="8" t="n">
        <v>50.2</v>
      </c>
    </row>
    <row r="1925" customFormat="false" ht="12.75" hidden="false" customHeight="false" outlineLevel="0" collapsed="false">
      <c r="C1925" s="10" t="n">
        <v>37917</v>
      </c>
      <c r="D1925" s="4" t="n">
        <f aca="false">YEAR(C1925)</f>
        <v>2003</v>
      </c>
      <c r="E1925" s="4" t="n">
        <f aca="false">MONTH(C1925)</f>
        <v>10</v>
      </c>
      <c r="F1925" s="4" t="str">
        <f aca="false">D1925&amp;" "&amp;E1925</f>
        <v>2003 10</v>
      </c>
      <c r="G1925" s="4"/>
      <c r="I1925" s="8" t="n">
        <v>50.06</v>
      </c>
    </row>
    <row r="1926" customFormat="false" ht="12.75" hidden="false" customHeight="false" outlineLevel="0" collapsed="false">
      <c r="C1926" s="10" t="n">
        <v>37917</v>
      </c>
      <c r="D1926" s="4" t="n">
        <f aca="false">YEAR(C1926)</f>
        <v>2003</v>
      </c>
      <c r="E1926" s="4" t="n">
        <f aca="false">MONTH(C1926)</f>
        <v>10</v>
      </c>
      <c r="F1926" s="4" t="str">
        <f aca="false">D1926&amp;" "&amp;E1926</f>
        <v>2003 10</v>
      </c>
      <c r="G1926" s="4"/>
      <c r="I1926" s="8" t="n">
        <v>50.06</v>
      </c>
    </row>
    <row r="1927" customFormat="false" ht="12.75" hidden="false" customHeight="false" outlineLevel="0" collapsed="false">
      <c r="C1927" s="10" t="n">
        <v>37917</v>
      </c>
      <c r="D1927" s="4" t="n">
        <f aca="false">YEAR(C1927)</f>
        <v>2003</v>
      </c>
      <c r="E1927" s="4" t="n">
        <f aca="false">MONTH(C1927)</f>
        <v>10</v>
      </c>
      <c r="F1927" s="4" t="str">
        <f aca="false">D1927&amp;" "&amp;E1927</f>
        <v>2003 10</v>
      </c>
      <c r="G1927" s="4"/>
      <c r="I1927" s="8" t="n">
        <v>50.06</v>
      </c>
    </row>
    <row r="1928" customFormat="false" ht="12.75" hidden="false" customHeight="false" outlineLevel="0" collapsed="false">
      <c r="C1928" s="10" t="n">
        <v>37919</v>
      </c>
      <c r="D1928" s="4" t="n">
        <f aca="false">YEAR(C1928)</f>
        <v>2003</v>
      </c>
      <c r="E1928" s="4" t="n">
        <f aca="false">MONTH(C1928)</f>
        <v>10</v>
      </c>
      <c r="F1928" s="4" t="str">
        <f aca="false">D1928&amp;" "&amp;E1928</f>
        <v>2003 10</v>
      </c>
      <c r="G1928" s="4"/>
      <c r="I1928" s="8" t="n">
        <v>49.02</v>
      </c>
    </row>
    <row r="1929" customFormat="false" ht="12.75" hidden="false" customHeight="false" outlineLevel="0" collapsed="false">
      <c r="C1929" s="10" t="n">
        <v>37921</v>
      </c>
      <c r="D1929" s="4" t="n">
        <f aca="false">YEAR(C1929)</f>
        <v>2003</v>
      </c>
      <c r="E1929" s="4" t="n">
        <f aca="false">MONTH(C1929)</f>
        <v>10</v>
      </c>
      <c r="F1929" s="4" t="str">
        <f aca="false">D1929&amp;" "&amp;E1929</f>
        <v>2003 10</v>
      </c>
      <c r="G1929" s="4"/>
      <c r="I1929" s="8" t="n">
        <v>49.63</v>
      </c>
    </row>
    <row r="1930" customFormat="false" ht="12.75" hidden="false" customHeight="false" outlineLevel="0" collapsed="false">
      <c r="C1930" s="10" t="n">
        <v>37922</v>
      </c>
      <c r="D1930" s="4" t="n">
        <f aca="false">YEAR(C1930)</f>
        <v>2003</v>
      </c>
      <c r="E1930" s="4" t="n">
        <f aca="false">MONTH(C1930)</f>
        <v>10</v>
      </c>
      <c r="F1930" s="4" t="str">
        <f aca="false">D1930&amp;" "&amp;E1930</f>
        <v>2003 10</v>
      </c>
      <c r="G1930" s="4"/>
      <c r="I1930" s="8" t="n">
        <v>45</v>
      </c>
    </row>
    <row r="1931" customFormat="false" ht="12.75" hidden="false" customHeight="false" outlineLevel="0" collapsed="false">
      <c r="C1931" s="10" t="n">
        <v>37923</v>
      </c>
      <c r="D1931" s="4" t="n">
        <f aca="false">YEAR(C1931)</f>
        <v>2003</v>
      </c>
      <c r="E1931" s="4" t="n">
        <f aca="false">MONTH(C1931)</f>
        <v>10</v>
      </c>
      <c r="F1931" s="4" t="str">
        <f aca="false">D1931&amp;" "&amp;E1931</f>
        <v>2003 10</v>
      </c>
      <c r="G1931" s="4"/>
      <c r="I1931" s="8" t="n">
        <v>42.96</v>
      </c>
    </row>
    <row r="1932" customFormat="false" ht="12.75" hidden="false" customHeight="false" outlineLevel="0" collapsed="false">
      <c r="C1932" s="10" t="n">
        <v>37925</v>
      </c>
      <c r="D1932" s="4" t="n">
        <f aca="false">YEAR(C1932)</f>
        <v>2003</v>
      </c>
      <c r="E1932" s="4" t="n">
        <f aca="false">MONTH(C1932)</f>
        <v>10</v>
      </c>
      <c r="F1932" s="4" t="str">
        <f aca="false">D1932&amp;" "&amp;E1932</f>
        <v>2003 10</v>
      </c>
      <c r="G1932" s="4"/>
      <c r="I1932" s="8" t="n">
        <v>42.73</v>
      </c>
    </row>
    <row r="1933" customFormat="false" ht="12.75" hidden="false" customHeight="false" outlineLevel="0" collapsed="false">
      <c r="C1933" s="10" t="n">
        <v>37926</v>
      </c>
      <c r="D1933" s="4" t="n">
        <f aca="false">YEAR(C1933)</f>
        <v>2003</v>
      </c>
      <c r="E1933" s="4" t="n">
        <f aca="false">MONTH(C1933)</f>
        <v>11</v>
      </c>
      <c r="F1933" s="4" t="str">
        <f aca="false">D1933&amp;" "&amp;E1933</f>
        <v>2003 11</v>
      </c>
      <c r="G1933" s="4"/>
      <c r="I1933" s="8" t="n">
        <v>40.44</v>
      </c>
    </row>
    <row r="1934" customFormat="false" ht="12.75" hidden="false" customHeight="false" outlineLevel="0" collapsed="false">
      <c r="C1934" s="10" t="n">
        <v>37928</v>
      </c>
      <c r="D1934" s="4" t="n">
        <f aca="false">YEAR(C1934)</f>
        <v>2003</v>
      </c>
      <c r="E1934" s="4" t="n">
        <f aca="false">MONTH(C1934)</f>
        <v>11</v>
      </c>
      <c r="F1934" s="4" t="str">
        <f aca="false">D1934&amp;" "&amp;E1934</f>
        <v>2003 11</v>
      </c>
      <c r="G1934" s="4"/>
      <c r="I1934" s="8" t="n">
        <v>40.81</v>
      </c>
    </row>
    <row r="1935" customFormat="false" ht="12.75" hidden="false" customHeight="false" outlineLevel="0" collapsed="false">
      <c r="C1935" s="10" t="n">
        <v>37929</v>
      </c>
      <c r="D1935" s="4" t="n">
        <f aca="false">YEAR(C1935)</f>
        <v>2003</v>
      </c>
      <c r="E1935" s="4" t="n">
        <f aca="false">MONTH(C1935)</f>
        <v>11</v>
      </c>
      <c r="F1935" s="4" t="str">
        <f aca="false">D1935&amp;" "&amp;E1935</f>
        <v>2003 11</v>
      </c>
      <c r="G1935" s="4"/>
      <c r="I1935" s="8" t="n">
        <v>40.02</v>
      </c>
    </row>
    <row r="1936" customFormat="false" ht="12.75" hidden="false" customHeight="false" outlineLevel="0" collapsed="false">
      <c r="C1936" s="10" t="n">
        <v>37930</v>
      </c>
      <c r="D1936" s="4" t="n">
        <f aca="false">YEAR(C1936)</f>
        <v>2003</v>
      </c>
      <c r="E1936" s="4" t="n">
        <f aca="false">MONTH(C1936)</f>
        <v>11</v>
      </c>
      <c r="F1936" s="4" t="str">
        <f aca="false">D1936&amp;" "&amp;E1936</f>
        <v>2003 11</v>
      </c>
      <c r="G1936" s="4"/>
      <c r="I1936" s="8" t="n">
        <v>40.95</v>
      </c>
    </row>
    <row r="1937" customFormat="false" ht="12.75" hidden="false" customHeight="false" outlineLevel="0" collapsed="false">
      <c r="C1937" s="10" t="n">
        <v>37931</v>
      </c>
      <c r="D1937" s="4" t="n">
        <f aca="false">YEAR(C1937)</f>
        <v>2003</v>
      </c>
      <c r="E1937" s="4" t="n">
        <f aca="false">MONTH(C1937)</f>
        <v>11</v>
      </c>
      <c r="F1937" s="4" t="str">
        <f aca="false">D1937&amp;" "&amp;E1937</f>
        <v>2003 11</v>
      </c>
      <c r="G1937" s="4"/>
      <c r="I1937" s="8" t="n">
        <v>44.19</v>
      </c>
    </row>
    <row r="1938" customFormat="false" ht="12.75" hidden="false" customHeight="false" outlineLevel="0" collapsed="false">
      <c r="C1938" s="10" t="n">
        <v>37933</v>
      </c>
      <c r="D1938" s="4" t="n">
        <f aca="false">YEAR(C1938)</f>
        <v>2003</v>
      </c>
      <c r="E1938" s="4" t="n">
        <f aca="false">MONTH(C1938)</f>
        <v>11</v>
      </c>
      <c r="F1938" s="4" t="str">
        <f aca="false">D1938&amp;" "&amp;E1938</f>
        <v>2003 11</v>
      </c>
      <c r="G1938" s="4"/>
      <c r="I1938" s="8" t="n">
        <v>44.15</v>
      </c>
    </row>
    <row r="1939" customFormat="false" ht="12.75" hidden="false" customHeight="false" outlineLevel="0" collapsed="false">
      <c r="C1939" s="10" t="n">
        <v>37935</v>
      </c>
      <c r="D1939" s="4" t="n">
        <f aca="false">YEAR(C1939)</f>
        <v>2003</v>
      </c>
      <c r="E1939" s="4" t="n">
        <f aca="false">MONTH(C1939)</f>
        <v>11</v>
      </c>
      <c r="F1939" s="4" t="str">
        <f aca="false">D1939&amp;" "&amp;E1939</f>
        <v>2003 11</v>
      </c>
      <c r="G1939" s="4"/>
      <c r="I1939" s="8" t="n">
        <v>44.51</v>
      </c>
    </row>
    <row r="1940" customFormat="false" ht="12.75" hidden="false" customHeight="false" outlineLevel="0" collapsed="false">
      <c r="C1940" s="10" t="n">
        <v>37937</v>
      </c>
      <c r="D1940" s="4" t="n">
        <f aca="false">YEAR(C1940)</f>
        <v>2003</v>
      </c>
      <c r="E1940" s="4" t="n">
        <f aca="false">MONTH(C1940)</f>
        <v>11</v>
      </c>
      <c r="F1940" s="4" t="str">
        <f aca="false">D1940&amp;" "&amp;E1940</f>
        <v>2003 11</v>
      </c>
      <c r="G1940" s="4"/>
      <c r="I1940" s="8" t="n">
        <v>41.54</v>
      </c>
    </row>
    <row r="1941" customFormat="false" ht="12.75" hidden="false" customHeight="false" outlineLevel="0" collapsed="false">
      <c r="C1941" s="10" t="n">
        <v>37937</v>
      </c>
      <c r="D1941" s="4" t="n">
        <f aca="false">YEAR(C1941)</f>
        <v>2003</v>
      </c>
      <c r="E1941" s="4" t="n">
        <f aca="false">MONTH(C1941)</f>
        <v>11</v>
      </c>
      <c r="F1941" s="4" t="str">
        <f aca="false">D1941&amp;" "&amp;E1941</f>
        <v>2003 11</v>
      </c>
      <c r="G1941" s="4"/>
      <c r="I1941" s="8" t="n">
        <v>41.54</v>
      </c>
    </row>
    <row r="1942" customFormat="false" ht="12.75" hidden="false" customHeight="false" outlineLevel="0" collapsed="false">
      <c r="C1942" s="10" t="n">
        <v>37938</v>
      </c>
      <c r="D1942" s="4" t="n">
        <f aca="false">YEAR(C1942)</f>
        <v>2003</v>
      </c>
      <c r="E1942" s="4" t="n">
        <f aca="false">MONTH(C1942)</f>
        <v>11</v>
      </c>
      <c r="F1942" s="4" t="str">
        <f aca="false">D1942&amp;" "&amp;E1942</f>
        <v>2003 11</v>
      </c>
      <c r="G1942" s="4"/>
      <c r="I1942" s="8" t="n">
        <v>43.6</v>
      </c>
    </row>
    <row r="1943" customFormat="false" ht="12.75" hidden="false" customHeight="false" outlineLevel="0" collapsed="false">
      <c r="C1943" s="10" t="n">
        <v>37940</v>
      </c>
      <c r="D1943" s="4" t="n">
        <f aca="false">YEAR(C1943)</f>
        <v>2003</v>
      </c>
      <c r="E1943" s="4" t="n">
        <f aca="false">MONTH(C1943)</f>
        <v>11</v>
      </c>
      <c r="F1943" s="4" t="str">
        <f aca="false">D1943&amp;" "&amp;E1943</f>
        <v>2003 11</v>
      </c>
      <c r="G1943" s="4"/>
      <c r="I1943" s="8" t="n">
        <v>40.33</v>
      </c>
    </row>
    <row r="1944" customFormat="false" ht="12.75" hidden="false" customHeight="false" outlineLevel="0" collapsed="false">
      <c r="C1944" s="10" t="n">
        <v>37942</v>
      </c>
      <c r="D1944" s="4" t="n">
        <f aca="false">YEAR(C1944)</f>
        <v>2003</v>
      </c>
      <c r="E1944" s="4" t="n">
        <f aca="false">MONTH(C1944)</f>
        <v>11</v>
      </c>
      <c r="F1944" s="4" t="str">
        <f aca="false">D1944&amp;" "&amp;E1944</f>
        <v>2003 11</v>
      </c>
      <c r="G1944" s="4"/>
      <c r="I1944" s="8" t="n">
        <v>41.3</v>
      </c>
    </row>
    <row r="1945" customFormat="false" ht="12.75" hidden="false" customHeight="false" outlineLevel="0" collapsed="false">
      <c r="C1945" s="10" t="n">
        <v>37943</v>
      </c>
      <c r="D1945" s="4" t="n">
        <f aca="false">YEAR(C1945)</f>
        <v>2003</v>
      </c>
      <c r="E1945" s="4" t="n">
        <f aca="false">MONTH(C1945)</f>
        <v>11</v>
      </c>
      <c r="F1945" s="4" t="str">
        <f aca="false">D1945&amp;" "&amp;E1945</f>
        <v>2003 11</v>
      </c>
      <c r="G1945" s="4"/>
      <c r="I1945" s="8" t="n">
        <v>41.1</v>
      </c>
    </row>
    <row r="1946" customFormat="false" ht="12.75" hidden="false" customHeight="false" outlineLevel="0" collapsed="false">
      <c r="C1946" s="10" t="n">
        <v>37944</v>
      </c>
      <c r="D1946" s="4" t="n">
        <f aca="false">YEAR(C1946)</f>
        <v>2003</v>
      </c>
      <c r="E1946" s="4" t="n">
        <f aca="false">MONTH(C1946)</f>
        <v>11</v>
      </c>
      <c r="F1946" s="4" t="str">
        <f aca="false">D1946&amp;" "&amp;E1946</f>
        <v>2003 11</v>
      </c>
      <c r="G1946" s="4"/>
      <c r="I1946" s="8" t="n">
        <v>41.21</v>
      </c>
    </row>
    <row r="1947" customFormat="false" ht="12.75" hidden="false" customHeight="false" outlineLevel="0" collapsed="false">
      <c r="C1947" s="10" t="n">
        <v>37945</v>
      </c>
      <c r="D1947" s="4" t="n">
        <f aca="false">YEAR(C1947)</f>
        <v>2003</v>
      </c>
      <c r="E1947" s="4" t="n">
        <f aca="false">MONTH(C1947)</f>
        <v>11</v>
      </c>
      <c r="F1947" s="4" t="str">
        <f aca="false">D1947&amp;" "&amp;E1947</f>
        <v>2003 11</v>
      </c>
      <c r="G1947" s="4"/>
      <c r="I1947" s="8" t="n">
        <v>42.88</v>
      </c>
    </row>
    <row r="1948" customFormat="false" ht="12.75" hidden="false" customHeight="false" outlineLevel="0" collapsed="false">
      <c r="C1948" s="10" t="n">
        <v>37947</v>
      </c>
      <c r="D1948" s="4" t="n">
        <f aca="false">YEAR(C1948)</f>
        <v>2003</v>
      </c>
      <c r="E1948" s="4" t="n">
        <f aca="false">MONTH(C1948)</f>
        <v>11</v>
      </c>
      <c r="F1948" s="4" t="str">
        <f aca="false">D1948&amp;" "&amp;E1948</f>
        <v>2003 11</v>
      </c>
      <c r="G1948" s="4"/>
      <c r="I1948" s="8" t="n">
        <v>42.06</v>
      </c>
    </row>
    <row r="1949" customFormat="false" ht="12.75" hidden="false" customHeight="false" outlineLevel="0" collapsed="false">
      <c r="C1949" s="10" t="n">
        <v>37949</v>
      </c>
      <c r="D1949" s="4" t="n">
        <f aca="false">YEAR(C1949)</f>
        <v>2003</v>
      </c>
      <c r="E1949" s="4" t="n">
        <f aca="false">MONTH(C1949)</f>
        <v>11</v>
      </c>
      <c r="F1949" s="4" t="str">
        <f aca="false">D1949&amp;" "&amp;E1949</f>
        <v>2003 11</v>
      </c>
      <c r="G1949" s="4"/>
      <c r="I1949" s="8" t="n">
        <v>43.72</v>
      </c>
    </row>
    <row r="1950" customFormat="false" ht="12.75" hidden="false" customHeight="false" outlineLevel="0" collapsed="false">
      <c r="C1950" s="10" t="n">
        <v>37951</v>
      </c>
      <c r="D1950" s="4" t="n">
        <f aca="false">YEAR(C1950)</f>
        <v>2003</v>
      </c>
      <c r="E1950" s="4" t="n">
        <f aca="false">MONTH(C1950)</f>
        <v>11</v>
      </c>
      <c r="F1950" s="4" t="str">
        <f aca="false">D1950&amp;" "&amp;E1950</f>
        <v>2003 11</v>
      </c>
      <c r="G1950" s="4"/>
      <c r="I1950" s="8" t="n">
        <v>45.42</v>
      </c>
    </row>
    <row r="1951" customFormat="false" ht="12.75" hidden="false" customHeight="false" outlineLevel="0" collapsed="false">
      <c r="C1951" s="10" t="n">
        <v>37954</v>
      </c>
      <c r="D1951" s="4" t="n">
        <f aca="false">YEAR(C1951)</f>
        <v>2003</v>
      </c>
      <c r="E1951" s="4" t="n">
        <f aca="false">MONTH(C1951)</f>
        <v>11</v>
      </c>
      <c r="F1951" s="4" t="str">
        <f aca="false">D1951&amp;" "&amp;E1951</f>
        <v>2003 11</v>
      </c>
      <c r="G1951" s="4"/>
      <c r="I1951" s="8" t="n">
        <v>41.91</v>
      </c>
    </row>
    <row r="1952" customFormat="false" ht="12.75" hidden="false" customHeight="false" outlineLevel="0" collapsed="false">
      <c r="C1952" s="10" t="n">
        <v>37956</v>
      </c>
      <c r="D1952" s="4" t="n">
        <f aca="false">YEAR(C1952)</f>
        <v>2003</v>
      </c>
      <c r="E1952" s="4" t="n">
        <f aca="false">MONTH(C1952)</f>
        <v>12</v>
      </c>
      <c r="F1952" s="4" t="str">
        <f aca="false">D1952&amp;" "&amp;E1952</f>
        <v>2003 12</v>
      </c>
      <c r="G1952" s="4"/>
      <c r="I1952" s="8" t="n">
        <v>45.61</v>
      </c>
    </row>
    <row r="1953" customFormat="false" ht="12.75" hidden="false" customHeight="false" outlineLevel="0" collapsed="false">
      <c r="C1953" s="10" t="n">
        <v>37956</v>
      </c>
      <c r="D1953" s="4" t="n">
        <f aca="false">YEAR(C1953)</f>
        <v>2003</v>
      </c>
      <c r="E1953" s="4" t="n">
        <f aca="false">MONTH(C1953)</f>
        <v>12</v>
      </c>
      <c r="F1953" s="4" t="str">
        <f aca="false">D1953&amp;" "&amp;E1953</f>
        <v>2003 12</v>
      </c>
      <c r="G1953" s="4"/>
      <c r="I1953" s="8" t="n">
        <v>45.61</v>
      </c>
    </row>
    <row r="1954" customFormat="false" ht="12.75" hidden="false" customHeight="false" outlineLevel="0" collapsed="false">
      <c r="C1954" s="10" t="n">
        <v>37957</v>
      </c>
      <c r="D1954" s="4" t="n">
        <f aca="false">YEAR(C1954)</f>
        <v>2003</v>
      </c>
      <c r="E1954" s="4" t="n">
        <f aca="false">MONTH(C1954)</f>
        <v>12</v>
      </c>
      <c r="F1954" s="4" t="str">
        <f aca="false">D1954&amp;" "&amp;E1954</f>
        <v>2003 12</v>
      </c>
      <c r="G1954" s="4"/>
      <c r="I1954" s="8" t="n">
        <v>45.04</v>
      </c>
    </row>
    <row r="1955" customFormat="false" ht="12.75" hidden="false" customHeight="false" outlineLevel="0" collapsed="false">
      <c r="C1955" s="10" t="n">
        <v>37958</v>
      </c>
      <c r="D1955" s="4" t="n">
        <f aca="false">YEAR(C1955)</f>
        <v>2003</v>
      </c>
      <c r="E1955" s="4" t="n">
        <f aca="false">MONTH(C1955)</f>
        <v>12</v>
      </c>
      <c r="F1955" s="4" t="str">
        <f aca="false">D1955&amp;" "&amp;E1955</f>
        <v>2003 12</v>
      </c>
      <c r="G1955" s="4"/>
      <c r="I1955" s="8" t="n">
        <v>48.09</v>
      </c>
    </row>
    <row r="1956" customFormat="false" ht="12.75" hidden="false" customHeight="false" outlineLevel="0" collapsed="false">
      <c r="C1956" s="10" t="n">
        <v>37959</v>
      </c>
      <c r="D1956" s="4" t="n">
        <f aca="false">YEAR(C1956)</f>
        <v>2003</v>
      </c>
      <c r="E1956" s="4" t="n">
        <f aca="false">MONTH(C1956)</f>
        <v>12</v>
      </c>
      <c r="F1956" s="4" t="str">
        <f aca="false">D1956&amp;" "&amp;E1956</f>
        <v>2003 12</v>
      </c>
      <c r="G1956" s="4"/>
      <c r="I1956" s="8" t="n">
        <v>45.83</v>
      </c>
    </row>
    <row r="1957" customFormat="false" ht="12.75" hidden="false" customHeight="false" outlineLevel="0" collapsed="false">
      <c r="C1957" s="10" t="n">
        <v>37961</v>
      </c>
      <c r="D1957" s="4" t="n">
        <f aca="false">YEAR(C1957)</f>
        <v>2003</v>
      </c>
      <c r="E1957" s="4" t="n">
        <f aca="false">MONTH(C1957)</f>
        <v>12</v>
      </c>
      <c r="F1957" s="4" t="str">
        <f aca="false">D1957&amp;" "&amp;E1957</f>
        <v>2003 12</v>
      </c>
      <c r="G1957" s="4"/>
      <c r="I1957" s="8" t="n">
        <v>44.34</v>
      </c>
    </row>
    <row r="1958" customFormat="false" ht="12.75" hidden="false" customHeight="false" outlineLevel="0" collapsed="false">
      <c r="C1958" s="10" t="n">
        <v>37963</v>
      </c>
      <c r="D1958" s="4" t="n">
        <f aca="false">YEAR(C1958)</f>
        <v>2003</v>
      </c>
      <c r="E1958" s="4" t="n">
        <f aca="false">MONTH(C1958)</f>
        <v>12</v>
      </c>
      <c r="F1958" s="4" t="str">
        <f aca="false">D1958&amp;" "&amp;E1958</f>
        <v>2003 12</v>
      </c>
      <c r="G1958" s="4"/>
      <c r="I1958" s="8" t="n">
        <v>51.16</v>
      </c>
    </row>
    <row r="1959" customFormat="false" ht="12.75" hidden="false" customHeight="false" outlineLevel="0" collapsed="false">
      <c r="C1959" s="10" t="n">
        <v>37964</v>
      </c>
      <c r="D1959" s="4" t="n">
        <f aca="false">YEAR(C1959)</f>
        <v>2003</v>
      </c>
      <c r="E1959" s="4" t="n">
        <f aca="false">MONTH(C1959)</f>
        <v>12</v>
      </c>
      <c r="F1959" s="4" t="str">
        <f aca="false">D1959&amp;" "&amp;E1959</f>
        <v>2003 12</v>
      </c>
      <c r="G1959" s="4"/>
      <c r="I1959" s="8" t="n">
        <v>49.33</v>
      </c>
    </row>
    <row r="1960" customFormat="false" ht="12.75" hidden="false" customHeight="false" outlineLevel="0" collapsed="false">
      <c r="C1960" s="10" t="n">
        <v>37965</v>
      </c>
      <c r="D1960" s="4" t="n">
        <f aca="false">YEAR(C1960)</f>
        <v>2003</v>
      </c>
      <c r="E1960" s="4" t="n">
        <f aca="false">MONTH(C1960)</f>
        <v>12</v>
      </c>
      <c r="F1960" s="4" t="str">
        <f aca="false">D1960&amp;" "&amp;E1960</f>
        <v>2003 12</v>
      </c>
      <c r="G1960" s="4"/>
      <c r="I1960" s="8" t="n">
        <v>54.2</v>
      </c>
    </row>
    <row r="1961" customFormat="false" ht="12.75" hidden="false" customHeight="false" outlineLevel="0" collapsed="false">
      <c r="C1961" s="10" t="n">
        <v>37966</v>
      </c>
      <c r="D1961" s="4" t="n">
        <f aca="false">YEAR(C1961)</f>
        <v>2003</v>
      </c>
      <c r="E1961" s="4" t="n">
        <f aca="false">MONTH(C1961)</f>
        <v>12</v>
      </c>
      <c r="F1961" s="4" t="str">
        <f aca="false">D1961&amp;" "&amp;E1961</f>
        <v>2003 12</v>
      </c>
      <c r="G1961" s="4"/>
      <c r="I1961" s="8" t="n">
        <v>58.05</v>
      </c>
    </row>
    <row r="1962" customFormat="false" ht="12.75" hidden="false" customHeight="false" outlineLevel="0" collapsed="false">
      <c r="C1962" s="10" t="n">
        <v>37968</v>
      </c>
      <c r="D1962" s="4" t="n">
        <f aca="false">YEAR(C1962)</f>
        <v>2003</v>
      </c>
      <c r="E1962" s="4" t="n">
        <f aca="false">MONTH(C1962)</f>
        <v>12</v>
      </c>
      <c r="F1962" s="4" t="str">
        <f aca="false">D1962&amp;" "&amp;E1962</f>
        <v>2003 12</v>
      </c>
      <c r="G1962" s="4"/>
      <c r="I1962" s="8" t="n">
        <v>52.32</v>
      </c>
    </row>
    <row r="1963" customFormat="false" ht="12.75" hidden="false" customHeight="false" outlineLevel="0" collapsed="false">
      <c r="C1963" s="10" t="n">
        <v>37970</v>
      </c>
      <c r="D1963" s="4" t="n">
        <f aca="false">YEAR(C1963)</f>
        <v>2003</v>
      </c>
      <c r="E1963" s="4" t="n">
        <f aca="false">MONTH(C1963)</f>
        <v>12</v>
      </c>
      <c r="F1963" s="4" t="str">
        <f aca="false">D1963&amp;" "&amp;E1963</f>
        <v>2003 12</v>
      </c>
      <c r="G1963" s="4"/>
      <c r="I1963" s="8" t="n">
        <v>53.38</v>
      </c>
    </row>
    <row r="1964" customFormat="false" ht="12.75" hidden="false" customHeight="false" outlineLevel="0" collapsed="false">
      <c r="C1964" s="10" t="n">
        <v>37971</v>
      </c>
      <c r="D1964" s="4" t="n">
        <f aca="false">YEAR(C1964)</f>
        <v>2003</v>
      </c>
      <c r="E1964" s="4" t="n">
        <f aca="false">MONTH(C1964)</f>
        <v>12</v>
      </c>
      <c r="F1964" s="4" t="str">
        <f aca="false">D1964&amp;" "&amp;E1964</f>
        <v>2003 12</v>
      </c>
      <c r="G1964" s="4"/>
      <c r="I1964" s="8" t="n">
        <v>54.08</v>
      </c>
    </row>
    <row r="1965" customFormat="false" ht="12.75" hidden="false" customHeight="false" outlineLevel="0" collapsed="false">
      <c r="C1965" s="10" t="n">
        <v>37972</v>
      </c>
      <c r="D1965" s="4" t="n">
        <f aca="false">YEAR(C1965)</f>
        <v>2003</v>
      </c>
      <c r="E1965" s="4" t="n">
        <f aca="false">MONTH(C1965)</f>
        <v>12</v>
      </c>
      <c r="F1965" s="4" t="str">
        <f aca="false">D1965&amp;" "&amp;E1965</f>
        <v>2003 12</v>
      </c>
      <c r="G1965" s="4"/>
      <c r="I1965" s="8" t="n">
        <v>55.32</v>
      </c>
    </row>
    <row r="1966" customFormat="false" ht="12.75" hidden="false" customHeight="false" outlineLevel="0" collapsed="false">
      <c r="C1966" s="10" t="n">
        <v>37973</v>
      </c>
      <c r="D1966" s="4" t="n">
        <f aca="false">YEAR(C1966)</f>
        <v>2003</v>
      </c>
      <c r="E1966" s="4" t="n">
        <f aca="false">MONTH(C1966)</f>
        <v>12</v>
      </c>
      <c r="F1966" s="4" t="str">
        <f aca="false">D1966&amp;" "&amp;E1966</f>
        <v>2003 12</v>
      </c>
      <c r="G1966" s="4"/>
      <c r="I1966" s="8" t="n">
        <v>55.92</v>
      </c>
    </row>
    <row r="1967" customFormat="false" ht="12.75" hidden="false" customHeight="false" outlineLevel="0" collapsed="false">
      <c r="C1967" s="10" t="n">
        <v>37975</v>
      </c>
      <c r="D1967" s="4" t="n">
        <f aca="false">YEAR(C1967)</f>
        <v>2003</v>
      </c>
      <c r="E1967" s="4" t="n">
        <f aca="false">MONTH(C1967)</f>
        <v>12</v>
      </c>
      <c r="F1967" s="4" t="str">
        <f aca="false">D1967&amp;" "&amp;E1967</f>
        <v>2003 12</v>
      </c>
      <c r="G1967" s="4"/>
      <c r="I1967" s="8" t="n">
        <v>54.68</v>
      </c>
    </row>
    <row r="1968" customFormat="false" ht="12.75" hidden="false" customHeight="false" outlineLevel="0" collapsed="false">
      <c r="C1968" s="10" t="n">
        <v>37977</v>
      </c>
      <c r="D1968" s="4" t="n">
        <f aca="false">YEAR(C1968)</f>
        <v>2003</v>
      </c>
      <c r="E1968" s="4" t="n">
        <f aca="false">MONTH(C1968)</f>
        <v>12</v>
      </c>
      <c r="F1968" s="4" t="str">
        <f aca="false">D1968&amp;" "&amp;E1968</f>
        <v>2003 12</v>
      </c>
      <c r="G1968" s="4"/>
      <c r="I1968" s="8" t="n">
        <v>53.78</v>
      </c>
    </row>
    <row r="1969" customFormat="false" ht="12.75" hidden="false" customHeight="false" outlineLevel="0" collapsed="false">
      <c r="C1969" s="10" t="n">
        <v>37979</v>
      </c>
      <c r="D1969" s="4" t="n">
        <f aca="false">YEAR(C1969)</f>
        <v>2003</v>
      </c>
      <c r="E1969" s="4" t="n">
        <f aca="false">MONTH(C1969)</f>
        <v>12</v>
      </c>
      <c r="F1969" s="4" t="str">
        <f aca="false">D1969&amp;" "&amp;E1969</f>
        <v>2003 12</v>
      </c>
      <c r="G1969" s="4"/>
      <c r="I1969" s="8" t="n">
        <v>45.04</v>
      </c>
    </row>
    <row r="1970" customFormat="false" ht="12.75" hidden="false" customHeight="false" outlineLevel="0" collapsed="false">
      <c r="C1970" s="10" t="n">
        <v>37982</v>
      </c>
      <c r="D1970" s="4" t="n">
        <f aca="false">YEAR(C1970)</f>
        <v>2003</v>
      </c>
      <c r="E1970" s="4" t="n">
        <f aca="false">MONTH(C1970)</f>
        <v>12</v>
      </c>
      <c r="F1970" s="4" t="str">
        <f aca="false">D1970&amp;" "&amp;E1970</f>
        <v>2003 12</v>
      </c>
      <c r="G1970" s="4"/>
      <c r="I1970" s="8" t="n">
        <v>42.04</v>
      </c>
    </row>
    <row r="1971" customFormat="false" ht="12.75" hidden="false" customHeight="false" outlineLevel="0" collapsed="false">
      <c r="C1971" s="10" t="n">
        <v>37984</v>
      </c>
      <c r="D1971" s="4" t="n">
        <f aca="false">YEAR(C1971)</f>
        <v>2003</v>
      </c>
      <c r="E1971" s="4" t="n">
        <f aca="false">MONTH(C1971)</f>
        <v>12</v>
      </c>
      <c r="F1971" s="4" t="str">
        <f aca="false">D1971&amp;" "&amp;E1971</f>
        <v>2003 12</v>
      </c>
      <c r="G1971" s="4"/>
      <c r="I1971" s="8" t="n">
        <v>44.57</v>
      </c>
    </row>
    <row r="1972" customFormat="false" ht="12.75" hidden="false" customHeight="false" outlineLevel="0" collapsed="false">
      <c r="C1972" s="10" t="n">
        <v>37984</v>
      </c>
      <c r="D1972" s="4" t="n">
        <f aca="false">YEAR(C1972)</f>
        <v>2003</v>
      </c>
      <c r="E1972" s="4" t="n">
        <f aca="false">MONTH(C1972)</f>
        <v>12</v>
      </c>
      <c r="F1972" s="4" t="str">
        <f aca="false">D1972&amp;" "&amp;E1972</f>
        <v>2003 12</v>
      </c>
      <c r="G1972" s="4"/>
      <c r="I1972" s="8" t="n">
        <v>44.57</v>
      </c>
    </row>
    <row r="1973" customFormat="false" ht="12.75" hidden="false" customHeight="false" outlineLevel="0" collapsed="false">
      <c r="C1973" s="10" t="n">
        <v>37986</v>
      </c>
      <c r="D1973" s="4" t="n">
        <f aca="false">YEAR(C1973)</f>
        <v>2003</v>
      </c>
      <c r="E1973" s="4" t="n">
        <f aca="false">MONTH(C1973)</f>
        <v>12</v>
      </c>
      <c r="F1973" s="4" t="str">
        <f aca="false">D1973&amp;" "&amp;E1973</f>
        <v>2003 12</v>
      </c>
      <c r="G1973" s="4"/>
      <c r="I1973" s="8" t="n">
        <v>47.01</v>
      </c>
    </row>
    <row r="1974" customFormat="false" ht="12.75" hidden="false" customHeight="false" outlineLevel="0" collapsed="false">
      <c r="C1974" s="10" t="n">
        <v>37991</v>
      </c>
      <c r="D1974" s="4" t="n">
        <f aca="false">YEAR(C1974)</f>
        <v>2004</v>
      </c>
      <c r="E1974" s="4" t="n">
        <f aca="false">MONTH(C1974)</f>
        <v>1</v>
      </c>
      <c r="F1974" s="4" t="str">
        <f aca="false">D1974&amp;" "&amp;E1974</f>
        <v>2004 1</v>
      </c>
      <c r="G1974" s="4"/>
      <c r="I1974" s="8" t="n">
        <v>52.68</v>
      </c>
    </row>
    <row r="1975" customFormat="false" ht="12.75" hidden="false" customHeight="false" outlineLevel="0" collapsed="false">
      <c r="C1975" s="10" t="n">
        <v>37992</v>
      </c>
      <c r="D1975" s="4" t="n">
        <f aca="false">YEAR(C1975)</f>
        <v>2004</v>
      </c>
      <c r="E1975" s="4" t="n">
        <f aca="false">MONTH(C1975)</f>
        <v>1</v>
      </c>
      <c r="F1975" s="4" t="str">
        <f aca="false">D1975&amp;" "&amp;E1975</f>
        <v>2004 1</v>
      </c>
      <c r="G1975" s="4"/>
      <c r="I1975" s="8" t="n">
        <v>60.2</v>
      </c>
    </row>
    <row r="1976" customFormat="false" ht="12.75" hidden="false" customHeight="false" outlineLevel="0" collapsed="false">
      <c r="C1976" s="10" t="n">
        <v>37993</v>
      </c>
      <c r="D1976" s="4" t="n">
        <f aca="false">YEAR(C1976)</f>
        <v>2004</v>
      </c>
      <c r="E1976" s="4" t="n">
        <f aca="false">MONTH(C1976)</f>
        <v>1</v>
      </c>
      <c r="F1976" s="4" t="str">
        <f aca="false">D1976&amp;" "&amp;E1976</f>
        <v>2004 1</v>
      </c>
      <c r="G1976" s="4"/>
      <c r="I1976" s="8" t="n">
        <v>62.25</v>
      </c>
    </row>
    <row r="1977" customFormat="false" ht="12.75" hidden="false" customHeight="false" outlineLevel="0" collapsed="false">
      <c r="C1977" s="10" t="n">
        <v>37994</v>
      </c>
      <c r="D1977" s="4" t="n">
        <f aca="false">YEAR(C1977)</f>
        <v>2004</v>
      </c>
      <c r="E1977" s="4" t="n">
        <f aca="false">MONTH(C1977)</f>
        <v>1</v>
      </c>
      <c r="F1977" s="4" t="str">
        <f aca="false">D1977&amp;" "&amp;E1977</f>
        <v>2004 1</v>
      </c>
      <c r="G1977" s="4"/>
      <c r="I1977" s="8" t="n">
        <v>53.44</v>
      </c>
    </row>
    <row r="1978" customFormat="false" ht="12.75" hidden="false" customHeight="false" outlineLevel="0" collapsed="false">
      <c r="C1978" s="10" t="n">
        <v>37996</v>
      </c>
      <c r="D1978" s="4" t="n">
        <f aca="false">YEAR(C1978)</f>
        <v>2004</v>
      </c>
      <c r="E1978" s="4" t="n">
        <f aca="false">MONTH(C1978)</f>
        <v>1</v>
      </c>
      <c r="F1978" s="4" t="str">
        <f aca="false">D1978&amp;" "&amp;E1978</f>
        <v>2004 1</v>
      </c>
      <c r="G1978" s="4"/>
      <c r="I1978" s="8" t="n">
        <v>47.5</v>
      </c>
    </row>
    <row r="1979" customFormat="false" ht="12.75" hidden="false" customHeight="false" outlineLevel="0" collapsed="false">
      <c r="C1979" s="10" t="n">
        <v>37998</v>
      </c>
      <c r="D1979" s="4" t="n">
        <f aca="false">YEAR(C1979)</f>
        <v>2004</v>
      </c>
      <c r="E1979" s="4" t="n">
        <f aca="false">MONTH(C1979)</f>
        <v>1</v>
      </c>
      <c r="F1979" s="4" t="str">
        <f aca="false">D1979&amp;" "&amp;E1979</f>
        <v>2004 1</v>
      </c>
      <c r="G1979" s="4"/>
      <c r="I1979" s="8" t="n">
        <v>55.37</v>
      </c>
    </row>
    <row r="1980" customFormat="false" ht="12.75" hidden="false" customHeight="false" outlineLevel="0" collapsed="false">
      <c r="C1980" s="10" t="n">
        <v>37999</v>
      </c>
      <c r="D1980" s="4" t="n">
        <f aca="false">YEAR(C1980)</f>
        <v>2004</v>
      </c>
      <c r="E1980" s="4" t="n">
        <f aca="false">MONTH(C1980)</f>
        <v>1</v>
      </c>
      <c r="F1980" s="4" t="str">
        <f aca="false">D1980&amp;" "&amp;E1980</f>
        <v>2004 1</v>
      </c>
      <c r="G1980" s="4"/>
      <c r="I1980" s="8" t="n">
        <v>47.29</v>
      </c>
    </row>
    <row r="1981" customFormat="false" ht="12.75" hidden="false" customHeight="false" outlineLevel="0" collapsed="false">
      <c r="C1981" s="10" t="n">
        <v>38000</v>
      </c>
      <c r="D1981" s="4" t="n">
        <f aca="false">YEAR(C1981)</f>
        <v>2004</v>
      </c>
      <c r="E1981" s="4" t="n">
        <f aca="false">MONTH(C1981)</f>
        <v>1</v>
      </c>
      <c r="F1981" s="4" t="str">
        <f aca="false">D1981&amp;" "&amp;E1981</f>
        <v>2004 1</v>
      </c>
      <c r="G1981" s="4"/>
      <c r="I1981" s="8" t="n">
        <v>48.25</v>
      </c>
    </row>
    <row r="1982" customFormat="false" ht="12.75" hidden="false" customHeight="false" outlineLevel="0" collapsed="false">
      <c r="C1982" s="10" t="n">
        <v>38002</v>
      </c>
      <c r="D1982" s="4" t="n">
        <f aca="false">YEAR(C1982)</f>
        <v>2004</v>
      </c>
      <c r="E1982" s="4" t="n">
        <f aca="false">MONTH(C1982)</f>
        <v>1</v>
      </c>
      <c r="F1982" s="4" t="str">
        <f aca="false">D1982&amp;" "&amp;E1982</f>
        <v>2004 1</v>
      </c>
      <c r="G1982" s="4"/>
      <c r="I1982" s="8" t="n">
        <v>45.76</v>
      </c>
    </row>
    <row r="1983" customFormat="false" ht="12.75" hidden="false" customHeight="false" outlineLevel="0" collapsed="false">
      <c r="C1983" s="10" t="n">
        <v>38003</v>
      </c>
      <c r="D1983" s="4" t="n">
        <f aca="false">YEAR(C1983)</f>
        <v>2004</v>
      </c>
      <c r="E1983" s="4" t="n">
        <f aca="false">MONTH(C1983)</f>
        <v>1</v>
      </c>
      <c r="F1983" s="4" t="str">
        <f aca="false">D1983&amp;" "&amp;E1983</f>
        <v>2004 1</v>
      </c>
      <c r="G1983" s="4"/>
      <c r="I1983" s="8" t="n">
        <v>45.21</v>
      </c>
    </row>
    <row r="1984" customFormat="false" ht="12.75" hidden="false" customHeight="false" outlineLevel="0" collapsed="false">
      <c r="C1984" s="10" t="n">
        <v>38006</v>
      </c>
      <c r="D1984" s="4" t="n">
        <f aca="false">YEAR(C1984)</f>
        <v>2004</v>
      </c>
      <c r="E1984" s="4" t="n">
        <f aca="false">MONTH(C1984)</f>
        <v>1</v>
      </c>
      <c r="F1984" s="4" t="str">
        <f aca="false">D1984&amp;" "&amp;E1984</f>
        <v>2004 1</v>
      </c>
      <c r="G1984" s="4"/>
      <c r="I1984" s="8" t="n">
        <v>46.31</v>
      </c>
    </row>
    <row r="1985" customFormat="false" ht="12.75" hidden="false" customHeight="false" outlineLevel="0" collapsed="false">
      <c r="C1985" s="10" t="n">
        <v>38006</v>
      </c>
      <c r="D1985" s="4" t="n">
        <f aca="false">YEAR(C1985)</f>
        <v>2004</v>
      </c>
      <c r="E1985" s="4" t="n">
        <f aca="false">MONTH(C1985)</f>
        <v>1</v>
      </c>
      <c r="F1985" s="4" t="str">
        <f aca="false">D1985&amp;" "&amp;E1985</f>
        <v>2004 1</v>
      </c>
      <c r="G1985" s="4"/>
      <c r="I1985" s="8" t="n">
        <v>46.31</v>
      </c>
    </row>
    <row r="1986" customFormat="false" ht="12.75" hidden="false" customHeight="false" outlineLevel="0" collapsed="false">
      <c r="C1986" s="10" t="n">
        <v>38007</v>
      </c>
      <c r="D1986" s="4" t="n">
        <f aca="false">YEAR(C1986)</f>
        <v>2004</v>
      </c>
      <c r="E1986" s="4" t="n">
        <f aca="false">MONTH(C1986)</f>
        <v>1</v>
      </c>
      <c r="F1986" s="4" t="str">
        <f aca="false">D1986&amp;" "&amp;E1986</f>
        <v>2004 1</v>
      </c>
      <c r="G1986" s="4"/>
      <c r="I1986" s="8" t="n">
        <v>49.73</v>
      </c>
    </row>
    <row r="1987" customFormat="false" ht="12.75" hidden="false" customHeight="false" outlineLevel="0" collapsed="false">
      <c r="C1987" s="10" t="n">
        <v>38008</v>
      </c>
      <c r="D1987" s="4" t="n">
        <f aca="false">YEAR(C1987)</f>
        <v>2004</v>
      </c>
      <c r="E1987" s="4" t="n">
        <f aca="false">MONTH(C1987)</f>
        <v>1</v>
      </c>
      <c r="F1987" s="4" t="str">
        <f aca="false">D1987&amp;" "&amp;E1987</f>
        <v>2004 1</v>
      </c>
      <c r="G1987" s="4"/>
      <c r="I1987" s="8" t="n">
        <v>52.97</v>
      </c>
    </row>
    <row r="1988" customFormat="false" ht="12.75" hidden="false" customHeight="false" outlineLevel="0" collapsed="false">
      <c r="C1988" s="10" t="n">
        <v>38010</v>
      </c>
      <c r="D1988" s="4" t="n">
        <f aca="false">YEAR(C1988)</f>
        <v>2004</v>
      </c>
      <c r="E1988" s="4" t="n">
        <f aca="false">MONTH(C1988)</f>
        <v>1</v>
      </c>
      <c r="F1988" s="4" t="str">
        <f aca="false">D1988&amp;" "&amp;E1988</f>
        <v>2004 1</v>
      </c>
      <c r="G1988" s="4"/>
      <c r="I1988" s="8" t="n">
        <v>49.43</v>
      </c>
    </row>
    <row r="1989" customFormat="false" ht="12.75" hidden="false" customHeight="false" outlineLevel="0" collapsed="false">
      <c r="C1989" s="10" t="n">
        <v>38012</v>
      </c>
      <c r="D1989" s="4" t="n">
        <f aca="false">YEAR(C1989)</f>
        <v>2004</v>
      </c>
      <c r="E1989" s="4" t="n">
        <f aca="false">MONTH(C1989)</f>
        <v>1</v>
      </c>
      <c r="F1989" s="4" t="str">
        <f aca="false">D1989&amp;" "&amp;E1989</f>
        <v>2004 1</v>
      </c>
      <c r="G1989" s="4"/>
      <c r="I1989" s="8" t="n">
        <v>52.17</v>
      </c>
    </row>
    <row r="1990" customFormat="false" ht="12.75" hidden="false" customHeight="false" outlineLevel="0" collapsed="false">
      <c r="C1990" s="10" t="n">
        <v>38013</v>
      </c>
      <c r="D1990" s="4" t="n">
        <f aca="false">YEAR(C1990)</f>
        <v>2004</v>
      </c>
      <c r="E1990" s="4" t="n">
        <f aca="false">MONTH(C1990)</f>
        <v>1</v>
      </c>
      <c r="F1990" s="4" t="str">
        <f aca="false">D1990&amp;" "&amp;E1990</f>
        <v>2004 1</v>
      </c>
      <c r="G1990" s="4"/>
      <c r="I1990" s="8" t="n">
        <v>52.04</v>
      </c>
    </row>
    <row r="1991" customFormat="false" ht="12.75" hidden="false" customHeight="false" outlineLevel="0" collapsed="false">
      <c r="C1991" s="10" t="n">
        <v>38014</v>
      </c>
      <c r="D1991" s="4" t="n">
        <f aca="false">YEAR(C1991)</f>
        <v>2004</v>
      </c>
      <c r="E1991" s="4" t="n">
        <f aca="false">MONTH(C1991)</f>
        <v>1</v>
      </c>
      <c r="F1991" s="4" t="str">
        <f aca="false">D1991&amp;" "&amp;E1991</f>
        <v>2004 1</v>
      </c>
      <c r="G1991" s="4"/>
      <c r="I1991" s="8" t="n">
        <v>54.87</v>
      </c>
    </row>
    <row r="1992" customFormat="false" ht="12.75" hidden="false" customHeight="false" outlineLevel="0" collapsed="false">
      <c r="C1992" s="10" t="n">
        <v>38015</v>
      </c>
      <c r="D1992" s="4" t="n">
        <f aca="false">YEAR(C1992)</f>
        <v>2004</v>
      </c>
      <c r="E1992" s="4" t="n">
        <f aca="false">MONTH(C1992)</f>
        <v>1</v>
      </c>
      <c r="F1992" s="4" t="str">
        <f aca="false">D1992&amp;" "&amp;E1992</f>
        <v>2004 1</v>
      </c>
      <c r="G1992" s="4"/>
      <c r="I1992" s="8" t="n">
        <v>55.91</v>
      </c>
    </row>
    <row r="1993" customFormat="false" ht="12.75" hidden="false" customHeight="false" outlineLevel="0" collapsed="false">
      <c r="C1993" s="10" t="n">
        <v>38017</v>
      </c>
      <c r="D1993" s="4" t="n">
        <f aca="false">YEAR(C1993)</f>
        <v>2004</v>
      </c>
      <c r="E1993" s="4" t="n">
        <f aca="false">MONTH(C1993)</f>
        <v>1</v>
      </c>
      <c r="F1993" s="4" t="str">
        <f aca="false">D1993&amp;" "&amp;E1993</f>
        <v>2004 1</v>
      </c>
      <c r="G1993" s="4"/>
      <c r="I1993" s="8" t="n">
        <v>51.51</v>
      </c>
    </row>
    <row r="1994" customFormat="false" ht="12.75" hidden="false" customHeight="false" outlineLevel="0" collapsed="false">
      <c r="C1994" s="10" t="n">
        <v>38019</v>
      </c>
      <c r="D1994" s="4" t="n">
        <f aca="false">YEAR(C1994)</f>
        <v>2004</v>
      </c>
      <c r="E1994" s="4" t="n">
        <f aca="false">MONTH(C1994)</f>
        <v>2</v>
      </c>
      <c r="F1994" s="4" t="str">
        <f aca="false">D1994&amp;" "&amp;E1994</f>
        <v>2004 2</v>
      </c>
      <c r="G1994" s="4"/>
      <c r="I1994" s="8" t="n">
        <v>52.31</v>
      </c>
    </row>
    <row r="1995" customFormat="false" ht="12.75" hidden="false" customHeight="false" outlineLevel="0" collapsed="false">
      <c r="C1995" s="10" t="n">
        <v>38020</v>
      </c>
      <c r="D1995" s="4" t="n">
        <f aca="false">YEAR(C1995)</f>
        <v>2004</v>
      </c>
      <c r="E1995" s="4" t="n">
        <f aca="false">MONTH(C1995)</f>
        <v>2</v>
      </c>
      <c r="F1995" s="4" t="str">
        <f aca="false">D1995&amp;" "&amp;E1995</f>
        <v>2004 2</v>
      </c>
      <c r="G1995" s="4"/>
      <c r="I1995" s="8" t="n">
        <v>49.99</v>
      </c>
    </row>
    <row r="1996" customFormat="false" ht="12.75" hidden="false" customHeight="false" outlineLevel="0" collapsed="false">
      <c r="C1996" s="10" t="n">
        <v>38021</v>
      </c>
      <c r="D1996" s="4" t="n">
        <f aca="false">YEAR(C1996)</f>
        <v>2004</v>
      </c>
      <c r="E1996" s="4" t="n">
        <f aca="false">MONTH(C1996)</f>
        <v>2</v>
      </c>
      <c r="F1996" s="4" t="str">
        <f aca="false">D1996&amp;" "&amp;E1996</f>
        <v>2004 2</v>
      </c>
      <c r="G1996" s="4"/>
      <c r="I1996" s="8" t="n">
        <v>52.24</v>
      </c>
    </row>
    <row r="1997" customFormat="false" ht="12.75" hidden="false" customHeight="false" outlineLevel="0" collapsed="false">
      <c r="C1997" s="10" t="n">
        <v>38022</v>
      </c>
      <c r="D1997" s="4" t="n">
        <f aca="false">YEAR(C1997)</f>
        <v>2004</v>
      </c>
      <c r="E1997" s="4" t="n">
        <f aca="false">MONTH(C1997)</f>
        <v>2</v>
      </c>
      <c r="F1997" s="4" t="str">
        <f aca="false">D1997&amp;" "&amp;E1997</f>
        <v>2004 2</v>
      </c>
      <c r="G1997" s="4"/>
      <c r="I1997" s="8" t="n">
        <v>53.47</v>
      </c>
    </row>
    <row r="1998" customFormat="false" ht="12.75" hidden="false" customHeight="false" outlineLevel="0" collapsed="false">
      <c r="C1998" s="10" t="n">
        <v>38024</v>
      </c>
      <c r="D1998" s="4" t="n">
        <f aca="false">YEAR(C1998)</f>
        <v>2004</v>
      </c>
      <c r="E1998" s="4" t="n">
        <f aca="false">MONTH(C1998)</f>
        <v>2</v>
      </c>
      <c r="F1998" s="4" t="str">
        <f aca="false">D1998&amp;" "&amp;E1998</f>
        <v>2004 2</v>
      </c>
      <c r="G1998" s="4"/>
      <c r="I1998" s="8" t="n">
        <v>49.36</v>
      </c>
    </row>
    <row r="1999" customFormat="false" ht="12.75" hidden="false" customHeight="false" outlineLevel="0" collapsed="false">
      <c r="C1999" s="10" t="n">
        <v>38026</v>
      </c>
      <c r="D1999" s="4" t="n">
        <f aca="false">YEAR(C1999)</f>
        <v>2004</v>
      </c>
      <c r="E1999" s="4" t="n">
        <f aca="false">MONTH(C1999)</f>
        <v>2</v>
      </c>
      <c r="F1999" s="4" t="str">
        <f aca="false">D1999&amp;" "&amp;E1999</f>
        <v>2004 2</v>
      </c>
      <c r="G1999" s="4"/>
      <c r="I1999" s="8" t="n">
        <v>49.1</v>
      </c>
    </row>
    <row r="2000" customFormat="false" ht="12.75" hidden="false" customHeight="false" outlineLevel="0" collapsed="false">
      <c r="C2000" s="10" t="n">
        <v>38027</v>
      </c>
      <c r="D2000" s="4" t="n">
        <f aca="false">YEAR(C2000)</f>
        <v>2004</v>
      </c>
      <c r="E2000" s="4" t="n">
        <f aca="false">MONTH(C2000)</f>
        <v>2</v>
      </c>
      <c r="F2000" s="4" t="str">
        <f aca="false">D2000&amp;" "&amp;E2000</f>
        <v>2004 2</v>
      </c>
      <c r="G2000" s="4"/>
      <c r="I2000" s="8" t="n">
        <v>48.03</v>
      </c>
    </row>
    <row r="2001" customFormat="false" ht="12.75" hidden="false" customHeight="false" outlineLevel="0" collapsed="false">
      <c r="C2001" s="10" t="n">
        <v>38028</v>
      </c>
      <c r="D2001" s="4" t="n">
        <f aca="false">YEAR(C2001)</f>
        <v>2004</v>
      </c>
      <c r="E2001" s="4" t="n">
        <f aca="false">MONTH(C2001)</f>
        <v>2</v>
      </c>
      <c r="F2001" s="4" t="str">
        <f aca="false">D2001&amp;" "&amp;E2001</f>
        <v>2004 2</v>
      </c>
      <c r="G2001" s="4"/>
      <c r="I2001" s="8" t="n">
        <v>48.58</v>
      </c>
    </row>
    <row r="2002" customFormat="false" ht="12.75" hidden="false" customHeight="false" outlineLevel="0" collapsed="false">
      <c r="C2002" s="10" t="n">
        <v>38030</v>
      </c>
      <c r="D2002" s="4" t="n">
        <f aca="false">YEAR(C2002)</f>
        <v>2004</v>
      </c>
      <c r="E2002" s="4" t="n">
        <f aca="false">MONTH(C2002)</f>
        <v>2</v>
      </c>
      <c r="F2002" s="4" t="str">
        <f aca="false">D2002&amp;" "&amp;E2002</f>
        <v>2004 2</v>
      </c>
      <c r="G2002" s="4"/>
      <c r="I2002" s="8" t="n">
        <v>48.03</v>
      </c>
    </row>
    <row r="2003" customFormat="false" ht="12.75" hidden="false" customHeight="false" outlineLevel="0" collapsed="false">
      <c r="C2003" s="10" t="n">
        <v>38031</v>
      </c>
      <c r="D2003" s="4" t="n">
        <f aca="false">YEAR(C2003)</f>
        <v>2004</v>
      </c>
      <c r="E2003" s="4" t="n">
        <f aca="false">MONTH(C2003)</f>
        <v>2</v>
      </c>
      <c r="F2003" s="4" t="str">
        <f aca="false">D2003&amp;" "&amp;E2003</f>
        <v>2004 2</v>
      </c>
      <c r="G2003" s="4"/>
      <c r="I2003" s="8" t="n">
        <v>44.9</v>
      </c>
    </row>
    <row r="2004" customFormat="false" ht="12.75" hidden="false" customHeight="false" outlineLevel="0" collapsed="false">
      <c r="C2004" s="10" t="n">
        <v>38034</v>
      </c>
      <c r="D2004" s="4" t="n">
        <f aca="false">YEAR(C2004)</f>
        <v>2004</v>
      </c>
      <c r="E2004" s="4" t="n">
        <f aca="false">MONTH(C2004)</f>
        <v>2</v>
      </c>
      <c r="F2004" s="4" t="str">
        <f aca="false">D2004&amp;" "&amp;E2004</f>
        <v>2004 2</v>
      </c>
      <c r="G2004" s="4"/>
      <c r="I2004" s="8" t="n">
        <v>49.04</v>
      </c>
    </row>
    <row r="2005" customFormat="false" ht="12.75" hidden="false" customHeight="false" outlineLevel="0" collapsed="false">
      <c r="C2005" s="10" t="n">
        <v>38034</v>
      </c>
      <c r="D2005" s="4" t="n">
        <f aca="false">YEAR(C2005)</f>
        <v>2004</v>
      </c>
      <c r="E2005" s="4" t="n">
        <f aca="false">MONTH(C2005)</f>
        <v>2</v>
      </c>
      <c r="F2005" s="4" t="str">
        <f aca="false">D2005&amp;" "&amp;E2005</f>
        <v>2004 2</v>
      </c>
      <c r="G2005" s="4"/>
      <c r="I2005" s="8" t="n">
        <v>49.04</v>
      </c>
    </row>
    <row r="2006" customFormat="false" ht="12.75" hidden="false" customHeight="false" outlineLevel="0" collapsed="false">
      <c r="C2006" s="10" t="n">
        <v>38035</v>
      </c>
      <c r="D2006" s="4" t="n">
        <f aca="false">YEAR(C2006)</f>
        <v>2004</v>
      </c>
      <c r="E2006" s="4" t="n">
        <f aca="false">MONTH(C2006)</f>
        <v>2</v>
      </c>
      <c r="F2006" s="4" t="str">
        <f aca="false">D2006&amp;" "&amp;E2006</f>
        <v>2004 2</v>
      </c>
      <c r="G2006" s="4"/>
      <c r="I2006" s="8" t="n">
        <v>47.02</v>
      </c>
    </row>
    <row r="2007" customFormat="false" ht="12.75" hidden="false" customHeight="false" outlineLevel="0" collapsed="false">
      <c r="C2007" s="10" t="n">
        <v>38036</v>
      </c>
      <c r="D2007" s="4" t="n">
        <f aca="false">YEAR(C2007)</f>
        <v>2004</v>
      </c>
      <c r="E2007" s="4" t="n">
        <f aca="false">MONTH(C2007)</f>
        <v>2</v>
      </c>
      <c r="F2007" s="4" t="str">
        <f aca="false">D2007&amp;" "&amp;E2007</f>
        <v>2004 2</v>
      </c>
      <c r="G2007" s="4"/>
      <c r="I2007" s="8" t="n">
        <v>45.81</v>
      </c>
    </row>
    <row r="2008" customFormat="false" ht="12.75" hidden="false" customHeight="false" outlineLevel="0" collapsed="false">
      <c r="C2008" s="10" t="n">
        <v>38038</v>
      </c>
      <c r="D2008" s="4" t="n">
        <f aca="false">YEAR(C2008)</f>
        <v>2004</v>
      </c>
      <c r="E2008" s="4" t="n">
        <f aca="false">MONTH(C2008)</f>
        <v>2</v>
      </c>
      <c r="F2008" s="4" t="str">
        <f aca="false">D2008&amp;" "&amp;E2008</f>
        <v>2004 2</v>
      </c>
      <c r="G2008" s="4"/>
      <c r="I2008" s="8" t="n">
        <v>44.13</v>
      </c>
    </row>
    <row r="2009" customFormat="false" ht="12.75" hidden="false" customHeight="false" outlineLevel="0" collapsed="false">
      <c r="C2009" s="10" t="n">
        <v>38040</v>
      </c>
      <c r="D2009" s="4" t="n">
        <f aca="false">YEAR(C2009)</f>
        <v>2004</v>
      </c>
      <c r="E2009" s="4" t="n">
        <f aca="false">MONTH(C2009)</f>
        <v>2</v>
      </c>
      <c r="F2009" s="4" t="str">
        <f aca="false">D2009&amp;" "&amp;E2009</f>
        <v>2004 2</v>
      </c>
      <c r="G2009" s="4"/>
      <c r="I2009" s="8" t="n">
        <v>47.12</v>
      </c>
    </row>
    <row r="2010" customFormat="false" ht="12.75" hidden="false" customHeight="false" outlineLevel="0" collapsed="false">
      <c r="C2010" s="10" t="n">
        <v>38041</v>
      </c>
      <c r="D2010" s="4" t="n">
        <f aca="false">YEAR(C2010)</f>
        <v>2004</v>
      </c>
      <c r="E2010" s="4" t="n">
        <f aca="false">MONTH(C2010)</f>
        <v>2</v>
      </c>
      <c r="F2010" s="4" t="str">
        <f aca="false">D2010&amp;" "&amp;E2010</f>
        <v>2004 2</v>
      </c>
      <c r="G2010" s="4"/>
      <c r="I2010" s="8" t="n">
        <v>45.07</v>
      </c>
    </row>
    <row r="2011" customFormat="false" ht="12.75" hidden="false" customHeight="false" outlineLevel="0" collapsed="false">
      <c r="C2011" s="10" t="n">
        <v>38042</v>
      </c>
      <c r="D2011" s="4" t="n">
        <f aca="false">YEAR(C2011)</f>
        <v>2004</v>
      </c>
      <c r="E2011" s="4" t="n">
        <f aca="false">MONTH(C2011)</f>
        <v>2</v>
      </c>
      <c r="F2011" s="4" t="str">
        <f aca="false">D2011&amp;" "&amp;E2011</f>
        <v>2004 2</v>
      </c>
      <c r="G2011" s="4"/>
      <c r="I2011" s="8" t="n">
        <v>44.03</v>
      </c>
    </row>
    <row r="2012" customFormat="false" ht="12.75" hidden="false" customHeight="false" outlineLevel="0" collapsed="false">
      <c r="C2012" s="10" t="n">
        <v>38044</v>
      </c>
      <c r="D2012" s="4" t="n">
        <f aca="false">YEAR(C2012)</f>
        <v>2004</v>
      </c>
      <c r="E2012" s="4" t="n">
        <f aca="false">MONTH(C2012)</f>
        <v>2</v>
      </c>
      <c r="F2012" s="4" t="str">
        <f aca="false">D2012&amp;" "&amp;E2012</f>
        <v>2004 2</v>
      </c>
      <c r="G2012" s="4"/>
      <c r="I2012" s="8" t="n">
        <v>43.98</v>
      </c>
    </row>
    <row r="2013" customFormat="false" ht="12.75" hidden="false" customHeight="false" outlineLevel="0" collapsed="false">
      <c r="C2013" s="10" t="n">
        <v>38045</v>
      </c>
      <c r="D2013" s="4" t="n">
        <f aca="false">YEAR(C2013)</f>
        <v>2004</v>
      </c>
      <c r="E2013" s="4" t="n">
        <f aca="false">MONTH(C2013)</f>
        <v>2</v>
      </c>
      <c r="F2013" s="4" t="str">
        <f aca="false">D2013&amp;" "&amp;E2013</f>
        <v>2004 2</v>
      </c>
      <c r="G2013" s="4"/>
      <c r="I2013" s="8" t="n">
        <v>42.98</v>
      </c>
    </row>
    <row r="2014" customFormat="false" ht="12.75" hidden="false" customHeight="false" outlineLevel="0" collapsed="false">
      <c r="C2014" s="10" t="n">
        <v>38047</v>
      </c>
      <c r="D2014" s="4" t="n">
        <f aca="false">YEAR(C2014)</f>
        <v>2004</v>
      </c>
      <c r="E2014" s="4" t="n">
        <f aca="false">MONTH(C2014)</f>
        <v>3</v>
      </c>
      <c r="F2014" s="4" t="str">
        <f aca="false">D2014&amp;" "&amp;E2014</f>
        <v>2004 3</v>
      </c>
      <c r="G2014" s="4"/>
      <c r="I2014" s="8" t="n">
        <v>46.3</v>
      </c>
    </row>
    <row r="2015" customFormat="false" ht="12.75" hidden="false" customHeight="false" outlineLevel="0" collapsed="false">
      <c r="C2015" s="10" t="n">
        <v>38048</v>
      </c>
      <c r="D2015" s="4" t="n">
        <f aca="false">YEAR(C2015)</f>
        <v>2004</v>
      </c>
      <c r="E2015" s="4" t="n">
        <f aca="false">MONTH(C2015)</f>
        <v>3</v>
      </c>
      <c r="F2015" s="4" t="str">
        <f aca="false">D2015&amp;" "&amp;E2015</f>
        <v>2004 3</v>
      </c>
      <c r="G2015" s="4"/>
      <c r="I2015" s="8" t="n">
        <v>49.05</v>
      </c>
    </row>
    <row r="2016" customFormat="false" ht="12.75" hidden="false" customHeight="false" outlineLevel="0" collapsed="false">
      <c r="C2016" s="10" t="n">
        <v>38049</v>
      </c>
      <c r="D2016" s="4" t="n">
        <f aca="false">YEAR(C2016)</f>
        <v>2004</v>
      </c>
      <c r="E2016" s="4" t="n">
        <f aca="false">MONTH(C2016)</f>
        <v>3</v>
      </c>
      <c r="F2016" s="4" t="str">
        <f aca="false">D2016&amp;" "&amp;E2016</f>
        <v>2004 3</v>
      </c>
      <c r="G2016" s="4"/>
      <c r="I2016" s="8" t="n">
        <v>49.65</v>
      </c>
    </row>
    <row r="2017" customFormat="false" ht="12.75" hidden="false" customHeight="false" outlineLevel="0" collapsed="false">
      <c r="C2017" s="10" t="n">
        <v>38050</v>
      </c>
      <c r="D2017" s="4" t="n">
        <f aca="false">YEAR(C2017)</f>
        <v>2004</v>
      </c>
      <c r="E2017" s="4" t="n">
        <f aca="false">MONTH(C2017)</f>
        <v>3</v>
      </c>
      <c r="F2017" s="4" t="str">
        <f aca="false">D2017&amp;" "&amp;E2017</f>
        <v>2004 3</v>
      </c>
      <c r="G2017" s="4"/>
      <c r="I2017" s="8" t="n">
        <v>47.7</v>
      </c>
    </row>
    <row r="2018" customFormat="false" ht="12.75" hidden="false" customHeight="false" outlineLevel="0" collapsed="false">
      <c r="C2018" s="10" t="n">
        <v>38052</v>
      </c>
      <c r="D2018" s="4" t="n">
        <f aca="false">YEAR(C2018)</f>
        <v>2004</v>
      </c>
      <c r="E2018" s="4" t="n">
        <f aca="false">MONTH(C2018)</f>
        <v>3</v>
      </c>
      <c r="F2018" s="4" t="str">
        <f aca="false">D2018&amp;" "&amp;E2018</f>
        <v>2004 3</v>
      </c>
      <c r="G2018" s="4"/>
      <c r="I2018" s="8" t="n">
        <v>45.09</v>
      </c>
    </row>
    <row r="2019" customFormat="false" ht="12.75" hidden="false" customHeight="false" outlineLevel="0" collapsed="false">
      <c r="C2019" s="10" t="n">
        <v>38054</v>
      </c>
      <c r="D2019" s="4" t="n">
        <f aca="false">YEAR(C2019)</f>
        <v>2004</v>
      </c>
      <c r="E2019" s="4" t="n">
        <f aca="false">MONTH(C2019)</f>
        <v>3</v>
      </c>
      <c r="F2019" s="4" t="str">
        <f aca="false">D2019&amp;" "&amp;E2019</f>
        <v>2004 3</v>
      </c>
      <c r="G2019" s="4"/>
      <c r="I2019" s="8" t="n">
        <v>46.23</v>
      </c>
    </row>
    <row r="2020" customFormat="false" ht="12.75" hidden="false" customHeight="false" outlineLevel="0" collapsed="false">
      <c r="C2020" s="10" t="n">
        <v>38055</v>
      </c>
      <c r="D2020" s="4" t="n">
        <f aca="false">YEAR(C2020)</f>
        <v>2004</v>
      </c>
      <c r="E2020" s="4" t="n">
        <f aca="false">MONTH(C2020)</f>
        <v>3</v>
      </c>
      <c r="F2020" s="4" t="str">
        <f aca="false">D2020&amp;" "&amp;E2020</f>
        <v>2004 3</v>
      </c>
      <c r="G2020" s="4"/>
      <c r="I2020" s="8" t="n">
        <v>46.6</v>
      </c>
    </row>
    <row r="2021" customFormat="false" ht="12.75" hidden="false" customHeight="false" outlineLevel="0" collapsed="false">
      <c r="C2021" s="10" t="n">
        <v>38056</v>
      </c>
      <c r="D2021" s="4" t="n">
        <f aca="false">YEAR(C2021)</f>
        <v>2004</v>
      </c>
      <c r="E2021" s="4" t="n">
        <f aca="false">MONTH(C2021)</f>
        <v>3</v>
      </c>
      <c r="F2021" s="4" t="str">
        <f aca="false">D2021&amp;" "&amp;E2021</f>
        <v>2004 3</v>
      </c>
      <c r="G2021" s="4"/>
      <c r="I2021" s="8" t="n">
        <v>46.67</v>
      </c>
    </row>
    <row r="2022" customFormat="false" ht="12.75" hidden="false" customHeight="false" outlineLevel="0" collapsed="false">
      <c r="C2022" s="10" t="n">
        <v>38057</v>
      </c>
      <c r="D2022" s="4" t="n">
        <f aca="false">YEAR(C2022)</f>
        <v>2004</v>
      </c>
      <c r="E2022" s="4" t="n">
        <f aca="false">MONTH(C2022)</f>
        <v>3</v>
      </c>
      <c r="F2022" s="4" t="str">
        <f aca="false">D2022&amp;" "&amp;E2022</f>
        <v>2004 3</v>
      </c>
      <c r="G2022" s="4"/>
      <c r="I2022" s="8" t="n">
        <v>47.12</v>
      </c>
    </row>
    <row r="2023" customFormat="false" ht="12.75" hidden="false" customHeight="false" outlineLevel="0" collapsed="false">
      <c r="C2023" s="10" t="n">
        <v>38059</v>
      </c>
      <c r="D2023" s="4" t="n">
        <f aca="false">YEAR(C2023)</f>
        <v>2004</v>
      </c>
      <c r="E2023" s="4" t="n">
        <f aca="false">MONTH(C2023)</f>
        <v>3</v>
      </c>
      <c r="F2023" s="4" t="str">
        <f aca="false">D2023&amp;" "&amp;E2023</f>
        <v>2004 3</v>
      </c>
      <c r="G2023" s="4"/>
      <c r="I2023" s="8" t="n">
        <v>45.45</v>
      </c>
    </row>
    <row r="2024" customFormat="false" ht="12.75" hidden="false" customHeight="false" outlineLevel="0" collapsed="false">
      <c r="C2024" s="10" t="n">
        <v>38061</v>
      </c>
      <c r="D2024" s="4" t="n">
        <f aca="false">YEAR(C2024)</f>
        <v>2004</v>
      </c>
      <c r="E2024" s="4" t="n">
        <f aca="false">MONTH(C2024)</f>
        <v>3</v>
      </c>
      <c r="F2024" s="4" t="str">
        <f aca="false">D2024&amp;" "&amp;E2024</f>
        <v>2004 3</v>
      </c>
      <c r="G2024" s="4"/>
      <c r="I2024" s="8" t="n">
        <v>48.21</v>
      </c>
    </row>
    <row r="2025" customFormat="false" ht="12.75" hidden="false" customHeight="false" outlineLevel="0" collapsed="false">
      <c r="C2025" s="10" t="n">
        <v>38062</v>
      </c>
      <c r="D2025" s="4" t="n">
        <f aca="false">YEAR(C2025)</f>
        <v>2004</v>
      </c>
      <c r="E2025" s="4" t="n">
        <f aca="false">MONTH(C2025)</f>
        <v>3</v>
      </c>
      <c r="F2025" s="4" t="str">
        <f aca="false">D2025&amp;" "&amp;E2025</f>
        <v>2004 3</v>
      </c>
      <c r="G2025" s="4"/>
      <c r="I2025" s="8" t="n">
        <v>48.71</v>
      </c>
    </row>
    <row r="2026" customFormat="false" ht="12.75" hidden="false" customHeight="false" outlineLevel="0" collapsed="false">
      <c r="C2026" s="10" t="n">
        <v>38063</v>
      </c>
      <c r="D2026" s="4" t="n">
        <f aca="false">YEAR(C2026)</f>
        <v>2004</v>
      </c>
      <c r="E2026" s="4" t="n">
        <f aca="false">MONTH(C2026)</f>
        <v>3</v>
      </c>
      <c r="F2026" s="4" t="str">
        <f aca="false">D2026&amp;" "&amp;E2026</f>
        <v>2004 3</v>
      </c>
      <c r="G2026" s="4"/>
      <c r="I2026" s="8" t="n">
        <v>48.98</v>
      </c>
    </row>
    <row r="2027" customFormat="false" ht="12.75" hidden="false" customHeight="false" outlineLevel="0" collapsed="false">
      <c r="C2027" s="10" t="n">
        <v>38064</v>
      </c>
      <c r="D2027" s="4" t="n">
        <f aca="false">YEAR(C2027)</f>
        <v>2004</v>
      </c>
      <c r="E2027" s="4" t="n">
        <f aca="false">MONTH(C2027)</f>
        <v>3</v>
      </c>
      <c r="F2027" s="4" t="str">
        <f aca="false">D2027&amp;" "&amp;E2027</f>
        <v>2004 3</v>
      </c>
      <c r="G2027" s="4"/>
      <c r="I2027" s="8" t="n">
        <v>49.08</v>
      </c>
    </row>
    <row r="2028" customFormat="false" ht="12.75" hidden="false" customHeight="false" outlineLevel="0" collapsed="false">
      <c r="C2028" s="10" t="n">
        <v>38066</v>
      </c>
      <c r="D2028" s="4" t="n">
        <f aca="false">YEAR(C2028)</f>
        <v>2004</v>
      </c>
      <c r="E2028" s="4" t="n">
        <f aca="false">MONTH(C2028)</f>
        <v>3</v>
      </c>
      <c r="F2028" s="4" t="str">
        <f aca="false">D2028&amp;" "&amp;E2028</f>
        <v>2004 3</v>
      </c>
      <c r="G2028" s="4"/>
      <c r="I2028" s="8" t="n">
        <v>46.82</v>
      </c>
    </row>
    <row r="2029" customFormat="false" ht="12.75" hidden="false" customHeight="false" outlineLevel="0" collapsed="false">
      <c r="C2029" s="10" t="n">
        <v>38068</v>
      </c>
      <c r="D2029" s="4" t="n">
        <f aca="false">YEAR(C2029)</f>
        <v>2004</v>
      </c>
      <c r="E2029" s="4" t="n">
        <f aca="false">MONTH(C2029)</f>
        <v>3</v>
      </c>
      <c r="F2029" s="4" t="str">
        <f aca="false">D2029&amp;" "&amp;E2029</f>
        <v>2004 3</v>
      </c>
      <c r="G2029" s="4"/>
      <c r="I2029" s="8" t="n">
        <v>48.04</v>
      </c>
    </row>
    <row r="2030" customFormat="false" ht="12.75" hidden="false" customHeight="false" outlineLevel="0" collapsed="false">
      <c r="C2030" s="10" t="n">
        <v>38069</v>
      </c>
      <c r="D2030" s="4" t="n">
        <f aca="false">YEAR(C2030)</f>
        <v>2004</v>
      </c>
      <c r="E2030" s="4" t="n">
        <f aca="false">MONTH(C2030)</f>
        <v>3</v>
      </c>
      <c r="F2030" s="4" t="str">
        <f aca="false">D2030&amp;" "&amp;E2030</f>
        <v>2004 3</v>
      </c>
      <c r="G2030" s="4"/>
      <c r="I2030" s="8" t="n">
        <v>47.58</v>
      </c>
    </row>
    <row r="2031" customFormat="false" ht="12.75" hidden="false" customHeight="false" outlineLevel="0" collapsed="false">
      <c r="C2031" s="10" t="n">
        <v>38070</v>
      </c>
      <c r="D2031" s="4" t="n">
        <f aca="false">YEAR(C2031)</f>
        <v>2004</v>
      </c>
      <c r="E2031" s="4" t="n">
        <f aca="false">MONTH(C2031)</f>
        <v>3</v>
      </c>
      <c r="F2031" s="4" t="str">
        <f aca="false">D2031&amp;" "&amp;E2031</f>
        <v>2004 3</v>
      </c>
      <c r="G2031" s="4"/>
      <c r="I2031" s="8" t="n">
        <v>47.0839</v>
      </c>
    </row>
    <row r="2032" customFormat="false" ht="12.75" hidden="false" customHeight="false" outlineLevel="0" collapsed="false">
      <c r="C2032" s="10" t="n">
        <v>38071</v>
      </c>
      <c r="D2032" s="4" t="n">
        <f aca="false">YEAR(C2032)</f>
        <v>2004</v>
      </c>
      <c r="E2032" s="4" t="n">
        <f aca="false">MONTH(C2032)</f>
        <v>3</v>
      </c>
      <c r="F2032" s="4" t="str">
        <f aca="false">D2032&amp;" "&amp;E2032</f>
        <v>2004 3</v>
      </c>
      <c r="G2032" s="4"/>
      <c r="I2032" s="8" t="n">
        <v>45.7844</v>
      </c>
    </row>
    <row r="2033" customFormat="false" ht="12.75" hidden="false" customHeight="false" outlineLevel="0" collapsed="false">
      <c r="C2033" s="10" t="n">
        <v>38073</v>
      </c>
      <c r="D2033" s="4" t="n">
        <f aca="false">YEAR(C2033)</f>
        <v>2004</v>
      </c>
      <c r="E2033" s="4" t="n">
        <f aca="false">MONTH(C2033)</f>
        <v>3</v>
      </c>
      <c r="F2033" s="4" t="str">
        <f aca="false">D2033&amp;" "&amp;E2033</f>
        <v>2004 3</v>
      </c>
      <c r="G2033" s="4"/>
      <c r="I2033" s="8" t="n">
        <v>42.9517</v>
      </c>
    </row>
    <row r="2034" customFormat="false" ht="12.75" hidden="false" customHeight="false" outlineLevel="0" collapsed="false">
      <c r="C2034" s="10" t="n">
        <v>38075</v>
      </c>
      <c r="D2034" s="4" t="n">
        <f aca="false">YEAR(C2034)</f>
        <v>2004</v>
      </c>
      <c r="E2034" s="4" t="n">
        <f aca="false">MONTH(C2034)</f>
        <v>3</v>
      </c>
      <c r="F2034" s="4" t="str">
        <f aca="false">D2034&amp;" "&amp;E2034</f>
        <v>2004 3</v>
      </c>
      <c r="G2034" s="4"/>
      <c r="I2034" s="8" t="n">
        <v>46.1726</v>
      </c>
    </row>
    <row r="2035" customFormat="false" ht="12.75" hidden="false" customHeight="false" outlineLevel="0" collapsed="false">
      <c r="C2035" s="10" t="n">
        <v>38075</v>
      </c>
      <c r="D2035" s="4" t="n">
        <f aca="false">YEAR(C2035)</f>
        <v>2004</v>
      </c>
      <c r="E2035" s="4" t="n">
        <f aca="false">MONTH(C2035)</f>
        <v>3</v>
      </c>
      <c r="F2035" s="4" t="str">
        <f aca="false">D2035&amp;" "&amp;E2035</f>
        <v>2004 3</v>
      </c>
      <c r="G2035" s="4"/>
      <c r="I2035" s="8" t="n">
        <v>46.1726</v>
      </c>
    </row>
    <row r="2036" customFormat="false" ht="12.75" hidden="false" customHeight="false" outlineLevel="0" collapsed="false">
      <c r="C2036" s="10" t="n">
        <v>38076</v>
      </c>
      <c r="D2036" s="4" t="n">
        <f aca="false">YEAR(C2036)</f>
        <v>2004</v>
      </c>
      <c r="E2036" s="4" t="n">
        <f aca="false">MONTH(C2036)</f>
        <v>3</v>
      </c>
      <c r="F2036" s="4" t="str">
        <f aca="false">D2036&amp;" "&amp;E2036</f>
        <v>2004 3</v>
      </c>
      <c r="G2036" s="4"/>
      <c r="I2036" s="8" t="n">
        <v>46.0727</v>
      </c>
    </row>
    <row r="2037" customFormat="false" ht="12.75" hidden="false" customHeight="false" outlineLevel="0" collapsed="false">
      <c r="C2037" s="10" t="n">
        <v>38077</v>
      </c>
      <c r="D2037" s="4" t="n">
        <f aca="false">YEAR(C2037)</f>
        <v>2004</v>
      </c>
      <c r="E2037" s="4" t="n">
        <f aca="false">MONTH(C2037)</f>
        <v>3</v>
      </c>
      <c r="F2037" s="4" t="str">
        <f aca="false">D2037&amp;" "&amp;E2037</f>
        <v>2004 3</v>
      </c>
      <c r="G2037" s="4"/>
      <c r="I2037" s="8" t="n">
        <v>47.3625</v>
      </c>
    </row>
    <row r="2038" customFormat="false" ht="12.75" hidden="false" customHeight="false" outlineLevel="0" collapsed="false">
      <c r="C2038" s="10" t="n">
        <v>38078</v>
      </c>
      <c r="D2038" s="4" t="n">
        <f aca="false">YEAR(C2038)</f>
        <v>2004</v>
      </c>
      <c r="E2038" s="4" t="n">
        <f aca="false">MONTH(C2038)</f>
        <v>4</v>
      </c>
      <c r="F2038" s="4" t="str">
        <f aca="false">D2038&amp;" "&amp;E2038</f>
        <v>2004 4</v>
      </c>
      <c r="G2038" s="4"/>
      <c r="I2038" s="8" t="n">
        <v>47.3895</v>
      </c>
    </row>
    <row r="2039" customFormat="false" ht="12.75" hidden="false" customHeight="false" outlineLevel="0" collapsed="false">
      <c r="C2039" s="10" t="n">
        <v>38080</v>
      </c>
      <c r="D2039" s="4" t="n">
        <f aca="false">YEAR(C2039)</f>
        <v>2004</v>
      </c>
      <c r="E2039" s="4" t="n">
        <f aca="false">MONTH(C2039)</f>
        <v>4</v>
      </c>
      <c r="F2039" s="4" t="str">
        <f aca="false">D2039&amp;" "&amp;E2039</f>
        <v>2004 4</v>
      </c>
      <c r="G2039" s="4"/>
      <c r="I2039" s="8" t="n">
        <v>48.2273</v>
      </c>
    </row>
    <row r="2040" customFormat="false" ht="12.75" hidden="false" customHeight="false" outlineLevel="0" collapsed="false">
      <c r="C2040" s="10" t="n">
        <v>38082</v>
      </c>
      <c r="D2040" s="4" t="n">
        <f aca="false">YEAR(C2040)</f>
        <v>2004</v>
      </c>
      <c r="E2040" s="4" t="n">
        <f aca="false">MONTH(C2040)</f>
        <v>4</v>
      </c>
      <c r="F2040" s="4" t="str">
        <f aca="false">D2040&amp;" "&amp;E2040</f>
        <v>2004 4</v>
      </c>
      <c r="G2040" s="4"/>
      <c r="I2040" s="8" t="n">
        <v>50.3125</v>
      </c>
    </row>
    <row r="2041" customFormat="false" ht="12.75" hidden="false" customHeight="false" outlineLevel="0" collapsed="false">
      <c r="C2041" s="10" t="n">
        <v>38083</v>
      </c>
      <c r="D2041" s="4" t="n">
        <f aca="false">YEAR(C2041)</f>
        <v>2004</v>
      </c>
      <c r="E2041" s="4" t="n">
        <f aca="false">MONTH(C2041)</f>
        <v>4</v>
      </c>
      <c r="F2041" s="4" t="str">
        <f aca="false">D2041&amp;" "&amp;E2041</f>
        <v>2004 4</v>
      </c>
      <c r="G2041" s="4"/>
      <c r="I2041" s="8" t="n">
        <v>50.7328</v>
      </c>
    </row>
    <row r="2042" customFormat="false" ht="12.75" hidden="false" customHeight="false" outlineLevel="0" collapsed="false">
      <c r="C2042" s="10" t="n">
        <v>38085</v>
      </c>
      <c r="D2042" s="4" t="n">
        <f aca="false">YEAR(C2042)</f>
        <v>2004</v>
      </c>
      <c r="E2042" s="4" t="n">
        <f aca="false">MONTH(C2042)</f>
        <v>4</v>
      </c>
      <c r="F2042" s="4" t="str">
        <f aca="false">D2042&amp;" "&amp;E2042</f>
        <v>2004 4</v>
      </c>
      <c r="G2042" s="4"/>
      <c r="I2042" s="8" t="n">
        <v>51.9015</v>
      </c>
    </row>
    <row r="2043" customFormat="false" ht="12.75" hidden="false" customHeight="false" outlineLevel="0" collapsed="false">
      <c r="C2043" s="10" t="n">
        <v>38087</v>
      </c>
      <c r="D2043" s="4" t="n">
        <f aca="false">YEAR(C2043)</f>
        <v>2004</v>
      </c>
      <c r="E2043" s="4" t="n">
        <f aca="false">MONTH(C2043)</f>
        <v>4</v>
      </c>
      <c r="F2043" s="4" t="str">
        <f aca="false">D2043&amp;" "&amp;E2043</f>
        <v>2004 4</v>
      </c>
      <c r="G2043" s="4"/>
      <c r="I2043" s="8" t="n">
        <v>47.9167</v>
      </c>
    </row>
    <row r="2044" customFormat="false" ht="12.75" hidden="false" customHeight="false" outlineLevel="0" collapsed="false">
      <c r="C2044" s="10" t="n">
        <v>38089</v>
      </c>
      <c r="D2044" s="4" t="n">
        <f aca="false">YEAR(C2044)</f>
        <v>2004</v>
      </c>
      <c r="E2044" s="4" t="n">
        <f aca="false">MONTH(C2044)</f>
        <v>4</v>
      </c>
      <c r="F2044" s="4" t="str">
        <f aca="false">D2044&amp;" "&amp;E2044</f>
        <v>2004 4</v>
      </c>
      <c r="G2044" s="4"/>
      <c r="I2044" s="8" t="n">
        <v>50.8553</v>
      </c>
    </row>
    <row r="2045" customFormat="false" ht="12.75" hidden="false" customHeight="false" outlineLevel="0" collapsed="false">
      <c r="C2045" s="10" t="n">
        <v>38089</v>
      </c>
      <c r="D2045" s="4" t="n">
        <f aca="false">YEAR(C2045)</f>
        <v>2004</v>
      </c>
      <c r="E2045" s="4" t="n">
        <f aca="false">MONTH(C2045)</f>
        <v>4</v>
      </c>
      <c r="F2045" s="4" t="str">
        <f aca="false">D2045&amp;" "&amp;E2045</f>
        <v>2004 4</v>
      </c>
      <c r="G2045" s="4"/>
      <c r="I2045" s="8" t="n">
        <v>50.8553</v>
      </c>
    </row>
    <row r="2046" customFormat="false" ht="12.75" hidden="false" customHeight="false" outlineLevel="0" collapsed="false">
      <c r="C2046" s="10" t="n">
        <v>38092</v>
      </c>
      <c r="D2046" s="4" t="n">
        <f aca="false">YEAR(C2046)</f>
        <v>2004</v>
      </c>
      <c r="E2046" s="4" t="n">
        <f aca="false">MONTH(C2046)</f>
        <v>4</v>
      </c>
      <c r="F2046" s="4" t="str">
        <f aca="false">D2046&amp;" "&amp;E2046</f>
        <v>2004 4</v>
      </c>
      <c r="G2046" s="4"/>
      <c r="I2046" s="8" t="n">
        <v>50.4733</v>
      </c>
    </row>
    <row r="2047" customFormat="false" ht="12.75" hidden="false" customHeight="false" outlineLevel="0" collapsed="false">
      <c r="C2047" s="10" t="n">
        <v>38092</v>
      </c>
      <c r="D2047" s="4" t="n">
        <f aca="false">YEAR(C2047)</f>
        <v>2004</v>
      </c>
      <c r="E2047" s="4" t="n">
        <f aca="false">MONTH(C2047)</f>
        <v>4</v>
      </c>
      <c r="F2047" s="4" t="str">
        <f aca="false">D2047&amp;" "&amp;E2047</f>
        <v>2004 4</v>
      </c>
      <c r="G2047" s="4"/>
      <c r="I2047" s="8" t="n">
        <v>50.4733</v>
      </c>
    </row>
    <row r="2048" customFormat="false" ht="12.75" hidden="false" customHeight="false" outlineLevel="0" collapsed="false">
      <c r="C2048" s="10" t="n">
        <v>38092</v>
      </c>
      <c r="D2048" s="4" t="n">
        <f aca="false">YEAR(C2048)</f>
        <v>2004</v>
      </c>
      <c r="E2048" s="4" t="n">
        <f aca="false">MONTH(C2048)</f>
        <v>4</v>
      </c>
      <c r="F2048" s="4" t="str">
        <f aca="false">D2048&amp;" "&amp;E2048</f>
        <v>2004 4</v>
      </c>
      <c r="G2048" s="4"/>
      <c r="I2048" s="8" t="n">
        <v>50.4733</v>
      </c>
    </row>
    <row r="2049" customFormat="false" ht="12.75" hidden="false" customHeight="false" outlineLevel="0" collapsed="false">
      <c r="C2049" s="10" t="n">
        <v>38094</v>
      </c>
      <c r="D2049" s="4" t="n">
        <f aca="false">YEAR(C2049)</f>
        <v>2004</v>
      </c>
      <c r="E2049" s="4" t="n">
        <f aca="false">MONTH(C2049)</f>
        <v>4</v>
      </c>
      <c r="F2049" s="4" t="str">
        <f aca="false">D2049&amp;" "&amp;E2049</f>
        <v>2004 4</v>
      </c>
      <c r="G2049" s="4"/>
      <c r="I2049" s="8" t="n">
        <v>47.3261</v>
      </c>
    </row>
    <row r="2050" customFormat="false" ht="12.75" hidden="false" customHeight="false" outlineLevel="0" collapsed="false">
      <c r="C2050" s="10" t="n">
        <v>38096</v>
      </c>
      <c r="D2050" s="4" t="n">
        <f aca="false">YEAR(C2050)</f>
        <v>2004</v>
      </c>
      <c r="E2050" s="4" t="n">
        <f aca="false">MONTH(C2050)</f>
        <v>4</v>
      </c>
      <c r="F2050" s="4" t="str">
        <f aca="false">D2050&amp;" "&amp;E2050</f>
        <v>2004 4</v>
      </c>
      <c r="G2050" s="4"/>
      <c r="I2050" s="8" t="n">
        <v>49.3542</v>
      </c>
    </row>
    <row r="2051" customFormat="false" ht="12.75" hidden="false" customHeight="false" outlineLevel="0" collapsed="false">
      <c r="C2051" s="10" t="n">
        <v>38097</v>
      </c>
      <c r="D2051" s="4" t="n">
        <f aca="false">YEAR(C2051)</f>
        <v>2004</v>
      </c>
      <c r="E2051" s="4" t="n">
        <f aca="false">MONTH(C2051)</f>
        <v>4</v>
      </c>
      <c r="F2051" s="4" t="str">
        <f aca="false">D2051&amp;" "&amp;E2051</f>
        <v>2004 4</v>
      </c>
      <c r="G2051" s="4"/>
      <c r="I2051" s="8" t="n">
        <v>48.7516</v>
      </c>
    </row>
    <row r="2052" customFormat="false" ht="12.75" hidden="false" customHeight="false" outlineLevel="0" collapsed="false">
      <c r="C2052" s="10" t="n">
        <v>38098</v>
      </c>
      <c r="D2052" s="4" t="n">
        <f aca="false">YEAR(C2052)</f>
        <v>2004</v>
      </c>
      <c r="E2052" s="4" t="n">
        <f aca="false">MONTH(C2052)</f>
        <v>4</v>
      </c>
      <c r="F2052" s="4" t="str">
        <f aca="false">D2052&amp;" "&amp;E2052</f>
        <v>2004 4</v>
      </c>
      <c r="G2052" s="4"/>
      <c r="I2052" s="8" t="n">
        <v>47.398</v>
      </c>
    </row>
    <row r="2053" customFormat="false" ht="12.75" hidden="false" customHeight="false" outlineLevel="0" collapsed="false">
      <c r="C2053" s="10" t="n">
        <v>38099</v>
      </c>
      <c r="D2053" s="4" t="n">
        <f aca="false">YEAR(C2053)</f>
        <v>2004</v>
      </c>
      <c r="E2053" s="4" t="n">
        <f aca="false">MONTH(C2053)</f>
        <v>4</v>
      </c>
      <c r="F2053" s="4" t="str">
        <f aca="false">D2053&amp;" "&amp;E2053</f>
        <v>2004 4</v>
      </c>
      <c r="G2053" s="4"/>
      <c r="I2053" s="8" t="n">
        <v>48.25</v>
      </c>
    </row>
    <row r="2054" customFormat="false" ht="12.75" hidden="false" customHeight="false" outlineLevel="0" collapsed="false">
      <c r="C2054" s="10" t="n">
        <v>38101</v>
      </c>
      <c r="D2054" s="4" t="n">
        <f aca="false">YEAR(C2054)</f>
        <v>2004</v>
      </c>
      <c r="E2054" s="4" t="n">
        <f aca="false">MONTH(C2054)</f>
        <v>4</v>
      </c>
      <c r="F2054" s="4" t="str">
        <f aca="false">D2054&amp;" "&amp;E2054</f>
        <v>2004 4</v>
      </c>
      <c r="G2054" s="4"/>
      <c r="I2054" s="8" t="n">
        <v>48.1133</v>
      </c>
    </row>
    <row r="2055" customFormat="false" ht="12.75" hidden="false" customHeight="false" outlineLevel="0" collapsed="false">
      <c r="C2055" s="10" t="n">
        <v>38103</v>
      </c>
      <c r="D2055" s="4" t="n">
        <f aca="false">YEAR(C2055)</f>
        <v>2004</v>
      </c>
      <c r="E2055" s="4" t="n">
        <f aca="false">MONTH(C2055)</f>
        <v>4</v>
      </c>
      <c r="F2055" s="4" t="str">
        <f aca="false">D2055&amp;" "&amp;E2055</f>
        <v>2004 4</v>
      </c>
      <c r="G2055" s="4"/>
      <c r="I2055" s="8" t="n">
        <v>52.2742</v>
      </c>
    </row>
    <row r="2056" customFormat="false" ht="12.75" hidden="false" customHeight="false" outlineLevel="0" collapsed="false">
      <c r="C2056" s="10" t="n">
        <v>38104</v>
      </c>
      <c r="D2056" s="4" t="n">
        <f aca="false">YEAR(C2056)</f>
        <v>2004</v>
      </c>
      <c r="E2056" s="4" t="n">
        <f aca="false">MONTH(C2056)</f>
        <v>4</v>
      </c>
      <c r="F2056" s="4" t="str">
        <f aca="false">D2056&amp;" "&amp;E2056</f>
        <v>2004 4</v>
      </c>
      <c r="G2056" s="4"/>
      <c r="I2056" s="8" t="n">
        <v>62.0341</v>
      </c>
    </row>
    <row r="2057" customFormat="false" ht="12.75" hidden="false" customHeight="false" outlineLevel="0" collapsed="false">
      <c r="C2057" s="10" t="n">
        <v>38105</v>
      </c>
      <c r="D2057" s="4" t="n">
        <f aca="false">YEAR(C2057)</f>
        <v>2004</v>
      </c>
      <c r="E2057" s="4" t="n">
        <f aca="false">MONTH(C2057)</f>
        <v>4</v>
      </c>
      <c r="F2057" s="4" t="str">
        <f aca="false">D2057&amp;" "&amp;E2057</f>
        <v>2004 4</v>
      </c>
      <c r="G2057" s="4"/>
      <c r="I2057" s="8" t="n">
        <v>59.2658</v>
      </c>
    </row>
    <row r="2058" customFormat="false" ht="12.75" hidden="false" customHeight="false" outlineLevel="0" collapsed="false">
      <c r="C2058" s="10" t="n">
        <v>38107</v>
      </c>
      <c r="D2058" s="4" t="n">
        <f aca="false">YEAR(C2058)</f>
        <v>2004</v>
      </c>
      <c r="E2058" s="4" t="n">
        <f aca="false">MONTH(C2058)</f>
        <v>4</v>
      </c>
      <c r="F2058" s="4" t="str">
        <f aca="false">D2058&amp;" "&amp;E2058</f>
        <v>2004 4</v>
      </c>
      <c r="G2058" s="4"/>
      <c r="I2058" s="8" t="n">
        <v>53.8869</v>
      </c>
    </row>
    <row r="2059" customFormat="false" ht="12.75" hidden="false" customHeight="false" outlineLevel="0" collapsed="false">
      <c r="C2059" s="10" t="n">
        <v>38108</v>
      </c>
      <c r="D2059" s="4" t="n">
        <f aca="false">YEAR(C2059)</f>
        <v>2004</v>
      </c>
      <c r="E2059" s="4" t="n">
        <f aca="false">MONTH(C2059)</f>
        <v>5</v>
      </c>
      <c r="F2059" s="4" t="str">
        <f aca="false">D2059&amp;" "&amp;E2059</f>
        <v>2004 5</v>
      </c>
      <c r="G2059" s="4"/>
      <c r="I2059" s="8" t="n">
        <v>50.374</v>
      </c>
    </row>
    <row r="2060" customFormat="false" ht="12.75" hidden="false" customHeight="false" outlineLevel="0" collapsed="false">
      <c r="C2060" s="10" t="n">
        <v>38110</v>
      </c>
      <c r="D2060" s="4" t="n">
        <f aca="false">YEAR(C2060)</f>
        <v>2004</v>
      </c>
      <c r="E2060" s="4" t="n">
        <f aca="false">MONTH(C2060)</f>
        <v>5</v>
      </c>
      <c r="F2060" s="4" t="str">
        <f aca="false">D2060&amp;" "&amp;E2060</f>
        <v>2004 5</v>
      </c>
      <c r="G2060" s="4"/>
      <c r="I2060" s="8" t="n">
        <v>64.1583</v>
      </c>
    </row>
    <row r="2061" customFormat="false" ht="12.75" hidden="false" customHeight="false" outlineLevel="0" collapsed="false">
      <c r="C2061" s="10" t="n">
        <v>38111</v>
      </c>
      <c r="D2061" s="4" t="n">
        <f aca="false">YEAR(C2061)</f>
        <v>2004</v>
      </c>
      <c r="E2061" s="4" t="n">
        <f aca="false">MONTH(C2061)</f>
        <v>5</v>
      </c>
      <c r="F2061" s="4" t="str">
        <f aca="false">D2061&amp;" "&amp;E2061</f>
        <v>2004 5</v>
      </c>
      <c r="G2061" s="4"/>
      <c r="I2061" s="8" t="n">
        <v>61.2611</v>
      </c>
    </row>
    <row r="2062" customFormat="false" ht="12.75" hidden="false" customHeight="false" outlineLevel="0" collapsed="false">
      <c r="C2062" s="10" t="n">
        <v>38112</v>
      </c>
      <c r="D2062" s="4" t="n">
        <f aca="false">YEAR(C2062)</f>
        <v>2004</v>
      </c>
      <c r="E2062" s="4" t="n">
        <f aca="false">MONTH(C2062)</f>
        <v>5</v>
      </c>
      <c r="F2062" s="4" t="str">
        <f aca="false">D2062&amp;" "&amp;E2062</f>
        <v>2004 5</v>
      </c>
      <c r="G2062" s="4"/>
      <c r="I2062" s="8" t="n">
        <v>64.9763</v>
      </c>
    </row>
    <row r="2063" customFormat="false" ht="12.75" hidden="false" customHeight="false" outlineLevel="0" collapsed="false">
      <c r="C2063" s="10" t="n">
        <v>38113</v>
      </c>
      <c r="D2063" s="4" t="n">
        <f aca="false">YEAR(C2063)</f>
        <v>2004</v>
      </c>
      <c r="E2063" s="4" t="n">
        <f aca="false">MONTH(C2063)</f>
        <v>5</v>
      </c>
      <c r="F2063" s="4" t="str">
        <f aca="false">D2063&amp;" "&amp;E2063</f>
        <v>2004 5</v>
      </c>
      <c r="G2063" s="4"/>
      <c r="I2063" s="8" t="n">
        <v>62.8313</v>
      </c>
    </row>
    <row r="2064" customFormat="false" ht="12.75" hidden="false" customHeight="false" outlineLevel="0" collapsed="false">
      <c r="C2064" s="10" t="n">
        <v>38115</v>
      </c>
      <c r="D2064" s="4" t="n">
        <f aca="false">YEAR(C2064)</f>
        <v>2004</v>
      </c>
      <c r="E2064" s="4" t="n">
        <f aca="false">MONTH(C2064)</f>
        <v>5</v>
      </c>
      <c r="F2064" s="4" t="str">
        <f aca="false">D2064&amp;" "&amp;E2064</f>
        <v>2004 5</v>
      </c>
      <c r="G2064" s="4"/>
      <c r="I2064" s="8" t="n">
        <v>57.8958</v>
      </c>
    </row>
    <row r="2065" customFormat="false" ht="12.75" hidden="false" customHeight="false" outlineLevel="0" collapsed="false">
      <c r="C2065" s="10" t="n">
        <v>38117</v>
      </c>
      <c r="D2065" s="4" t="n">
        <f aca="false">YEAR(C2065)</f>
        <v>2004</v>
      </c>
      <c r="E2065" s="4" t="n">
        <f aca="false">MONTH(C2065)</f>
        <v>5</v>
      </c>
      <c r="F2065" s="4" t="str">
        <f aca="false">D2065&amp;" "&amp;E2065</f>
        <v>2004 5</v>
      </c>
      <c r="G2065" s="4"/>
      <c r="I2065" s="8" t="n">
        <v>58.725</v>
      </c>
    </row>
    <row r="2066" customFormat="false" ht="12.75" hidden="false" customHeight="false" outlineLevel="0" collapsed="false">
      <c r="C2066" s="10" t="n">
        <v>38118</v>
      </c>
      <c r="D2066" s="4" t="n">
        <f aca="false">YEAR(C2066)</f>
        <v>2004</v>
      </c>
      <c r="E2066" s="4" t="n">
        <f aca="false">MONTH(C2066)</f>
        <v>5</v>
      </c>
      <c r="F2066" s="4" t="str">
        <f aca="false">D2066&amp;" "&amp;E2066</f>
        <v>2004 5</v>
      </c>
      <c r="G2066" s="4"/>
      <c r="I2066" s="8" t="n">
        <v>57.3083</v>
      </c>
    </row>
    <row r="2067" customFormat="false" ht="12.75" hidden="false" customHeight="false" outlineLevel="0" collapsed="false">
      <c r="C2067" s="10" t="n">
        <v>38119</v>
      </c>
      <c r="D2067" s="4" t="n">
        <f aca="false">YEAR(C2067)</f>
        <v>2004</v>
      </c>
      <c r="E2067" s="4" t="n">
        <f aca="false">MONTH(C2067)</f>
        <v>5</v>
      </c>
      <c r="F2067" s="4" t="str">
        <f aca="false">D2067&amp;" "&amp;E2067</f>
        <v>2004 5</v>
      </c>
      <c r="G2067" s="4"/>
      <c r="I2067" s="8" t="n">
        <v>58.5152</v>
      </c>
    </row>
    <row r="2068" customFormat="false" ht="12.75" hidden="false" customHeight="false" outlineLevel="0" collapsed="false">
      <c r="C2068" s="10" t="n">
        <v>38120</v>
      </c>
      <c r="D2068" s="4" t="n">
        <f aca="false">YEAR(C2068)</f>
        <v>2004</v>
      </c>
      <c r="E2068" s="4" t="n">
        <f aca="false">MONTH(C2068)</f>
        <v>5</v>
      </c>
      <c r="F2068" s="4" t="str">
        <f aca="false">D2068&amp;" "&amp;E2068</f>
        <v>2004 5</v>
      </c>
      <c r="G2068" s="4"/>
      <c r="I2068" s="8" t="n">
        <v>63.9388</v>
      </c>
    </row>
    <row r="2069" customFormat="false" ht="12.75" hidden="false" customHeight="false" outlineLevel="0" collapsed="false">
      <c r="C2069" s="10" t="n">
        <v>38122</v>
      </c>
      <c r="D2069" s="4" t="n">
        <f aca="false">YEAR(C2069)</f>
        <v>2004</v>
      </c>
      <c r="E2069" s="4" t="n">
        <f aca="false">MONTH(C2069)</f>
        <v>5</v>
      </c>
      <c r="F2069" s="4" t="str">
        <f aca="false">D2069&amp;" "&amp;E2069</f>
        <v>2004 5</v>
      </c>
      <c r="G2069" s="4"/>
      <c r="I2069" s="8" t="n">
        <v>61.5449</v>
      </c>
    </row>
    <row r="2070" customFormat="false" ht="12.75" hidden="false" customHeight="false" outlineLevel="0" collapsed="false">
      <c r="C2070" s="10" t="n">
        <v>38124</v>
      </c>
      <c r="D2070" s="4" t="n">
        <f aca="false">YEAR(C2070)</f>
        <v>2004</v>
      </c>
      <c r="E2070" s="4" t="n">
        <f aca="false">MONTH(C2070)</f>
        <v>5</v>
      </c>
      <c r="F2070" s="4" t="str">
        <f aca="false">D2070&amp;" "&amp;E2070</f>
        <v>2004 5</v>
      </c>
      <c r="G2070" s="4"/>
      <c r="I2070" s="8" t="n">
        <v>62.6293</v>
      </c>
    </row>
    <row r="2071" customFormat="false" ht="12.75" hidden="false" customHeight="false" outlineLevel="0" collapsed="false">
      <c r="C2071" s="10" t="n">
        <v>38125</v>
      </c>
      <c r="D2071" s="4" t="n">
        <f aca="false">YEAR(C2071)</f>
        <v>2004</v>
      </c>
      <c r="E2071" s="4" t="n">
        <f aca="false">MONTH(C2071)</f>
        <v>5</v>
      </c>
      <c r="F2071" s="4" t="str">
        <f aca="false">D2071&amp;" "&amp;E2071</f>
        <v>2004 5</v>
      </c>
      <c r="G2071" s="4"/>
      <c r="I2071" s="8" t="n">
        <v>62.5625</v>
      </c>
    </row>
    <row r="2072" customFormat="false" ht="12.75" hidden="false" customHeight="false" outlineLevel="0" collapsed="false">
      <c r="C2072" s="10" t="n">
        <v>38126</v>
      </c>
      <c r="D2072" s="4" t="n">
        <f aca="false">YEAR(C2072)</f>
        <v>2004</v>
      </c>
      <c r="E2072" s="4" t="n">
        <f aca="false">MONTH(C2072)</f>
        <v>5</v>
      </c>
      <c r="F2072" s="4" t="str">
        <f aca="false">D2072&amp;" "&amp;E2072</f>
        <v>2004 5</v>
      </c>
      <c r="G2072" s="4"/>
      <c r="I2072" s="8" t="n">
        <v>61.805</v>
      </c>
    </row>
    <row r="2073" customFormat="false" ht="12.75" hidden="false" customHeight="false" outlineLevel="0" collapsed="false">
      <c r="C2073" s="10" t="n">
        <v>38127</v>
      </c>
      <c r="D2073" s="4" t="n">
        <f aca="false">YEAR(C2073)</f>
        <v>2004</v>
      </c>
      <c r="E2073" s="4" t="n">
        <f aca="false">MONTH(C2073)</f>
        <v>5</v>
      </c>
      <c r="F2073" s="4" t="str">
        <f aca="false">D2073&amp;" "&amp;E2073</f>
        <v>2004 5</v>
      </c>
      <c r="G2073" s="4"/>
      <c r="I2073" s="8" t="n">
        <v>58.481</v>
      </c>
    </row>
    <row r="2074" customFormat="false" ht="12.75" hidden="false" customHeight="false" outlineLevel="0" collapsed="false">
      <c r="C2074" s="10" t="n">
        <v>38129</v>
      </c>
      <c r="D2074" s="4" t="n">
        <f aca="false">YEAR(C2074)</f>
        <v>2004</v>
      </c>
      <c r="E2074" s="4" t="n">
        <f aca="false">MONTH(C2074)</f>
        <v>5</v>
      </c>
      <c r="F2074" s="4" t="str">
        <f aca="false">D2074&amp;" "&amp;E2074</f>
        <v>2004 5</v>
      </c>
      <c r="G2074" s="4"/>
      <c r="I2074" s="8" t="n">
        <v>58.2671</v>
      </c>
    </row>
    <row r="2075" customFormat="false" ht="12.75" hidden="false" customHeight="false" outlineLevel="0" collapsed="false">
      <c r="C2075" s="10" t="n">
        <v>38131</v>
      </c>
      <c r="D2075" s="4" t="n">
        <f aca="false">YEAR(C2075)</f>
        <v>2004</v>
      </c>
      <c r="E2075" s="4" t="n">
        <f aca="false">MONTH(C2075)</f>
        <v>5</v>
      </c>
      <c r="F2075" s="4" t="str">
        <f aca="false">D2075&amp;" "&amp;E2075</f>
        <v>2004 5</v>
      </c>
      <c r="G2075" s="4"/>
      <c r="I2075" s="8" t="n">
        <v>59.1964</v>
      </c>
    </row>
    <row r="2076" customFormat="false" ht="12.75" hidden="false" customHeight="false" outlineLevel="0" collapsed="false">
      <c r="C2076" s="10" t="n">
        <v>38132</v>
      </c>
      <c r="D2076" s="4" t="n">
        <f aca="false">YEAR(C2076)</f>
        <v>2004</v>
      </c>
      <c r="E2076" s="4" t="n">
        <f aca="false">MONTH(C2076)</f>
        <v>5</v>
      </c>
      <c r="F2076" s="4" t="str">
        <f aca="false">D2076&amp;" "&amp;E2076</f>
        <v>2004 5</v>
      </c>
      <c r="G2076" s="4"/>
      <c r="I2076" s="8" t="n">
        <v>56.8032</v>
      </c>
    </row>
    <row r="2077" customFormat="false" ht="12.75" hidden="false" customHeight="false" outlineLevel="0" collapsed="false">
      <c r="C2077" s="10" t="n">
        <v>38134</v>
      </c>
      <c r="D2077" s="4" t="n">
        <f aca="false">YEAR(C2077)</f>
        <v>2004</v>
      </c>
      <c r="E2077" s="4" t="n">
        <f aca="false">MONTH(C2077)</f>
        <v>5</v>
      </c>
      <c r="F2077" s="4" t="str">
        <f aca="false">D2077&amp;" "&amp;E2077</f>
        <v>2004 5</v>
      </c>
      <c r="G2077" s="4"/>
      <c r="I2077" s="8" t="n">
        <v>56.033</v>
      </c>
    </row>
    <row r="2078" customFormat="false" ht="12.75" hidden="false" customHeight="false" outlineLevel="0" collapsed="false">
      <c r="C2078" s="10" t="n">
        <v>38136</v>
      </c>
      <c r="D2078" s="4" t="n">
        <f aca="false">YEAR(C2078)</f>
        <v>2004</v>
      </c>
      <c r="E2078" s="4" t="n">
        <f aca="false">MONTH(C2078)</f>
        <v>5</v>
      </c>
      <c r="F2078" s="4" t="str">
        <f aca="false">D2078&amp;" "&amp;E2078</f>
        <v>2004 5</v>
      </c>
      <c r="G2078" s="4"/>
      <c r="I2078" s="8" t="n">
        <v>52.6897</v>
      </c>
    </row>
    <row r="2079" customFormat="false" ht="12.75" hidden="false" customHeight="false" outlineLevel="0" collapsed="false">
      <c r="C2079" s="10" t="n">
        <v>38136</v>
      </c>
      <c r="D2079" s="4" t="n">
        <f aca="false">YEAR(C2079)</f>
        <v>2004</v>
      </c>
      <c r="E2079" s="4" t="n">
        <f aca="false">MONTH(C2079)</f>
        <v>5</v>
      </c>
      <c r="F2079" s="4" t="str">
        <f aca="false">D2079&amp;" "&amp;E2079</f>
        <v>2004 5</v>
      </c>
      <c r="G2079" s="4"/>
      <c r="I2079" s="8" t="n">
        <v>52.6897</v>
      </c>
    </row>
    <row r="2080" customFormat="false" ht="12.75" hidden="false" customHeight="false" outlineLevel="0" collapsed="false">
      <c r="C2080" s="10" t="n">
        <v>38139</v>
      </c>
      <c r="D2080" s="4" t="n">
        <f aca="false">YEAR(C2080)</f>
        <v>2004</v>
      </c>
      <c r="E2080" s="4" t="n">
        <f aca="false">MONTH(C2080)</f>
        <v>6</v>
      </c>
      <c r="F2080" s="4" t="str">
        <f aca="false">D2080&amp;" "&amp;E2080</f>
        <v>2004 6</v>
      </c>
      <c r="G2080" s="4"/>
      <c r="I2080" s="8" t="n">
        <v>59.5431</v>
      </c>
    </row>
    <row r="2081" customFormat="false" ht="12.75" hidden="false" customHeight="false" outlineLevel="0" collapsed="false">
      <c r="C2081" s="10" t="n">
        <v>38140</v>
      </c>
      <c r="D2081" s="4" t="n">
        <f aca="false">YEAR(C2081)</f>
        <v>2004</v>
      </c>
      <c r="E2081" s="4" t="n">
        <f aca="false">MONTH(C2081)</f>
        <v>6</v>
      </c>
      <c r="F2081" s="4" t="str">
        <f aca="false">D2081&amp;" "&amp;E2081</f>
        <v>2004 6</v>
      </c>
      <c r="G2081" s="4"/>
      <c r="I2081" s="8" t="n">
        <v>63.2907</v>
      </c>
    </row>
    <row r="2082" customFormat="false" ht="12.75" hidden="false" customHeight="false" outlineLevel="0" collapsed="false">
      <c r="C2082" s="10" t="n">
        <v>38141</v>
      </c>
      <c r="D2082" s="4" t="n">
        <f aca="false">YEAR(C2082)</f>
        <v>2004</v>
      </c>
      <c r="E2082" s="4" t="n">
        <f aca="false">MONTH(C2082)</f>
        <v>6</v>
      </c>
      <c r="F2082" s="4" t="str">
        <f aca="false">D2082&amp;" "&amp;E2082</f>
        <v>2004 6</v>
      </c>
      <c r="G2082" s="4"/>
      <c r="I2082" s="8" t="n">
        <v>66.4613</v>
      </c>
    </row>
    <row r="2083" customFormat="false" ht="12.75" hidden="false" customHeight="false" outlineLevel="0" collapsed="false">
      <c r="C2083" s="10" t="n">
        <v>38143</v>
      </c>
      <c r="D2083" s="4" t="n">
        <f aca="false">YEAR(C2083)</f>
        <v>2004</v>
      </c>
      <c r="E2083" s="4" t="n">
        <f aca="false">MONTH(C2083)</f>
        <v>6</v>
      </c>
      <c r="F2083" s="4" t="str">
        <f aca="false">D2083&amp;" "&amp;E2083</f>
        <v>2004 6</v>
      </c>
      <c r="G2083" s="4"/>
      <c r="I2083" s="8" t="n">
        <v>64.4019</v>
      </c>
    </row>
    <row r="2084" customFormat="false" ht="12.75" hidden="false" customHeight="false" outlineLevel="0" collapsed="false">
      <c r="C2084" s="10" t="n">
        <v>38145</v>
      </c>
      <c r="D2084" s="4" t="n">
        <f aca="false">YEAR(C2084)</f>
        <v>2004</v>
      </c>
      <c r="E2084" s="4" t="n">
        <f aca="false">MONTH(C2084)</f>
        <v>6</v>
      </c>
      <c r="F2084" s="4" t="str">
        <f aca="false">D2084&amp;" "&amp;E2084</f>
        <v>2004 6</v>
      </c>
      <c r="G2084" s="4"/>
      <c r="I2084" s="8" t="n">
        <v>59.4953</v>
      </c>
    </row>
    <row r="2085" customFormat="false" ht="12.75" hidden="false" customHeight="false" outlineLevel="0" collapsed="false">
      <c r="C2085" s="10" t="n">
        <v>38146</v>
      </c>
      <c r="D2085" s="4" t="n">
        <f aca="false">YEAR(C2085)</f>
        <v>2004</v>
      </c>
      <c r="E2085" s="4" t="n">
        <f aca="false">MONTH(C2085)</f>
        <v>6</v>
      </c>
      <c r="F2085" s="4" t="str">
        <f aca="false">D2085&amp;" "&amp;E2085</f>
        <v>2004 6</v>
      </c>
      <c r="G2085" s="4"/>
      <c r="I2085" s="8" t="n">
        <v>51.7331</v>
      </c>
    </row>
    <row r="2086" customFormat="false" ht="12.75" hidden="false" customHeight="false" outlineLevel="0" collapsed="false">
      <c r="C2086" s="10" t="n">
        <v>38147</v>
      </c>
      <c r="D2086" s="4" t="n">
        <f aca="false">YEAR(C2086)</f>
        <v>2004</v>
      </c>
      <c r="E2086" s="4" t="n">
        <f aca="false">MONTH(C2086)</f>
        <v>6</v>
      </c>
      <c r="F2086" s="4" t="str">
        <f aca="false">D2086&amp;" "&amp;E2086</f>
        <v>2004 6</v>
      </c>
      <c r="G2086" s="4"/>
      <c r="I2086" s="8" t="n">
        <v>46.22</v>
      </c>
    </row>
    <row r="2087" customFormat="false" ht="12.75" hidden="false" customHeight="false" outlineLevel="0" collapsed="false">
      <c r="C2087" s="10" t="n">
        <v>38148</v>
      </c>
      <c r="D2087" s="4" t="n">
        <f aca="false">YEAR(C2087)</f>
        <v>2004</v>
      </c>
      <c r="E2087" s="4" t="n">
        <f aca="false">MONTH(C2087)</f>
        <v>6</v>
      </c>
      <c r="F2087" s="4" t="str">
        <f aca="false">D2087&amp;" "&amp;E2087</f>
        <v>2004 6</v>
      </c>
      <c r="G2087" s="4"/>
      <c r="I2087" s="8" t="n">
        <v>42.3348</v>
      </c>
    </row>
    <row r="2088" customFormat="false" ht="12.75" hidden="false" customHeight="false" outlineLevel="0" collapsed="false">
      <c r="C2088" s="10" t="n">
        <v>38150</v>
      </c>
      <c r="D2088" s="4" t="n">
        <f aca="false">YEAR(C2088)</f>
        <v>2004</v>
      </c>
      <c r="E2088" s="4" t="n">
        <f aca="false">MONTH(C2088)</f>
        <v>6</v>
      </c>
      <c r="F2088" s="4" t="str">
        <f aca="false">D2088&amp;" "&amp;E2088</f>
        <v>2004 6</v>
      </c>
      <c r="G2088" s="4"/>
      <c r="I2088" s="8" t="n">
        <v>40.2163</v>
      </c>
    </row>
    <row r="2089" customFormat="false" ht="12.75" hidden="false" customHeight="false" outlineLevel="0" collapsed="false">
      <c r="C2089" s="10" t="n">
        <v>38152</v>
      </c>
      <c r="D2089" s="4" t="n">
        <f aca="false">YEAR(C2089)</f>
        <v>2004</v>
      </c>
      <c r="E2089" s="4" t="n">
        <f aca="false">MONTH(C2089)</f>
        <v>6</v>
      </c>
      <c r="F2089" s="4" t="str">
        <f aca="false">D2089&amp;" "&amp;E2089</f>
        <v>2004 6</v>
      </c>
      <c r="G2089" s="4"/>
      <c r="I2089" s="8" t="n">
        <v>48.5488</v>
      </c>
    </row>
    <row r="2090" customFormat="false" ht="12.75" hidden="false" customHeight="false" outlineLevel="0" collapsed="false">
      <c r="C2090" s="10" t="n">
        <v>38153</v>
      </c>
      <c r="D2090" s="4" t="n">
        <f aca="false">YEAR(C2090)</f>
        <v>2004</v>
      </c>
      <c r="E2090" s="4" t="n">
        <f aca="false">MONTH(C2090)</f>
        <v>6</v>
      </c>
      <c r="F2090" s="4" t="str">
        <f aca="false">D2090&amp;" "&amp;E2090</f>
        <v>2004 6</v>
      </c>
      <c r="G2090" s="4"/>
      <c r="I2090" s="8" t="n">
        <v>60.05</v>
      </c>
    </row>
    <row r="2091" customFormat="false" ht="12.75" hidden="false" customHeight="false" outlineLevel="0" collapsed="false">
      <c r="C2091" s="10" t="n">
        <v>38154</v>
      </c>
      <c r="D2091" s="4" t="n">
        <f aca="false">YEAR(C2091)</f>
        <v>2004</v>
      </c>
      <c r="E2091" s="4" t="n">
        <f aca="false">MONTH(C2091)</f>
        <v>6</v>
      </c>
      <c r="F2091" s="4" t="str">
        <f aca="false">D2091&amp;" "&amp;E2091</f>
        <v>2004 6</v>
      </c>
      <c r="G2091" s="4"/>
      <c r="I2091" s="8" t="n">
        <v>65.2183</v>
      </c>
    </row>
    <row r="2092" customFormat="false" ht="12.75" hidden="false" customHeight="false" outlineLevel="0" collapsed="false">
      <c r="C2092" s="10" t="n">
        <v>38155</v>
      </c>
      <c r="D2092" s="4" t="n">
        <f aca="false">YEAR(C2092)</f>
        <v>2004</v>
      </c>
      <c r="E2092" s="4" t="n">
        <f aca="false">MONTH(C2092)</f>
        <v>6</v>
      </c>
      <c r="F2092" s="4" t="str">
        <f aca="false">D2092&amp;" "&amp;E2092</f>
        <v>2004 6</v>
      </c>
      <c r="G2092" s="4"/>
      <c r="I2092" s="8" t="n">
        <v>59.6667</v>
      </c>
    </row>
    <row r="2093" customFormat="false" ht="12.75" hidden="false" customHeight="false" outlineLevel="0" collapsed="false">
      <c r="C2093" s="10" t="n">
        <v>38157</v>
      </c>
      <c r="D2093" s="4" t="n">
        <f aca="false">YEAR(C2093)</f>
        <v>2004</v>
      </c>
      <c r="E2093" s="4" t="n">
        <f aca="false">MONTH(C2093)</f>
        <v>6</v>
      </c>
      <c r="F2093" s="4" t="str">
        <f aca="false">D2093&amp;" "&amp;E2093</f>
        <v>2004 6</v>
      </c>
      <c r="G2093" s="4"/>
      <c r="I2093" s="8" t="n">
        <v>55.0145</v>
      </c>
    </row>
    <row r="2094" customFormat="false" ht="12.75" hidden="false" customHeight="false" outlineLevel="0" collapsed="false">
      <c r="C2094" s="10" t="n">
        <v>38159</v>
      </c>
      <c r="D2094" s="4" t="n">
        <f aca="false">YEAR(C2094)</f>
        <v>2004</v>
      </c>
      <c r="E2094" s="4" t="n">
        <f aca="false">MONTH(C2094)</f>
        <v>6</v>
      </c>
      <c r="F2094" s="4" t="str">
        <f aca="false">D2094&amp;" "&amp;E2094</f>
        <v>2004 6</v>
      </c>
      <c r="G2094" s="4"/>
      <c r="I2094" s="8" t="n">
        <v>56.4537</v>
      </c>
    </row>
    <row r="2095" customFormat="false" ht="12.75" hidden="false" customHeight="false" outlineLevel="0" collapsed="false">
      <c r="C2095" s="10" t="n">
        <v>38160</v>
      </c>
      <c r="D2095" s="4" t="n">
        <f aca="false">YEAR(C2095)</f>
        <v>2004</v>
      </c>
      <c r="E2095" s="4" t="n">
        <f aca="false">MONTH(C2095)</f>
        <v>6</v>
      </c>
      <c r="F2095" s="4" t="str">
        <f aca="false">D2095&amp;" "&amp;E2095</f>
        <v>2004 6</v>
      </c>
      <c r="G2095" s="4"/>
      <c r="I2095" s="8" t="n">
        <v>54.6083</v>
      </c>
    </row>
    <row r="2096" customFormat="false" ht="12.75" hidden="false" customHeight="false" outlineLevel="0" collapsed="false">
      <c r="C2096" s="10" t="n">
        <v>38161</v>
      </c>
      <c r="D2096" s="4" t="n">
        <f aca="false">YEAR(C2096)</f>
        <v>2004</v>
      </c>
      <c r="E2096" s="4" t="n">
        <f aca="false">MONTH(C2096)</f>
        <v>6</v>
      </c>
      <c r="F2096" s="4" t="str">
        <f aca="false">D2096&amp;" "&amp;E2096</f>
        <v>2004 6</v>
      </c>
      <c r="G2096" s="4"/>
      <c r="I2096" s="8" t="n">
        <v>53.3256</v>
      </c>
    </row>
    <row r="2097" customFormat="false" ht="12.75" hidden="false" customHeight="false" outlineLevel="0" collapsed="false">
      <c r="C2097" s="10" t="n">
        <v>38162</v>
      </c>
      <c r="D2097" s="4" t="n">
        <f aca="false">YEAR(C2097)</f>
        <v>2004</v>
      </c>
      <c r="E2097" s="4" t="n">
        <f aca="false">MONTH(C2097)</f>
        <v>6</v>
      </c>
      <c r="F2097" s="4" t="str">
        <f aca="false">D2097&amp;" "&amp;E2097</f>
        <v>2004 6</v>
      </c>
      <c r="G2097" s="4"/>
      <c r="I2097" s="8" t="n">
        <v>53.4148</v>
      </c>
    </row>
    <row r="2098" customFormat="false" ht="12.75" hidden="false" customHeight="false" outlineLevel="0" collapsed="false">
      <c r="C2098" s="10" t="n">
        <v>38164</v>
      </c>
      <c r="D2098" s="4" t="n">
        <f aca="false">YEAR(C2098)</f>
        <v>2004</v>
      </c>
      <c r="E2098" s="4" t="n">
        <f aca="false">MONTH(C2098)</f>
        <v>6</v>
      </c>
      <c r="F2098" s="4" t="str">
        <f aca="false">D2098&amp;" "&amp;E2098</f>
        <v>2004 6</v>
      </c>
      <c r="G2098" s="4"/>
      <c r="I2098" s="8" t="n">
        <v>52.9613</v>
      </c>
    </row>
    <row r="2099" customFormat="false" ht="12.75" hidden="false" customHeight="false" outlineLevel="0" collapsed="false">
      <c r="C2099" s="10" t="n">
        <v>38166</v>
      </c>
      <c r="D2099" s="4" t="n">
        <f aca="false">YEAR(C2099)</f>
        <v>2004</v>
      </c>
      <c r="E2099" s="4" t="n">
        <f aca="false">MONTH(C2099)</f>
        <v>6</v>
      </c>
      <c r="F2099" s="4" t="str">
        <f aca="false">D2099&amp;" "&amp;E2099</f>
        <v>2004 6</v>
      </c>
      <c r="G2099" s="4"/>
      <c r="I2099" s="8" t="n">
        <v>53.6697</v>
      </c>
    </row>
    <row r="2100" customFormat="false" ht="12.75" hidden="false" customHeight="false" outlineLevel="0" collapsed="false">
      <c r="C2100" s="10" t="n">
        <v>38168</v>
      </c>
      <c r="D2100" s="4" t="n">
        <f aca="false">YEAR(C2100)</f>
        <v>2004</v>
      </c>
      <c r="E2100" s="4" t="n">
        <f aca="false">MONTH(C2100)</f>
        <v>6</v>
      </c>
      <c r="F2100" s="4" t="str">
        <f aca="false">D2100&amp;" "&amp;E2100</f>
        <v>2004 6</v>
      </c>
      <c r="G2100" s="4"/>
      <c r="I2100" s="8" t="n">
        <v>52.3462</v>
      </c>
    </row>
    <row r="2101" customFormat="false" ht="12.75" hidden="false" customHeight="false" outlineLevel="0" collapsed="false">
      <c r="C2101" s="10" t="n">
        <v>38169</v>
      </c>
      <c r="D2101" s="4" t="n">
        <f aca="false">YEAR(C2101)</f>
        <v>2004</v>
      </c>
      <c r="E2101" s="4" t="n">
        <f aca="false">MONTH(C2101)</f>
        <v>7</v>
      </c>
      <c r="F2101" s="4" t="str">
        <f aca="false">D2101&amp;" "&amp;E2101</f>
        <v>2004 7</v>
      </c>
      <c r="G2101" s="4"/>
      <c r="I2101" s="8" t="n">
        <v>54.8702</v>
      </c>
    </row>
    <row r="2102" customFormat="false" ht="12.75" hidden="false" customHeight="false" outlineLevel="0" collapsed="false">
      <c r="C2102" s="10" t="n">
        <v>38171</v>
      </c>
      <c r="D2102" s="4" t="n">
        <f aca="false">YEAR(C2102)</f>
        <v>2004</v>
      </c>
      <c r="E2102" s="4" t="n">
        <f aca="false">MONTH(C2102)</f>
        <v>7</v>
      </c>
      <c r="F2102" s="4" t="str">
        <f aca="false">D2102&amp;" "&amp;E2102</f>
        <v>2004 7</v>
      </c>
      <c r="G2102" s="4"/>
      <c r="I2102" s="8" t="n">
        <v>53.3649</v>
      </c>
    </row>
    <row r="2103" customFormat="false" ht="12.75" hidden="false" customHeight="false" outlineLevel="0" collapsed="false">
      <c r="C2103" s="10" t="n">
        <v>38174</v>
      </c>
      <c r="D2103" s="4" t="n">
        <f aca="false">YEAR(C2103)</f>
        <v>2004</v>
      </c>
      <c r="E2103" s="4" t="n">
        <f aca="false">MONTH(C2103)</f>
        <v>7</v>
      </c>
      <c r="F2103" s="4" t="str">
        <f aca="false">D2103&amp;" "&amp;E2103</f>
        <v>2004 7</v>
      </c>
      <c r="G2103" s="4"/>
      <c r="I2103" s="8" t="n">
        <v>54.0189</v>
      </c>
    </row>
    <row r="2104" customFormat="false" ht="12.75" hidden="false" customHeight="false" outlineLevel="0" collapsed="false">
      <c r="C2104" s="10" t="n">
        <v>38175</v>
      </c>
      <c r="D2104" s="4" t="n">
        <f aca="false">YEAR(C2104)</f>
        <v>2004</v>
      </c>
      <c r="E2104" s="4" t="n">
        <f aca="false">MONTH(C2104)</f>
        <v>7</v>
      </c>
      <c r="F2104" s="4" t="str">
        <f aca="false">D2104&amp;" "&amp;E2104</f>
        <v>2004 7</v>
      </c>
      <c r="G2104" s="4"/>
      <c r="I2104" s="8" t="n">
        <v>57.754</v>
      </c>
    </row>
    <row r="2105" customFormat="false" ht="12.75" hidden="false" customHeight="false" outlineLevel="0" collapsed="false">
      <c r="C2105" s="10" t="n">
        <v>38176</v>
      </c>
      <c r="D2105" s="4" t="n">
        <f aca="false">YEAR(C2105)</f>
        <v>2004</v>
      </c>
      <c r="E2105" s="4" t="n">
        <f aca="false">MONTH(C2105)</f>
        <v>7</v>
      </c>
      <c r="F2105" s="4" t="str">
        <f aca="false">D2105&amp;" "&amp;E2105</f>
        <v>2004 7</v>
      </c>
      <c r="G2105" s="4"/>
      <c r="I2105" s="8" t="n">
        <v>56.0568</v>
      </c>
    </row>
    <row r="2106" customFormat="false" ht="12.75" hidden="false" customHeight="false" outlineLevel="0" collapsed="false">
      <c r="C2106" s="10" t="n">
        <v>38178</v>
      </c>
      <c r="D2106" s="4" t="n">
        <f aca="false">YEAR(C2106)</f>
        <v>2004</v>
      </c>
      <c r="E2106" s="4" t="n">
        <f aca="false">MONTH(C2106)</f>
        <v>7</v>
      </c>
      <c r="F2106" s="4" t="str">
        <f aca="false">D2106&amp;" "&amp;E2106</f>
        <v>2004 7</v>
      </c>
      <c r="G2106" s="4"/>
      <c r="I2106" s="8" t="n">
        <v>53.2189</v>
      </c>
    </row>
    <row r="2107" customFormat="false" ht="12.75" hidden="false" customHeight="false" outlineLevel="0" collapsed="false">
      <c r="C2107" s="10" t="n">
        <v>38180</v>
      </c>
      <c r="D2107" s="4" t="n">
        <f aca="false">YEAR(C2107)</f>
        <v>2004</v>
      </c>
      <c r="E2107" s="4" t="n">
        <f aca="false">MONTH(C2107)</f>
        <v>7</v>
      </c>
      <c r="F2107" s="4" t="str">
        <f aca="false">D2107&amp;" "&amp;E2107</f>
        <v>2004 7</v>
      </c>
      <c r="G2107" s="4"/>
      <c r="I2107" s="8" t="n">
        <v>58.3036</v>
      </c>
    </row>
    <row r="2108" customFormat="false" ht="12.75" hidden="false" customHeight="false" outlineLevel="0" collapsed="false">
      <c r="C2108" s="10" t="n">
        <v>38181</v>
      </c>
      <c r="D2108" s="4" t="n">
        <f aca="false">YEAR(C2108)</f>
        <v>2004</v>
      </c>
      <c r="E2108" s="4" t="n">
        <f aca="false">MONTH(C2108)</f>
        <v>7</v>
      </c>
      <c r="F2108" s="4" t="str">
        <f aca="false">D2108&amp;" "&amp;E2108</f>
        <v>2004 7</v>
      </c>
      <c r="G2108" s="4"/>
      <c r="I2108" s="8" t="n">
        <v>65.2357</v>
      </c>
    </row>
    <row r="2109" customFormat="false" ht="12.75" hidden="false" customHeight="false" outlineLevel="0" collapsed="false">
      <c r="C2109" s="10" t="n">
        <v>38182</v>
      </c>
      <c r="D2109" s="4" t="n">
        <f aca="false">YEAR(C2109)</f>
        <v>2004</v>
      </c>
      <c r="E2109" s="4" t="n">
        <f aca="false">MONTH(C2109)</f>
        <v>7</v>
      </c>
      <c r="F2109" s="4" t="str">
        <f aca="false">D2109&amp;" "&amp;E2109</f>
        <v>2004 7</v>
      </c>
      <c r="G2109" s="4"/>
      <c r="I2109" s="8" t="n">
        <v>67.8179</v>
      </c>
    </row>
    <row r="2110" customFormat="false" ht="12.75" hidden="false" customHeight="false" outlineLevel="0" collapsed="false">
      <c r="C2110" s="10" t="n">
        <v>38183</v>
      </c>
      <c r="D2110" s="4" t="n">
        <f aca="false">YEAR(C2110)</f>
        <v>2004</v>
      </c>
      <c r="E2110" s="4" t="n">
        <f aca="false">MONTH(C2110)</f>
        <v>7</v>
      </c>
      <c r="F2110" s="4" t="str">
        <f aca="false">D2110&amp;" "&amp;E2110</f>
        <v>2004 7</v>
      </c>
      <c r="G2110" s="4"/>
      <c r="I2110" s="8" t="n">
        <v>76.029</v>
      </c>
    </row>
    <row r="2111" customFormat="false" ht="12.75" hidden="false" customHeight="false" outlineLevel="0" collapsed="false">
      <c r="C2111" s="10" t="n">
        <v>38185</v>
      </c>
      <c r="D2111" s="4" t="n">
        <f aca="false">YEAR(C2111)</f>
        <v>2004</v>
      </c>
      <c r="E2111" s="4" t="n">
        <f aca="false">MONTH(C2111)</f>
        <v>7</v>
      </c>
      <c r="F2111" s="4" t="str">
        <f aca="false">D2111&amp;" "&amp;E2111</f>
        <v>2004 7</v>
      </c>
      <c r="G2111" s="4"/>
      <c r="I2111" s="8" t="n">
        <v>68.0964</v>
      </c>
    </row>
    <row r="2112" customFormat="false" ht="12.75" hidden="false" customHeight="false" outlineLevel="0" collapsed="false">
      <c r="C2112" s="10" t="n">
        <v>38187</v>
      </c>
      <c r="D2112" s="4" t="n">
        <f aca="false">YEAR(C2112)</f>
        <v>2004</v>
      </c>
      <c r="E2112" s="4" t="n">
        <f aca="false">MONTH(C2112)</f>
        <v>7</v>
      </c>
      <c r="F2112" s="4" t="str">
        <f aca="false">D2112&amp;" "&amp;E2112</f>
        <v>2004 7</v>
      </c>
      <c r="G2112" s="4"/>
      <c r="I2112" s="8" t="n">
        <v>65.3676</v>
      </c>
    </row>
    <row r="2113" customFormat="false" ht="12.75" hidden="false" customHeight="false" outlineLevel="0" collapsed="false">
      <c r="C2113" s="10" t="n">
        <v>38188</v>
      </c>
      <c r="D2113" s="4" t="n">
        <f aca="false">YEAR(C2113)</f>
        <v>2004</v>
      </c>
      <c r="E2113" s="4" t="n">
        <f aca="false">MONTH(C2113)</f>
        <v>7</v>
      </c>
      <c r="F2113" s="4" t="str">
        <f aca="false">D2113&amp;" "&amp;E2113</f>
        <v>2004 7</v>
      </c>
      <c r="G2113" s="4"/>
      <c r="I2113" s="8" t="n">
        <v>69.4906</v>
      </c>
    </row>
    <row r="2114" customFormat="false" ht="12.75" hidden="false" customHeight="false" outlineLevel="0" collapsed="false">
      <c r="C2114" s="10" t="n">
        <v>38189</v>
      </c>
      <c r="D2114" s="4" t="n">
        <f aca="false">YEAR(C2114)</f>
        <v>2004</v>
      </c>
      <c r="E2114" s="4" t="n">
        <f aca="false">MONTH(C2114)</f>
        <v>7</v>
      </c>
      <c r="F2114" s="4" t="str">
        <f aca="false">D2114&amp;" "&amp;E2114</f>
        <v>2004 7</v>
      </c>
      <c r="G2114" s="4"/>
      <c r="I2114" s="8" t="n">
        <v>70.6169</v>
      </c>
    </row>
    <row r="2115" customFormat="false" ht="12.75" hidden="false" customHeight="false" outlineLevel="0" collapsed="false">
      <c r="C2115" s="10" t="n">
        <v>38190</v>
      </c>
      <c r="D2115" s="4" t="n">
        <f aca="false">YEAR(C2115)</f>
        <v>2004</v>
      </c>
      <c r="E2115" s="4" t="n">
        <f aca="false">MONTH(C2115)</f>
        <v>7</v>
      </c>
      <c r="F2115" s="4" t="str">
        <f aca="false">D2115&amp;" "&amp;E2115</f>
        <v>2004 7</v>
      </c>
      <c r="G2115" s="4"/>
      <c r="I2115" s="8" t="n">
        <v>72.7226</v>
      </c>
    </row>
    <row r="2116" customFormat="false" ht="12.75" hidden="false" customHeight="false" outlineLevel="0" collapsed="false">
      <c r="C2116" s="10" t="n">
        <v>38192</v>
      </c>
      <c r="D2116" s="4" t="n">
        <f aca="false">YEAR(C2116)</f>
        <v>2004</v>
      </c>
      <c r="E2116" s="4" t="n">
        <f aca="false">MONTH(C2116)</f>
        <v>7</v>
      </c>
      <c r="F2116" s="4" t="str">
        <f aca="false">D2116&amp;" "&amp;E2116</f>
        <v>2004 7</v>
      </c>
      <c r="G2116" s="4"/>
      <c r="I2116" s="8" t="n">
        <v>72.0205</v>
      </c>
    </row>
    <row r="2117" customFormat="false" ht="12.75" hidden="false" customHeight="false" outlineLevel="0" collapsed="false">
      <c r="C2117" s="10" t="n">
        <v>38194</v>
      </c>
      <c r="D2117" s="4" t="n">
        <f aca="false">YEAR(C2117)</f>
        <v>2004</v>
      </c>
      <c r="E2117" s="4" t="n">
        <f aca="false">MONTH(C2117)</f>
        <v>7</v>
      </c>
      <c r="F2117" s="4" t="str">
        <f aca="false">D2117&amp;" "&amp;E2117</f>
        <v>2004 7</v>
      </c>
      <c r="G2117" s="4"/>
      <c r="I2117" s="8" t="n">
        <v>73.0127</v>
      </c>
    </row>
    <row r="2118" customFormat="false" ht="12.75" hidden="false" customHeight="false" outlineLevel="0" collapsed="false">
      <c r="C2118" s="10" t="n">
        <v>38195</v>
      </c>
      <c r="D2118" s="4" t="n">
        <f aca="false">YEAR(C2118)</f>
        <v>2004</v>
      </c>
      <c r="E2118" s="4" t="n">
        <f aca="false">MONTH(C2118)</f>
        <v>7</v>
      </c>
      <c r="F2118" s="4" t="str">
        <f aca="false">D2118&amp;" "&amp;E2118</f>
        <v>2004 7</v>
      </c>
      <c r="G2118" s="4"/>
      <c r="I2118" s="8" t="n">
        <v>70.4842</v>
      </c>
    </row>
    <row r="2119" customFormat="false" ht="12.75" hidden="false" customHeight="false" outlineLevel="0" collapsed="false">
      <c r="C2119" s="10" t="n">
        <v>38196</v>
      </c>
      <c r="D2119" s="4" t="n">
        <f aca="false">YEAR(C2119)</f>
        <v>2004</v>
      </c>
      <c r="E2119" s="4" t="n">
        <f aca="false">MONTH(C2119)</f>
        <v>7</v>
      </c>
      <c r="F2119" s="4" t="str">
        <f aca="false">D2119&amp;" "&amp;E2119</f>
        <v>2004 7</v>
      </c>
      <c r="G2119" s="4"/>
      <c r="I2119" s="8" t="n">
        <v>66.183</v>
      </c>
    </row>
    <row r="2120" customFormat="false" ht="12.75" hidden="false" customHeight="false" outlineLevel="0" collapsed="false">
      <c r="C2120" s="10" t="n">
        <v>38197</v>
      </c>
      <c r="D2120" s="4" t="n">
        <f aca="false">YEAR(C2120)</f>
        <v>2004</v>
      </c>
      <c r="E2120" s="4" t="n">
        <f aca="false">MONTH(C2120)</f>
        <v>7</v>
      </c>
      <c r="F2120" s="4" t="str">
        <f aca="false">D2120&amp;" "&amp;E2120</f>
        <v>2004 7</v>
      </c>
      <c r="G2120" s="4"/>
      <c r="I2120" s="8" t="n">
        <v>61.6768</v>
      </c>
    </row>
    <row r="2121" customFormat="false" ht="12.75" hidden="false" customHeight="false" outlineLevel="0" collapsed="false">
      <c r="C2121" s="10" t="n">
        <v>38199</v>
      </c>
      <c r="D2121" s="4" t="n">
        <f aca="false">YEAR(C2121)</f>
        <v>2004</v>
      </c>
      <c r="E2121" s="4" t="n">
        <f aca="false">MONTH(C2121)</f>
        <v>7</v>
      </c>
      <c r="F2121" s="4" t="str">
        <f aca="false">D2121&amp;" "&amp;E2121</f>
        <v>2004 7</v>
      </c>
      <c r="G2121" s="4"/>
      <c r="I2121" s="8" t="n">
        <v>60.653</v>
      </c>
    </row>
    <row r="2122" customFormat="false" ht="12.75" hidden="false" customHeight="false" outlineLevel="0" collapsed="false">
      <c r="C2122" s="10" t="n">
        <v>38201</v>
      </c>
      <c r="D2122" s="4" t="n">
        <f aca="false">YEAR(C2122)</f>
        <v>2004</v>
      </c>
      <c r="E2122" s="4" t="n">
        <f aca="false">MONTH(C2122)</f>
        <v>8</v>
      </c>
      <c r="F2122" s="4" t="str">
        <f aca="false">D2122&amp;" "&amp;E2122</f>
        <v>2004 8</v>
      </c>
      <c r="G2122" s="4"/>
      <c r="I2122" s="8" t="n">
        <v>66.7833</v>
      </c>
    </row>
    <row r="2123" customFormat="false" ht="12.75" hidden="false" customHeight="false" outlineLevel="0" collapsed="false">
      <c r="C2123" s="10" t="n">
        <v>38202</v>
      </c>
      <c r="D2123" s="4" t="n">
        <f aca="false">YEAR(C2123)</f>
        <v>2004</v>
      </c>
      <c r="E2123" s="4" t="n">
        <f aca="false">MONTH(C2123)</f>
        <v>8</v>
      </c>
      <c r="F2123" s="4" t="str">
        <f aca="false">D2123&amp;" "&amp;E2123</f>
        <v>2004 8</v>
      </c>
      <c r="G2123" s="4"/>
      <c r="I2123" s="8" t="n">
        <v>62.9618</v>
      </c>
    </row>
    <row r="2124" customFormat="false" ht="12.75" hidden="false" customHeight="false" outlineLevel="0" collapsed="false">
      <c r="C2124" s="10" t="n">
        <v>38203</v>
      </c>
      <c r="D2124" s="4" t="n">
        <f aca="false">YEAR(C2124)</f>
        <v>2004</v>
      </c>
      <c r="E2124" s="4" t="n">
        <f aca="false">MONTH(C2124)</f>
        <v>8</v>
      </c>
      <c r="F2124" s="4" t="str">
        <f aca="false">D2124&amp;" "&amp;E2124</f>
        <v>2004 8</v>
      </c>
      <c r="G2124" s="4"/>
      <c r="I2124" s="8" t="n">
        <v>61.9358</v>
      </c>
    </row>
    <row r="2125" customFormat="false" ht="12.75" hidden="false" customHeight="false" outlineLevel="0" collapsed="false">
      <c r="C2125" s="10" t="n">
        <v>38204</v>
      </c>
      <c r="D2125" s="4" t="n">
        <f aca="false">YEAR(C2125)</f>
        <v>2004</v>
      </c>
      <c r="E2125" s="4" t="n">
        <f aca="false">MONTH(C2125)</f>
        <v>8</v>
      </c>
      <c r="F2125" s="4" t="str">
        <f aca="false">D2125&amp;" "&amp;E2125</f>
        <v>2004 8</v>
      </c>
      <c r="G2125" s="4"/>
      <c r="I2125" s="8" t="n">
        <v>60.2021</v>
      </c>
    </row>
    <row r="2126" customFormat="false" ht="12.75" hidden="false" customHeight="false" outlineLevel="0" collapsed="false">
      <c r="C2126" s="10" t="n">
        <v>38206</v>
      </c>
      <c r="D2126" s="4" t="n">
        <f aca="false">YEAR(C2126)</f>
        <v>2004</v>
      </c>
      <c r="E2126" s="4" t="n">
        <f aca="false">MONTH(C2126)</f>
        <v>8</v>
      </c>
      <c r="F2126" s="4" t="str">
        <f aca="false">D2126&amp;" "&amp;E2126</f>
        <v>2004 8</v>
      </c>
      <c r="G2126" s="4"/>
      <c r="I2126" s="8" t="n">
        <v>58.9472</v>
      </c>
    </row>
    <row r="2127" customFormat="false" ht="12.75" hidden="false" customHeight="false" outlineLevel="0" collapsed="false">
      <c r="C2127" s="10" t="n">
        <v>38208</v>
      </c>
      <c r="D2127" s="4" t="n">
        <f aca="false">YEAR(C2127)</f>
        <v>2004</v>
      </c>
      <c r="E2127" s="4" t="n">
        <f aca="false">MONTH(C2127)</f>
        <v>8</v>
      </c>
      <c r="F2127" s="4" t="str">
        <f aca="false">D2127&amp;" "&amp;E2127</f>
        <v>2004 8</v>
      </c>
      <c r="G2127" s="4"/>
      <c r="I2127" s="8" t="n">
        <v>65.6394</v>
      </c>
    </row>
    <row r="2128" customFormat="false" ht="12.75" hidden="false" customHeight="false" outlineLevel="0" collapsed="false">
      <c r="C2128" s="10" t="n">
        <v>38209</v>
      </c>
      <c r="D2128" s="4" t="n">
        <f aca="false">YEAR(C2128)</f>
        <v>2004</v>
      </c>
      <c r="E2128" s="4" t="n">
        <f aca="false">MONTH(C2128)</f>
        <v>8</v>
      </c>
      <c r="F2128" s="4" t="str">
        <f aca="false">D2128&amp;" "&amp;E2128</f>
        <v>2004 8</v>
      </c>
      <c r="G2128" s="4"/>
      <c r="I2128" s="8" t="n">
        <v>71.8787</v>
      </c>
    </row>
    <row r="2129" customFormat="false" ht="12.75" hidden="false" customHeight="false" outlineLevel="0" collapsed="false">
      <c r="C2129" s="10" t="n">
        <v>38210</v>
      </c>
      <c r="D2129" s="4" t="n">
        <f aca="false">YEAR(C2129)</f>
        <v>2004</v>
      </c>
      <c r="E2129" s="4" t="n">
        <f aca="false">MONTH(C2129)</f>
        <v>8</v>
      </c>
      <c r="F2129" s="4" t="str">
        <f aca="false">D2129&amp;" "&amp;E2129</f>
        <v>2004 8</v>
      </c>
      <c r="G2129" s="4"/>
      <c r="I2129" s="8" t="n">
        <v>71.9935</v>
      </c>
    </row>
    <row r="2130" customFormat="false" ht="12.75" hidden="false" customHeight="false" outlineLevel="0" collapsed="false">
      <c r="C2130" s="10" t="n">
        <v>38211</v>
      </c>
      <c r="D2130" s="4" t="n">
        <f aca="false">YEAR(C2130)</f>
        <v>2004</v>
      </c>
      <c r="E2130" s="4" t="n">
        <f aca="false">MONTH(C2130)</f>
        <v>8</v>
      </c>
      <c r="F2130" s="4" t="str">
        <f aca="false">D2130&amp;" "&amp;E2130</f>
        <v>2004 8</v>
      </c>
      <c r="G2130" s="4"/>
      <c r="I2130" s="8" t="n">
        <v>67.1731</v>
      </c>
    </row>
    <row r="2131" customFormat="false" ht="12.75" hidden="false" customHeight="false" outlineLevel="0" collapsed="false">
      <c r="C2131" s="10" t="n">
        <v>38213</v>
      </c>
      <c r="D2131" s="4" t="n">
        <f aca="false">YEAR(C2131)</f>
        <v>2004</v>
      </c>
      <c r="E2131" s="4" t="n">
        <f aca="false">MONTH(C2131)</f>
        <v>8</v>
      </c>
      <c r="F2131" s="4" t="str">
        <f aca="false">D2131&amp;" "&amp;E2131</f>
        <v>2004 8</v>
      </c>
      <c r="G2131" s="4"/>
      <c r="I2131" s="8" t="n">
        <v>62.6567</v>
      </c>
    </row>
    <row r="2132" customFormat="false" ht="12.75" hidden="false" customHeight="false" outlineLevel="0" collapsed="false">
      <c r="C2132" s="10" t="n">
        <v>38215</v>
      </c>
      <c r="D2132" s="4" t="n">
        <f aca="false">YEAR(C2132)</f>
        <v>2004</v>
      </c>
      <c r="E2132" s="4" t="n">
        <f aca="false">MONTH(C2132)</f>
        <v>8</v>
      </c>
      <c r="F2132" s="4" t="str">
        <f aca="false">D2132&amp;" "&amp;E2132</f>
        <v>2004 8</v>
      </c>
      <c r="G2132" s="4"/>
      <c r="I2132" s="8" t="n">
        <v>58.8698</v>
      </c>
    </row>
    <row r="2133" customFormat="false" ht="12.75" hidden="false" customHeight="false" outlineLevel="0" collapsed="false">
      <c r="C2133" s="10" t="n">
        <v>38216</v>
      </c>
      <c r="D2133" s="4" t="n">
        <f aca="false">YEAR(C2133)</f>
        <v>2004</v>
      </c>
      <c r="E2133" s="4" t="n">
        <f aca="false">MONTH(C2133)</f>
        <v>8</v>
      </c>
      <c r="F2133" s="4" t="str">
        <f aca="false">D2133&amp;" "&amp;E2133</f>
        <v>2004 8</v>
      </c>
      <c r="G2133" s="4"/>
      <c r="I2133" s="8" t="n">
        <v>58.0571</v>
      </c>
    </row>
    <row r="2134" customFormat="false" ht="12.75" hidden="false" customHeight="false" outlineLevel="0" collapsed="false">
      <c r="C2134" s="10" t="n">
        <v>38217</v>
      </c>
      <c r="D2134" s="4" t="n">
        <f aca="false">YEAR(C2134)</f>
        <v>2004</v>
      </c>
      <c r="E2134" s="4" t="n">
        <f aca="false">MONTH(C2134)</f>
        <v>8</v>
      </c>
      <c r="F2134" s="4" t="str">
        <f aca="false">D2134&amp;" "&amp;E2134</f>
        <v>2004 8</v>
      </c>
      <c r="G2134" s="4"/>
      <c r="I2134" s="8" t="n">
        <v>57.0278</v>
      </c>
    </row>
    <row r="2135" customFormat="false" ht="12.75" hidden="false" customHeight="false" outlineLevel="0" collapsed="false">
      <c r="C2135" s="10" t="n">
        <v>38218</v>
      </c>
      <c r="D2135" s="4" t="n">
        <f aca="false">YEAR(C2135)</f>
        <v>2004</v>
      </c>
      <c r="E2135" s="4" t="n">
        <f aca="false">MONTH(C2135)</f>
        <v>8</v>
      </c>
      <c r="F2135" s="4" t="str">
        <f aca="false">D2135&amp;" "&amp;E2135</f>
        <v>2004 8</v>
      </c>
      <c r="G2135" s="4"/>
      <c r="I2135" s="8" t="n">
        <v>57</v>
      </c>
    </row>
    <row r="2136" customFormat="false" ht="12.75" hidden="false" customHeight="false" outlineLevel="0" collapsed="false">
      <c r="C2136" s="10" t="n">
        <v>38220</v>
      </c>
      <c r="D2136" s="4" t="n">
        <f aca="false">YEAR(C2136)</f>
        <v>2004</v>
      </c>
      <c r="E2136" s="4" t="n">
        <f aca="false">MONTH(C2136)</f>
        <v>8</v>
      </c>
      <c r="F2136" s="4" t="str">
        <f aca="false">D2136&amp;" "&amp;E2136</f>
        <v>2004 8</v>
      </c>
      <c r="G2136" s="4"/>
      <c r="I2136" s="8" t="n">
        <v>54.2407</v>
      </c>
    </row>
    <row r="2137" customFormat="false" ht="12.75" hidden="false" customHeight="false" outlineLevel="0" collapsed="false">
      <c r="C2137" s="10" t="n">
        <v>38222</v>
      </c>
      <c r="D2137" s="4" t="n">
        <f aca="false">YEAR(C2137)</f>
        <v>2004</v>
      </c>
      <c r="E2137" s="4" t="n">
        <f aca="false">MONTH(C2137)</f>
        <v>8</v>
      </c>
      <c r="F2137" s="4" t="str">
        <f aca="false">D2137&amp;" "&amp;E2137</f>
        <v>2004 8</v>
      </c>
      <c r="G2137" s="4"/>
      <c r="I2137" s="8" t="n">
        <v>54.6277</v>
      </c>
    </row>
    <row r="2138" customFormat="false" ht="12.75" hidden="false" customHeight="false" outlineLevel="0" collapsed="false">
      <c r="C2138" s="10" t="n">
        <v>38223</v>
      </c>
      <c r="D2138" s="4" t="n">
        <f aca="false">YEAR(C2138)</f>
        <v>2004</v>
      </c>
      <c r="E2138" s="4" t="n">
        <f aca="false">MONTH(C2138)</f>
        <v>8</v>
      </c>
      <c r="F2138" s="4" t="str">
        <f aca="false">D2138&amp;" "&amp;E2138</f>
        <v>2004 8</v>
      </c>
      <c r="G2138" s="4"/>
      <c r="I2138" s="8" t="n">
        <v>50.5974</v>
      </c>
    </row>
    <row r="2139" customFormat="false" ht="12.75" hidden="false" customHeight="false" outlineLevel="0" collapsed="false">
      <c r="C2139" s="10" t="n">
        <v>38224</v>
      </c>
      <c r="D2139" s="4" t="n">
        <f aca="false">YEAR(C2139)</f>
        <v>2004</v>
      </c>
      <c r="E2139" s="4" t="n">
        <f aca="false">MONTH(C2139)</f>
        <v>8</v>
      </c>
      <c r="F2139" s="4" t="str">
        <f aca="false">D2139&amp;" "&amp;E2139</f>
        <v>2004 8</v>
      </c>
      <c r="G2139" s="4"/>
      <c r="I2139" s="8" t="n">
        <v>46.5991</v>
      </c>
    </row>
    <row r="2140" customFormat="false" ht="12.75" hidden="false" customHeight="false" outlineLevel="0" collapsed="false">
      <c r="C2140" s="10" t="n">
        <v>38225</v>
      </c>
      <c r="D2140" s="4" t="n">
        <f aca="false">YEAR(C2140)</f>
        <v>2004</v>
      </c>
      <c r="E2140" s="4" t="n">
        <f aca="false">MONTH(C2140)</f>
        <v>8</v>
      </c>
      <c r="F2140" s="4" t="str">
        <f aca="false">D2140&amp;" "&amp;E2140</f>
        <v>2004 8</v>
      </c>
      <c r="G2140" s="4"/>
      <c r="I2140" s="8" t="n">
        <v>47</v>
      </c>
    </row>
    <row r="2141" customFormat="false" ht="12.75" hidden="false" customHeight="false" outlineLevel="0" collapsed="false">
      <c r="C2141" s="10" t="n">
        <v>38227</v>
      </c>
      <c r="D2141" s="4" t="n">
        <f aca="false">YEAR(C2141)</f>
        <v>2004</v>
      </c>
      <c r="E2141" s="4" t="n">
        <f aca="false">MONTH(C2141)</f>
        <v>8</v>
      </c>
      <c r="F2141" s="4" t="str">
        <f aca="false">D2141&amp;" "&amp;E2141</f>
        <v>2004 8</v>
      </c>
      <c r="G2141" s="4"/>
      <c r="I2141" s="8" t="n">
        <v>46.2429</v>
      </c>
    </row>
    <row r="2142" customFormat="false" ht="12.75" hidden="false" customHeight="false" outlineLevel="0" collapsed="false">
      <c r="C2142" s="10" t="n">
        <v>38229</v>
      </c>
      <c r="D2142" s="4" t="n">
        <f aca="false">YEAR(C2142)</f>
        <v>2004</v>
      </c>
      <c r="E2142" s="4" t="n">
        <f aca="false">MONTH(C2142)</f>
        <v>8</v>
      </c>
      <c r="F2142" s="4" t="str">
        <f aca="false">D2142&amp;" "&amp;E2142</f>
        <v>2004 8</v>
      </c>
      <c r="G2142" s="4"/>
      <c r="I2142" s="8" t="n">
        <v>49.336</v>
      </c>
    </row>
    <row r="2143" customFormat="false" ht="12.75" hidden="false" customHeight="false" outlineLevel="0" collapsed="false">
      <c r="C2143" s="10" t="n">
        <v>38230</v>
      </c>
      <c r="D2143" s="4" t="n">
        <f aca="false">YEAR(C2143)</f>
        <v>2004</v>
      </c>
      <c r="E2143" s="4" t="n">
        <f aca="false">MONTH(C2143)</f>
        <v>8</v>
      </c>
      <c r="F2143" s="4" t="str">
        <f aca="false">D2143&amp;" "&amp;E2143</f>
        <v>2004 8</v>
      </c>
      <c r="G2143" s="4"/>
      <c r="I2143" s="8" t="n">
        <v>51.5051</v>
      </c>
    </row>
    <row r="2144" customFormat="false" ht="12.75" hidden="false" customHeight="false" outlineLevel="0" collapsed="false">
      <c r="C2144" s="10" t="n">
        <v>38232</v>
      </c>
      <c r="D2144" s="4" t="n">
        <f aca="false">YEAR(C2144)</f>
        <v>2004</v>
      </c>
      <c r="E2144" s="4" t="n">
        <f aca="false">MONTH(C2144)</f>
        <v>9</v>
      </c>
      <c r="F2144" s="4" t="str">
        <f aca="false">D2144&amp;" "&amp;E2144</f>
        <v>2004 9</v>
      </c>
      <c r="G2144" s="4"/>
      <c r="I2144" s="8" t="n">
        <v>55.0179</v>
      </c>
    </row>
    <row r="2145" customFormat="false" ht="12.75" hidden="false" customHeight="false" outlineLevel="0" collapsed="false">
      <c r="C2145" s="10" t="n">
        <v>38234</v>
      </c>
      <c r="D2145" s="4" t="n">
        <f aca="false">YEAR(C2145)</f>
        <v>2004</v>
      </c>
      <c r="E2145" s="4" t="n">
        <f aca="false">MONTH(C2145)</f>
        <v>9</v>
      </c>
      <c r="F2145" s="4" t="str">
        <f aca="false">D2145&amp;" "&amp;E2145</f>
        <v>2004 9</v>
      </c>
      <c r="G2145" s="4"/>
      <c r="I2145" s="8" t="n">
        <v>49.3977</v>
      </c>
    </row>
    <row r="2146" customFormat="false" ht="12.75" hidden="false" customHeight="false" outlineLevel="0" collapsed="false">
      <c r="C2146" s="10" t="n">
        <v>38237</v>
      </c>
      <c r="D2146" s="4" t="n">
        <f aca="false">YEAR(C2146)</f>
        <v>2004</v>
      </c>
      <c r="E2146" s="4" t="n">
        <f aca="false">MONTH(C2146)</f>
        <v>9</v>
      </c>
      <c r="F2146" s="4" t="str">
        <f aca="false">D2146&amp;" "&amp;E2146</f>
        <v>2004 9</v>
      </c>
      <c r="G2146" s="4"/>
      <c r="I2146" s="8" t="n">
        <v>47.7342</v>
      </c>
    </row>
    <row r="2147" customFormat="false" ht="12.75" hidden="false" customHeight="false" outlineLevel="0" collapsed="false">
      <c r="C2147" s="10" t="n">
        <v>38238</v>
      </c>
      <c r="D2147" s="4" t="n">
        <f aca="false">YEAR(C2147)</f>
        <v>2004</v>
      </c>
      <c r="E2147" s="4" t="n">
        <f aca="false">MONTH(C2147)</f>
        <v>9</v>
      </c>
      <c r="F2147" s="4" t="str">
        <f aca="false">D2147&amp;" "&amp;E2147</f>
        <v>2004 9</v>
      </c>
      <c r="G2147" s="4"/>
      <c r="I2147" s="8" t="n">
        <v>56.2824</v>
      </c>
    </row>
    <row r="2148" customFormat="false" ht="12.75" hidden="false" customHeight="false" outlineLevel="0" collapsed="false">
      <c r="C2148" s="10" t="n">
        <v>38239</v>
      </c>
      <c r="D2148" s="4" t="n">
        <f aca="false">YEAR(C2148)</f>
        <v>2004</v>
      </c>
      <c r="E2148" s="4" t="n">
        <f aca="false">MONTH(C2148)</f>
        <v>9</v>
      </c>
      <c r="F2148" s="4" t="str">
        <f aca="false">D2148&amp;" "&amp;E2148</f>
        <v>2004 9</v>
      </c>
      <c r="G2148" s="4"/>
      <c r="I2148" s="8" t="n">
        <v>54.2257</v>
      </c>
    </row>
    <row r="2149" customFormat="false" ht="12.75" hidden="false" customHeight="false" outlineLevel="0" collapsed="false">
      <c r="C2149" s="10" t="n">
        <v>38241</v>
      </c>
      <c r="D2149" s="4" t="n">
        <f aca="false">YEAR(C2149)</f>
        <v>2004</v>
      </c>
      <c r="E2149" s="4" t="n">
        <f aca="false">MONTH(C2149)</f>
        <v>9</v>
      </c>
      <c r="F2149" s="4" t="str">
        <f aca="false">D2149&amp;" "&amp;E2149</f>
        <v>2004 9</v>
      </c>
      <c r="G2149" s="4"/>
      <c r="I2149" s="8" t="n">
        <v>49.7544</v>
      </c>
    </row>
    <row r="2150" customFormat="false" ht="12.75" hidden="false" customHeight="false" outlineLevel="0" collapsed="false">
      <c r="C2150" s="10" t="n">
        <v>38243</v>
      </c>
      <c r="D2150" s="4" t="n">
        <f aca="false">YEAR(C2150)</f>
        <v>2004</v>
      </c>
      <c r="E2150" s="4" t="n">
        <f aca="false">MONTH(C2150)</f>
        <v>9</v>
      </c>
      <c r="F2150" s="4" t="str">
        <f aca="false">D2150&amp;" "&amp;E2150</f>
        <v>2004 9</v>
      </c>
      <c r="G2150" s="4"/>
      <c r="I2150" s="8" t="n">
        <v>49.5214</v>
      </c>
    </row>
    <row r="2151" customFormat="false" ht="12.75" hidden="false" customHeight="false" outlineLevel="0" collapsed="false">
      <c r="C2151" s="10" t="n">
        <v>38244</v>
      </c>
      <c r="D2151" s="4" t="n">
        <f aca="false">YEAR(C2151)</f>
        <v>2004</v>
      </c>
      <c r="E2151" s="4" t="n">
        <f aca="false">MONTH(C2151)</f>
        <v>9</v>
      </c>
      <c r="F2151" s="4" t="str">
        <f aca="false">D2151&amp;" "&amp;E2151</f>
        <v>2004 9</v>
      </c>
      <c r="G2151" s="4"/>
      <c r="I2151" s="8" t="n">
        <v>53.1574</v>
      </c>
    </row>
    <row r="2152" customFormat="false" ht="12.75" hidden="false" customHeight="false" outlineLevel="0" collapsed="false">
      <c r="C2152" s="10" t="n">
        <v>38245</v>
      </c>
      <c r="D2152" s="4" t="n">
        <f aca="false">YEAR(C2152)</f>
        <v>2004</v>
      </c>
      <c r="E2152" s="4" t="n">
        <f aca="false">MONTH(C2152)</f>
        <v>9</v>
      </c>
      <c r="F2152" s="4" t="str">
        <f aca="false">D2152&amp;" "&amp;E2152</f>
        <v>2004 9</v>
      </c>
      <c r="G2152" s="4"/>
      <c r="I2152" s="8" t="n">
        <v>52.5303</v>
      </c>
    </row>
    <row r="2153" customFormat="false" ht="12.75" hidden="false" customHeight="false" outlineLevel="0" collapsed="false">
      <c r="C2153" s="10" t="n">
        <v>38246</v>
      </c>
      <c r="D2153" s="4" t="n">
        <f aca="false">YEAR(C2153)</f>
        <v>2004</v>
      </c>
      <c r="E2153" s="4" t="n">
        <f aca="false">MONTH(C2153)</f>
        <v>9</v>
      </c>
      <c r="F2153" s="4" t="str">
        <f aca="false">D2153&amp;" "&amp;E2153</f>
        <v>2004 9</v>
      </c>
      <c r="G2153" s="4"/>
      <c r="I2153" s="8" t="n">
        <v>49.9421</v>
      </c>
    </row>
    <row r="2154" customFormat="false" ht="12.75" hidden="false" customHeight="false" outlineLevel="0" collapsed="false">
      <c r="C2154" s="10" t="n">
        <v>38248</v>
      </c>
      <c r="D2154" s="4" t="n">
        <f aca="false">YEAR(C2154)</f>
        <v>2004</v>
      </c>
      <c r="E2154" s="4" t="n">
        <f aca="false">MONTH(C2154)</f>
        <v>9</v>
      </c>
      <c r="F2154" s="4" t="str">
        <f aca="false">D2154&amp;" "&amp;E2154</f>
        <v>2004 9</v>
      </c>
      <c r="G2154" s="4"/>
      <c r="I2154" s="8" t="n">
        <v>44.2063</v>
      </c>
    </row>
    <row r="2155" customFormat="false" ht="12.75" hidden="false" customHeight="false" outlineLevel="0" collapsed="false">
      <c r="C2155" s="10" t="n">
        <v>38250</v>
      </c>
      <c r="D2155" s="4" t="n">
        <f aca="false">YEAR(C2155)</f>
        <v>2004</v>
      </c>
      <c r="E2155" s="4" t="n">
        <f aca="false">MONTH(C2155)</f>
        <v>9</v>
      </c>
      <c r="F2155" s="4" t="str">
        <f aca="false">D2155&amp;" "&amp;E2155</f>
        <v>2004 9</v>
      </c>
      <c r="G2155" s="4"/>
      <c r="I2155" s="8" t="n">
        <v>43.9934</v>
      </c>
    </row>
    <row r="2156" customFormat="false" ht="12.75" hidden="false" customHeight="false" outlineLevel="0" collapsed="false">
      <c r="C2156" s="10" t="n">
        <v>38251</v>
      </c>
      <c r="D2156" s="4" t="n">
        <f aca="false">YEAR(C2156)</f>
        <v>2004</v>
      </c>
      <c r="E2156" s="4" t="n">
        <f aca="false">MONTH(C2156)</f>
        <v>9</v>
      </c>
      <c r="F2156" s="4" t="str">
        <f aca="false">D2156&amp;" "&amp;E2156</f>
        <v>2004 9</v>
      </c>
      <c r="G2156" s="4"/>
      <c r="I2156" s="8" t="n">
        <v>47.2454</v>
      </c>
    </row>
    <row r="2157" customFormat="false" ht="12.75" hidden="false" customHeight="false" outlineLevel="0" collapsed="false">
      <c r="C2157" s="10" t="n">
        <v>38252</v>
      </c>
      <c r="D2157" s="4" t="n">
        <f aca="false">YEAR(C2157)</f>
        <v>2004</v>
      </c>
      <c r="E2157" s="4" t="n">
        <f aca="false">MONTH(C2157)</f>
        <v>9</v>
      </c>
      <c r="F2157" s="4" t="str">
        <f aca="false">D2157&amp;" "&amp;E2157</f>
        <v>2004 9</v>
      </c>
      <c r="G2157" s="4"/>
      <c r="I2157" s="8" t="n">
        <v>48.5694</v>
      </c>
    </row>
    <row r="2158" customFormat="false" ht="12.75" hidden="false" customHeight="false" outlineLevel="0" collapsed="false">
      <c r="C2158" s="10" t="n">
        <v>38253</v>
      </c>
      <c r="D2158" s="4" t="n">
        <f aca="false">YEAR(C2158)</f>
        <v>2004</v>
      </c>
      <c r="E2158" s="4" t="n">
        <f aca="false">MONTH(C2158)</f>
        <v>9</v>
      </c>
      <c r="F2158" s="4" t="str">
        <f aca="false">D2158&amp;" "&amp;E2158</f>
        <v>2004 9</v>
      </c>
      <c r="G2158" s="4"/>
      <c r="I2158" s="8" t="n">
        <v>49.8713</v>
      </c>
    </row>
    <row r="2159" customFormat="false" ht="12.75" hidden="false" customHeight="false" outlineLevel="0" collapsed="false">
      <c r="C2159" s="10" t="n">
        <v>38255</v>
      </c>
      <c r="D2159" s="4" t="n">
        <f aca="false">YEAR(C2159)</f>
        <v>2004</v>
      </c>
      <c r="E2159" s="4" t="n">
        <f aca="false">MONTH(C2159)</f>
        <v>9</v>
      </c>
      <c r="F2159" s="4" t="str">
        <f aca="false">D2159&amp;" "&amp;E2159</f>
        <v>2004 9</v>
      </c>
      <c r="G2159" s="4"/>
      <c r="I2159" s="8" t="n">
        <v>48.8287</v>
      </c>
    </row>
    <row r="2160" customFormat="false" ht="12.75" hidden="false" customHeight="false" outlineLevel="0" collapsed="false">
      <c r="C2160" s="10" t="n">
        <v>38257</v>
      </c>
      <c r="D2160" s="4" t="n">
        <f aca="false">YEAR(C2160)</f>
        <v>2004</v>
      </c>
      <c r="E2160" s="4" t="n">
        <f aca="false">MONTH(C2160)</f>
        <v>9</v>
      </c>
      <c r="F2160" s="4" t="str">
        <f aca="false">D2160&amp;" "&amp;E2160</f>
        <v>2004 9</v>
      </c>
      <c r="G2160" s="4"/>
      <c r="I2160" s="8" t="n">
        <v>48.7908</v>
      </c>
    </row>
    <row r="2161" customFormat="false" ht="12.75" hidden="false" customHeight="false" outlineLevel="0" collapsed="false">
      <c r="C2161" s="10" t="n">
        <v>38258</v>
      </c>
      <c r="D2161" s="4" t="n">
        <f aca="false">YEAR(C2161)</f>
        <v>2004</v>
      </c>
      <c r="E2161" s="4" t="n">
        <f aca="false">MONTH(C2161)</f>
        <v>9</v>
      </c>
      <c r="F2161" s="4" t="str">
        <f aca="false">D2161&amp;" "&amp;E2161</f>
        <v>2004 9</v>
      </c>
      <c r="G2161" s="4"/>
      <c r="I2161" s="8" t="n">
        <v>46.7797</v>
      </c>
    </row>
    <row r="2162" customFormat="false" ht="12.75" hidden="false" customHeight="false" outlineLevel="0" collapsed="false">
      <c r="C2162" s="10" t="n">
        <v>38259</v>
      </c>
      <c r="D2162" s="4" t="n">
        <f aca="false">YEAR(C2162)</f>
        <v>2004</v>
      </c>
      <c r="E2162" s="4" t="n">
        <f aca="false">MONTH(C2162)</f>
        <v>9</v>
      </c>
      <c r="F2162" s="4" t="str">
        <f aca="false">D2162&amp;" "&amp;E2162</f>
        <v>2004 9</v>
      </c>
      <c r="G2162" s="4"/>
      <c r="I2162" s="8" t="n">
        <v>45.6356</v>
      </c>
    </row>
    <row r="2163" customFormat="false" ht="12.75" hidden="false" customHeight="false" outlineLevel="0" collapsed="false">
      <c r="C2163" s="10" t="n">
        <v>38260</v>
      </c>
      <c r="D2163" s="4" t="n">
        <f aca="false">YEAR(C2163)</f>
        <v>2004</v>
      </c>
      <c r="E2163" s="4" t="n">
        <f aca="false">MONTH(C2163)</f>
        <v>9</v>
      </c>
      <c r="F2163" s="4" t="str">
        <f aca="false">D2163&amp;" "&amp;E2163</f>
        <v>2004 9</v>
      </c>
      <c r="G2163" s="4"/>
      <c r="I2163" s="8" t="n">
        <v>50.2108</v>
      </c>
    </row>
    <row r="2164" customFormat="false" ht="12.75" hidden="false" customHeight="false" outlineLevel="0" collapsed="false">
      <c r="C2164" s="10" t="n">
        <v>38262</v>
      </c>
      <c r="D2164" s="4" t="n">
        <f aca="false">YEAR(C2164)</f>
        <v>2004</v>
      </c>
      <c r="E2164" s="4" t="n">
        <f aca="false">MONTH(C2164)</f>
        <v>10</v>
      </c>
      <c r="F2164" s="4" t="str">
        <f aca="false">D2164&amp;" "&amp;E2164</f>
        <v>2004 10</v>
      </c>
      <c r="G2164" s="4"/>
      <c r="I2164" s="8" t="n">
        <v>50.8861</v>
      </c>
    </row>
    <row r="2165" customFormat="false" ht="12.75" hidden="false" customHeight="false" outlineLevel="0" collapsed="false">
      <c r="C2165" s="10" t="n">
        <v>38264</v>
      </c>
      <c r="D2165" s="4" t="n">
        <f aca="false">YEAR(C2165)</f>
        <v>2004</v>
      </c>
      <c r="E2165" s="4" t="n">
        <f aca="false">MONTH(C2165)</f>
        <v>10</v>
      </c>
      <c r="F2165" s="4" t="str">
        <f aca="false">D2165&amp;" "&amp;E2165</f>
        <v>2004 10</v>
      </c>
      <c r="G2165" s="4"/>
      <c r="I2165" s="8" t="n">
        <v>47.0463</v>
      </c>
    </row>
    <row r="2166" customFormat="false" ht="12.75" hidden="false" customHeight="false" outlineLevel="0" collapsed="false">
      <c r="C2166" s="10" t="n">
        <v>38265</v>
      </c>
      <c r="D2166" s="4" t="n">
        <f aca="false">YEAR(C2166)</f>
        <v>2004</v>
      </c>
      <c r="E2166" s="4" t="n">
        <f aca="false">MONTH(C2166)</f>
        <v>10</v>
      </c>
      <c r="F2166" s="4" t="str">
        <f aca="false">D2166&amp;" "&amp;E2166</f>
        <v>2004 10</v>
      </c>
      <c r="G2166" s="4"/>
      <c r="I2166" s="8" t="n">
        <v>48.6623</v>
      </c>
    </row>
    <row r="2167" customFormat="false" ht="12.75" hidden="false" customHeight="false" outlineLevel="0" collapsed="false">
      <c r="C2167" s="10" t="n">
        <v>38267</v>
      </c>
      <c r="D2167" s="4" t="n">
        <f aca="false">YEAR(C2167)</f>
        <v>2004</v>
      </c>
      <c r="E2167" s="4" t="n">
        <f aca="false">MONTH(C2167)</f>
        <v>10</v>
      </c>
      <c r="F2167" s="4" t="str">
        <f aca="false">D2167&amp;" "&amp;E2167</f>
        <v>2004 10</v>
      </c>
      <c r="G2167" s="4"/>
      <c r="I2167" s="8" t="n">
        <v>53.4407</v>
      </c>
    </row>
    <row r="2168" customFormat="false" ht="12.75" hidden="false" customHeight="false" outlineLevel="0" collapsed="false">
      <c r="C2168" s="10" t="n">
        <v>38269</v>
      </c>
      <c r="D2168" s="4" t="n">
        <f aca="false">YEAR(C2168)</f>
        <v>2004</v>
      </c>
      <c r="E2168" s="4" t="n">
        <f aca="false">MONTH(C2168)</f>
        <v>10</v>
      </c>
      <c r="F2168" s="4" t="str">
        <f aca="false">D2168&amp;" "&amp;E2168</f>
        <v>2004 10</v>
      </c>
      <c r="G2168" s="4"/>
      <c r="I2168" s="8" t="n">
        <v>50.4207</v>
      </c>
    </row>
    <row r="2169" customFormat="false" ht="12.75" hidden="false" customHeight="false" outlineLevel="0" collapsed="false">
      <c r="C2169" s="10" t="n">
        <v>38271</v>
      </c>
      <c r="D2169" s="4" t="n">
        <f aca="false">YEAR(C2169)</f>
        <v>2004</v>
      </c>
      <c r="E2169" s="4" t="n">
        <f aca="false">MONTH(C2169)</f>
        <v>10</v>
      </c>
      <c r="F2169" s="4" t="str">
        <f aca="false">D2169&amp;" "&amp;E2169</f>
        <v>2004 10</v>
      </c>
      <c r="G2169" s="4"/>
      <c r="I2169" s="8" t="n">
        <v>51.4344</v>
      </c>
    </row>
    <row r="2170" customFormat="false" ht="12.75" hidden="false" customHeight="false" outlineLevel="0" collapsed="false">
      <c r="C2170" s="10" t="n">
        <v>38272</v>
      </c>
      <c r="D2170" s="4" t="n">
        <f aca="false">YEAR(C2170)</f>
        <v>2004</v>
      </c>
      <c r="E2170" s="4" t="n">
        <f aca="false">MONTH(C2170)</f>
        <v>10</v>
      </c>
      <c r="F2170" s="4" t="str">
        <f aca="false">D2170&amp;" "&amp;E2170</f>
        <v>2004 10</v>
      </c>
      <c r="G2170" s="4"/>
      <c r="I2170" s="8" t="n">
        <v>48.9962</v>
      </c>
    </row>
    <row r="2171" customFormat="false" ht="12.75" hidden="false" customHeight="false" outlineLevel="0" collapsed="false">
      <c r="C2171" s="10" t="n">
        <v>38273</v>
      </c>
      <c r="D2171" s="4" t="n">
        <f aca="false">YEAR(C2171)</f>
        <v>2004</v>
      </c>
      <c r="E2171" s="4" t="n">
        <f aca="false">MONTH(C2171)</f>
        <v>10</v>
      </c>
      <c r="F2171" s="4" t="str">
        <f aca="false">D2171&amp;" "&amp;E2171</f>
        <v>2004 10</v>
      </c>
      <c r="G2171" s="4"/>
      <c r="I2171" s="8" t="n">
        <v>51.0887</v>
      </c>
    </row>
    <row r="2172" customFormat="false" ht="12.75" hidden="false" customHeight="false" outlineLevel="0" collapsed="false">
      <c r="C2172" s="10" t="n">
        <v>38274</v>
      </c>
      <c r="D2172" s="4" t="n">
        <f aca="false">YEAR(C2172)</f>
        <v>2004</v>
      </c>
      <c r="E2172" s="4" t="n">
        <f aca="false">MONTH(C2172)</f>
        <v>10</v>
      </c>
      <c r="F2172" s="4" t="str">
        <f aca="false">D2172&amp;" "&amp;E2172</f>
        <v>2004 10</v>
      </c>
      <c r="G2172" s="4"/>
      <c r="I2172" s="8" t="n">
        <v>53.7344</v>
      </c>
    </row>
    <row r="2173" customFormat="false" ht="12.75" hidden="false" customHeight="false" outlineLevel="0" collapsed="false">
      <c r="C2173" s="10" t="n">
        <v>38276</v>
      </c>
      <c r="D2173" s="4" t="n">
        <f aca="false">YEAR(C2173)</f>
        <v>2004</v>
      </c>
      <c r="E2173" s="4" t="n">
        <f aca="false">MONTH(C2173)</f>
        <v>10</v>
      </c>
      <c r="F2173" s="4" t="str">
        <f aca="false">D2173&amp;" "&amp;E2173</f>
        <v>2004 10</v>
      </c>
      <c r="G2173" s="4"/>
      <c r="I2173" s="8" t="n">
        <v>53.0082</v>
      </c>
    </row>
    <row r="2174" customFormat="false" ht="12.75" hidden="false" customHeight="false" outlineLevel="0" collapsed="false">
      <c r="C2174" s="10" t="n">
        <v>38278</v>
      </c>
      <c r="D2174" s="4" t="n">
        <f aca="false">YEAR(C2174)</f>
        <v>2004</v>
      </c>
      <c r="E2174" s="4" t="n">
        <f aca="false">MONTH(C2174)</f>
        <v>10</v>
      </c>
      <c r="F2174" s="4" t="str">
        <f aca="false">D2174&amp;" "&amp;E2174</f>
        <v>2004 10</v>
      </c>
      <c r="G2174" s="4"/>
      <c r="I2174" s="8" t="n">
        <v>49.1305</v>
      </c>
    </row>
    <row r="2175" customFormat="false" ht="12.75" hidden="false" customHeight="false" outlineLevel="0" collapsed="false">
      <c r="C2175" s="10" t="n">
        <v>38281</v>
      </c>
      <c r="D2175" s="4" t="n">
        <f aca="false">YEAR(C2175)</f>
        <v>2004</v>
      </c>
      <c r="E2175" s="4" t="n">
        <f aca="false">MONTH(C2175)</f>
        <v>10</v>
      </c>
      <c r="F2175" s="4" t="str">
        <f aca="false">D2175&amp;" "&amp;E2175</f>
        <v>2004 10</v>
      </c>
      <c r="G2175" s="4"/>
      <c r="I2175" s="8" t="n">
        <v>48.7089</v>
      </c>
    </row>
    <row r="2176" customFormat="false" ht="12.75" hidden="false" customHeight="false" outlineLevel="0" collapsed="false">
      <c r="C2176" s="10" t="n">
        <v>38283</v>
      </c>
      <c r="D2176" s="4" t="n">
        <f aca="false">YEAR(C2176)</f>
        <v>2004</v>
      </c>
      <c r="E2176" s="4" t="n">
        <f aca="false">MONTH(C2176)</f>
        <v>10</v>
      </c>
      <c r="F2176" s="4" t="str">
        <f aca="false">D2176&amp;" "&amp;E2176</f>
        <v>2004 10</v>
      </c>
      <c r="G2176" s="4"/>
      <c r="I2176" s="8" t="n">
        <v>60.8689</v>
      </c>
    </row>
    <row r="2177" customFormat="false" ht="12.75" hidden="false" customHeight="false" outlineLevel="0" collapsed="false">
      <c r="C2177" s="10" t="n">
        <v>38285</v>
      </c>
      <c r="D2177" s="4" t="n">
        <f aca="false">YEAR(C2177)</f>
        <v>2004</v>
      </c>
      <c r="E2177" s="4" t="n">
        <f aca="false">MONTH(C2177)</f>
        <v>10</v>
      </c>
      <c r="F2177" s="4" t="str">
        <f aca="false">D2177&amp;" "&amp;E2177</f>
        <v>2004 10</v>
      </c>
      <c r="G2177" s="4"/>
      <c r="I2177" s="8" t="n">
        <v>65.1142</v>
      </c>
    </row>
    <row r="2178" customFormat="false" ht="12.75" hidden="false" customHeight="false" outlineLevel="0" collapsed="false">
      <c r="C2178" s="10" t="n">
        <v>38286</v>
      </c>
      <c r="D2178" s="4" t="n">
        <f aca="false">YEAR(C2178)</f>
        <v>2004</v>
      </c>
      <c r="E2178" s="4" t="n">
        <f aca="false">MONTH(C2178)</f>
        <v>10</v>
      </c>
      <c r="F2178" s="4" t="str">
        <f aca="false">D2178&amp;" "&amp;E2178</f>
        <v>2004 10</v>
      </c>
      <c r="G2178" s="4"/>
      <c r="I2178" s="8" t="n">
        <v>71.2905</v>
      </c>
    </row>
    <row r="2179" customFormat="false" ht="12.75" hidden="false" customHeight="false" outlineLevel="0" collapsed="false">
      <c r="C2179" s="10" t="n">
        <v>38288</v>
      </c>
      <c r="D2179" s="4" t="n">
        <f aca="false">YEAR(C2179)</f>
        <v>2004</v>
      </c>
      <c r="E2179" s="4" t="n">
        <f aca="false">MONTH(C2179)</f>
        <v>10</v>
      </c>
      <c r="F2179" s="4" t="str">
        <f aca="false">D2179&amp;" "&amp;E2179</f>
        <v>2004 10</v>
      </c>
      <c r="G2179" s="4"/>
      <c r="I2179" s="8" t="n">
        <v>72.3669</v>
      </c>
    </row>
    <row r="2180" customFormat="false" ht="12.75" hidden="false" customHeight="false" outlineLevel="0" collapsed="false">
      <c r="C2180" s="10" t="n">
        <v>38290</v>
      </c>
      <c r="D2180" s="4" t="n">
        <f aca="false">YEAR(C2180)</f>
        <v>2004</v>
      </c>
      <c r="E2180" s="4" t="n">
        <f aca="false">MONTH(C2180)</f>
        <v>10</v>
      </c>
      <c r="F2180" s="4" t="str">
        <f aca="false">D2180&amp;" "&amp;E2180</f>
        <v>2004 10</v>
      </c>
      <c r="G2180" s="4"/>
      <c r="I2180" s="8" t="n">
        <v>72.3176</v>
      </c>
    </row>
    <row r="2181" customFormat="false" ht="12.75" hidden="false" customHeight="false" outlineLevel="0" collapsed="false">
      <c r="C2181" s="10" t="n">
        <v>38292</v>
      </c>
      <c r="D2181" s="4" t="n">
        <f aca="false">YEAR(C2181)</f>
        <v>2004</v>
      </c>
      <c r="E2181" s="4" t="n">
        <f aca="false">MONTH(C2181)</f>
        <v>11</v>
      </c>
      <c r="F2181" s="4" t="str">
        <f aca="false">D2181&amp;" "&amp;E2181</f>
        <v>2004 11</v>
      </c>
      <c r="G2181" s="4"/>
      <c r="I2181" s="8" t="n">
        <v>64.9048</v>
      </c>
    </row>
    <row r="2182" customFormat="false" ht="12.75" hidden="false" customHeight="false" outlineLevel="0" collapsed="false">
      <c r="C2182" s="10" t="n">
        <v>38293</v>
      </c>
      <c r="D2182" s="4" t="n">
        <f aca="false">YEAR(C2182)</f>
        <v>2004</v>
      </c>
      <c r="E2182" s="4" t="n">
        <f aca="false">MONTH(C2182)</f>
        <v>11</v>
      </c>
      <c r="F2182" s="4" t="str">
        <f aca="false">D2182&amp;" "&amp;E2182</f>
        <v>2004 11</v>
      </c>
      <c r="G2182" s="4"/>
      <c r="I2182" s="8" t="n">
        <v>73.0053</v>
      </c>
    </row>
    <row r="2183" customFormat="false" ht="12.75" hidden="false" customHeight="false" outlineLevel="0" collapsed="false">
      <c r="C2183" s="10" t="n">
        <v>38294</v>
      </c>
      <c r="D2183" s="4" t="n">
        <f aca="false">YEAR(C2183)</f>
        <v>2004</v>
      </c>
      <c r="E2183" s="4" t="n">
        <f aca="false">MONTH(C2183)</f>
        <v>11</v>
      </c>
      <c r="F2183" s="4" t="str">
        <f aca="false">D2183&amp;" "&amp;E2183</f>
        <v>2004 11</v>
      </c>
      <c r="G2183" s="4"/>
      <c r="I2183" s="8" t="n">
        <v>72.7292</v>
      </c>
    </row>
    <row r="2184" customFormat="false" ht="12.75" hidden="false" customHeight="false" outlineLevel="0" collapsed="false">
      <c r="C2184" s="10" t="n">
        <v>38295</v>
      </c>
      <c r="D2184" s="4" t="n">
        <f aca="false">YEAR(C2184)</f>
        <v>2004</v>
      </c>
      <c r="E2184" s="4" t="n">
        <f aca="false">MONTH(C2184)</f>
        <v>11</v>
      </c>
      <c r="F2184" s="4" t="str">
        <f aca="false">D2184&amp;" "&amp;E2184</f>
        <v>2004 11</v>
      </c>
      <c r="G2184" s="4"/>
      <c r="I2184" s="8" t="n">
        <v>74.7924</v>
      </c>
    </row>
    <row r="2185" customFormat="false" ht="12.75" hidden="false" customHeight="false" outlineLevel="0" collapsed="false">
      <c r="C2185" s="10" t="n">
        <v>38297</v>
      </c>
      <c r="D2185" s="4" t="n">
        <f aca="false">YEAR(C2185)</f>
        <v>2004</v>
      </c>
      <c r="E2185" s="4" t="n">
        <f aca="false">MONTH(C2185)</f>
        <v>11</v>
      </c>
      <c r="F2185" s="4" t="str">
        <f aca="false">D2185&amp;" "&amp;E2185</f>
        <v>2004 11</v>
      </c>
      <c r="G2185" s="4"/>
      <c r="I2185" s="8" t="n">
        <v>71.9325</v>
      </c>
    </row>
    <row r="2186" customFormat="false" ht="12.75" hidden="false" customHeight="false" outlineLevel="0" collapsed="false">
      <c r="C2186" s="10" t="n">
        <v>38299</v>
      </c>
      <c r="D2186" s="4" t="n">
        <f aca="false">YEAR(C2186)</f>
        <v>2004</v>
      </c>
      <c r="E2186" s="4" t="n">
        <f aca="false">MONTH(C2186)</f>
        <v>11</v>
      </c>
      <c r="F2186" s="4" t="str">
        <f aca="false">D2186&amp;" "&amp;E2186</f>
        <v>2004 11</v>
      </c>
      <c r="G2186" s="4"/>
      <c r="I2186" s="8" t="n">
        <v>62.7031</v>
      </c>
    </row>
    <row r="2187" customFormat="false" ht="12.75" hidden="false" customHeight="false" outlineLevel="0" collapsed="false">
      <c r="C2187" s="10" t="n">
        <v>38300</v>
      </c>
      <c r="D2187" s="4" t="n">
        <f aca="false">YEAR(C2187)</f>
        <v>2004</v>
      </c>
      <c r="E2187" s="4" t="n">
        <f aca="false">MONTH(C2187)</f>
        <v>11</v>
      </c>
      <c r="F2187" s="4" t="str">
        <f aca="false">D2187&amp;" "&amp;E2187</f>
        <v>2004 11</v>
      </c>
      <c r="G2187" s="4"/>
      <c r="I2187" s="8" t="n">
        <v>67.6842</v>
      </c>
    </row>
    <row r="2188" customFormat="false" ht="12.75" hidden="false" customHeight="false" outlineLevel="0" collapsed="false">
      <c r="C2188" s="10" t="n">
        <v>38302</v>
      </c>
      <c r="D2188" s="4" t="n">
        <f aca="false">YEAR(C2188)</f>
        <v>2004</v>
      </c>
      <c r="E2188" s="4" t="n">
        <f aca="false">MONTH(C2188)</f>
        <v>11</v>
      </c>
      <c r="F2188" s="4" t="str">
        <f aca="false">D2188&amp;" "&amp;E2188</f>
        <v>2004 11</v>
      </c>
      <c r="G2188" s="4"/>
      <c r="I2188" s="8" t="n">
        <v>60.31</v>
      </c>
    </row>
    <row r="2189" customFormat="false" ht="12.75" hidden="false" customHeight="false" outlineLevel="0" collapsed="false">
      <c r="C2189" s="10" t="n">
        <v>38304</v>
      </c>
      <c r="D2189" s="4" t="n">
        <f aca="false">YEAR(C2189)</f>
        <v>2004</v>
      </c>
      <c r="E2189" s="4" t="n">
        <f aca="false">MONTH(C2189)</f>
        <v>11</v>
      </c>
      <c r="F2189" s="4" t="str">
        <f aca="false">D2189&amp;" "&amp;E2189</f>
        <v>2004 11</v>
      </c>
      <c r="G2189" s="4"/>
      <c r="I2189" s="8" t="n">
        <v>57.8085</v>
      </c>
    </row>
    <row r="2190" customFormat="false" ht="12.75" hidden="false" customHeight="false" outlineLevel="0" collapsed="false">
      <c r="C2190" s="10" t="n">
        <v>38306</v>
      </c>
      <c r="D2190" s="4" t="n">
        <f aca="false">YEAR(C2190)</f>
        <v>2004</v>
      </c>
      <c r="E2190" s="4" t="n">
        <f aca="false">MONTH(C2190)</f>
        <v>11</v>
      </c>
      <c r="F2190" s="4" t="str">
        <f aca="false">D2190&amp;" "&amp;E2190</f>
        <v>2004 11</v>
      </c>
      <c r="G2190" s="4"/>
      <c r="I2190" s="8" t="n">
        <v>55.5877</v>
      </c>
    </row>
    <row r="2191" customFormat="false" ht="12.75" hidden="false" customHeight="false" outlineLevel="0" collapsed="false">
      <c r="C2191" s="10" t="n">
        <v>38307</v>
      </c>
      <c r="D2191" s="4" t="n">
        <f aca="false">YEAR(C2191)</f>
        <v>2004</v>
      </c>
      <c r="E2191" s="4" t="n">
        <f aca="false">MONTH(C2191)</f>
        <v>11</v>
      </c>
      <c r="F2191" s="4" t="str">
        <f aca="false">D2191&amp;" "&amp;E2191</f>
        <v>2004 11</v>
      </c>
      <c r="G2191" s="4"/>
      <c r="I2191" s="8" t="n">
        <v>54.36</v>
      </c>
    </row>
    <row r="2192" customFormat="false" ht="12.75" hidden="false" customHeight="false" outlineLevel="0" collapsed="false">
      <c r="C2192" s="10" t="n">
        <v>38308</v>
      </c>
      <c r="D2192" s="4" t="n">
        <f aca="false">YEAR(C2192)</f>
        <v>2004</v>
      </c>
      <c r="E2192" s="4" t="n">
        <f aca="false">MONTH(C2192)</f>
        <v>11</v>
      </c>
      <c r="F2192" s="4" t="str">
        <f aca="false">D2192&amp;" "&amp;E2192</f>
        <v>2004 11</v>
      </c>
      <c r="G2192" s="4"/>
      <c r="I2192" s="8" t="n">
        <v>61.8258</v>
      </c>
    </row>
    <row r="2193" customFormat="false" ht="12.75" hidden="false" customHeight="false" outlineLevel="0" collapsed="false">
      <c r="C2193" s="10" t="n">
        <v>38309</v>
      </c>
      <c r="D2193" s="4" t="n">
        <f aca="false">YEAR(C2193)</f>
        <v>2004</v>
      </c>
      <c r="E2193" s="4" t="n">
        <f aca="false">MONTH(C2193)</f>
        <v>11</v>
      </c>
      <c r="F2193" s="4" t="str">
        <f aca="false">D2193&amp;" "&amp;E2193</f>
        <v>2004 11</v>
      </c>
      <c r="G2193" s="4"/>
      <c r="I2193" s="8" t="n">
        <v>58.1422</v>
      </c>
    </row>
    <row r="2194" customFormat="false" ht="12.75" hidden="false" customHeight="false" outlineLevel="0" collapsed="false">
      <c r="C2194" s="10" t="n">
        <v>38311</v>
      </c>
      <c r="D2194" s="4" t="n">
        <f aca="false">YEAR(C2194)</f>
        <v>2004</v>
      </c>
      <c r="E2194" s="4" t="n">
        <f aca="false">MONTH(C2194)</f>
        <v>11</v>
      </c>
      <c r="F2194" s="4" t="str">
        <f aca="false">D2194&amp;" "&amp;E2194</f>
        <v>2004 11</v>
      </c>
      <c r="G2194" s="4"/>
      <c r="I2194" s="8" t="n">
        <v>53.1244</v>
      </c>
    </row>
    <row r="2195" customFormat="false" ht="12.75" hidden="false" customHeight="false" outlineLevel="0" collapsed="false">
      <c r="C2195" s="10" t="n">
        <v>38313</v>
      </c>
      <c r="D2195" s="4" t="n">
        <f aca="false">YEAR(C2195)</f>
        <v>2004</v>
      </c>
      <c r="E2195" s="4" t="n">
        <f aca="false">MONTH(C2195)</f>
        <v>11</v>
      </c>
      <c r="F2195" s="4" t="str">
        <f aca="false">D2195&amp;" "&amp;E2195</f>
        <v>2004 11</v>
      </c>
      <c r="G2195" s="4"/>
      <c r="I2195" s="8" t="n">
        <v>47.2982</v>
      </c>
    </row>
    <row r="2196" customFormat="false" ht="12.75" hidden="false" customHeight="false" outlineLevel="0" collapsed="false">
      <c r="C2196" s="10" t="n">
        <v>38315</v>
      </c>
      <c r="D2196" s="4" t="n">
        <f aca="false">YEAR(C2196)</f>
        <v>2004</v>
      </c>
      <c r="E2196" s="4" t="n">
        <f aca="false">MONTH(C2196)</f>
        <v>11</v>
      </c>
      <c r="F2196" s="4" t="str">
        <f aca="false">D2196&amp;" "&amp;E2196</f>
        <v>2004 11</v>
      </c>
      <c r="G2196" s="4"/>
      <c r="I2196" s="8" t="n">
        <v>59.7566</v>
      </c>
    </row>
    <row r="2197" customFormat="false" ht="12.75" hidden="false" customHeight="false" outlineLevel="0" collapsed="false">
      <c r="C2197" s="10" t="n">
        <v>38318</v>
      </c>
      <c r="D2197" s="4" t="n">
        <f aca="false">YEAR(C2197)</f>
        <v>2004</v>
      </c>
      <c r="E2197" s="4" t="n">
        <f aca="false">MONTH(C2197)</f>
        <v>11</v>
      </c>
      <c r="F2197" s="4" t="str">
        <f aca="false">D2197&amp;" "&amp;E2197</f>
        <v>2004 11</v>
      </c>
      <c r="G2197" s="4"/>
      <c r="I2197" s="8" t="n">
        <v>55.3629</v>
      </c>
    </row>
    <row r="2198" customFormat="false" ht="12.75" hidden="false" customHeight="false" outlineLevel="0" collapsed="false">
      <c r="C2198" s="10" t="n">
        <v>38320</v>
      </c>
      <c r="D2198" s="4" t="n">
        <f aca="false">YEAR(C2198)</f>
        <v>2004</v>
      </c>
      <c r="E2198" s="4" t="n">
        <f aca="false">MONTH(C2198)</f>
        <v>11</v>
      </c>
      <c r="F2198" s="4" t="str">
        <f aca="false">D2198&amp;" "&amp;E2198</f>
        <v>2004 11</v>
      </c>
      <c r="G2198" s="4"/>
      <c r="I2198" s="8" t="n">
        <v>52.7551</v>
      </c>
    </row>
    <row r="2199" customFormat="false" ht="12.75" hidden="false" customHeight="false" outlineLevel="0" collapsed="false">
      <c r="C2199" s="10" t="n">
        <v>38321</v>
      </c>
      <c r="D2199" s="4" t="n">
        <f aca="false">YEAR(C2199)</f>
        <v>2004</v>
      </c>
      <c r="E2199" s="4" t="n">
        <f aca="false">MONTH(C2199)</f>
        <v>11</v>
      </c>
      <c r="F2199" s="4" t="str">
        <f aca="false">D2199&amp;" "&amp;E2199</f>
        <v>2004 11</v>
      </c>
      <c r="G2199" s="4"/>
      <c r="I2199" s="8" t="n">
        <v>71.9935</v>
      </c>
    </row>
    <row r="2200" customFormat="false" ht="12.75" hidden="false" customHeight="false" outlineLevel="0" collapsed="false">
      <c r="C2200" s="10" t="n">
        <v>38322</v>
      </c>
      <c r="D2200" s="4" t="n">
        <f aca="false">YEAR(C2200)</f>
        <v>2004</v>
      </c>
      <c r="E2200" s="4" t="n">
        <f aca="false">MONTH(C2200)</f>
        <v>12</v>
      </c>
      <c r="F2200" s="4" t="str">
        <f aca="false">D2200&amp;" "&amp;E2200</f>
        <v>2004 12</v>
      </c>
      <c r="G2200" s="4"/>
      <c r="I2200" s="8" t="n">
        <v>77.5933</v>
      </c>
    </row>
    <row r="2201" customFormat="false" ht="12.75" hidden="false" customHeight="false" outlineLevel="0" collapsed="false">
      <c r="C2201" s="10" t="n">
        <v>38323</v>
      </c>
      <c r="D2201" s="4" t="n">
        <f aca="false">YEAR(C2201)</f>
        <v>2004</v>
      </c>
      <c r="E2201" s="4" t="n">
        <f aca="false">MONTH(C2201)</f>
        <v>12</v>
      </c>
      <c r="F2201" s="4" t="str">
        <f aca="false">D2201&amp;" "&amp;E2201</f>
        <v>2004 12</v>
      </c>
      <c r="G2201" s="4"/>
      <c r="I2201" s="8" t="n">
        <v>80.8578</v>
      </c>
    </row>
    <row r="2202" customFormat="false" ht="12.75" hidden="false" customHeight="false" outlineLevel="0" collapsed="false">
      <c r="C2202" s="10" t="n">
        <v>38325</v>
      </c>
      <c r="D2202" s="4" t="n">
        <f aca="false">YEAR(C2202)</f>
        <v>2004</v>
      </c>
      <c r="E2202" s="4" t="n">
        <f aca="false">MONTH(C2202)</f>
        <v>12</v>
      </c>
      <c r="F2202" s="4" t="str">
        <f aca="false">D2202&amp;" "&amp;E2202</f>
        <v>2004 12</v>
      </c>
      <c r="G2202" s="4"/>
      <c r="I2202" s="8" t="n">
        <v>68.6723</v>
      </c>
    </row>
    <row r="2203" customFormat="false" ht="12.75" hidden="false" customHeight="false" outlineLevel="0" collapsed="false">
      <c r="C2203" s="10" t="n">
        <v>38327</v>
      </c>
      <c r="D2203" s="4" t="n">
        <f aca="false">YEAR(C2203)</f>
        <v>2004</v>
      </c>
      <c r="E2203" s="4" t="n">
        <f aca="false">MONTH(C2203)</f>
        <v>12</v>
      </c>
      <c r="F2203" s="4" t="str">
        <f aca="false">D2203&amp;" "&amp;E2203</f>
        <v>2004 12</v>
      </c>
      <c r="G2203" s="4"/>
      <c r="I2203" s="8" t="n">
        <v>65.8091</v>
      </c>
    </row>
    <row r="2204" customFormat="false" ht="12.75" hidden="false" customHeight="false" outlineLevel="0" collapsed="false">
      <c r="C2204" s="10" t="n">
        <v>38328</v>
      </c>
      <c r="D2204" s="4" t="n">
        <f aca="false">YEAR(C2204)</f>
        <v>2004</v>
      </c>
      <c r="E2204" s="4" t="n">
        <f aca="false">MONTH(C2204)</f>
        <v>12</v>
      </c>
      <c r="F2204" s="4" t="str">
        <f aca="false">D2204&amp;" "&amp;E2204</f>
        <v>2004 12</v>
      </c>
      <c r="G2204" s="4"/>
      <c r="I2204" s="8" t="n">
        <v>68.161</v>
      </c>
    </row>
    <row r="2205" customFormat="false" ht="12.75" hidden="false" customHeight="false" outlineLevel="0" collapsed="false">
      <c r="C2205" s="10" t="n">
        <v>38329</v>
      </c>
      <c r="D2205" s="4" t="n">
        <f aca="false">YEAR(C2205)</f>
        <v>2004</v>
      </c>
      <c r="E2205" s="4" t="n">
        <f aca="false">MONTH(C2205)</f>
        <v>12</v>
      </c>
      <c r="F2205" s="4" t="str">
        <f aca="false">D2205&amp;" "&amp;E2205</f>
        <v>2004 12</v>
      </c>
      <c r="G2205" s="4"/>
      <c r="I2205" s="8" t="n">
        <v>65.6328</v>
      </c>
    </row>
    <row r="2206" customFormat="false" ht="12.75" hidden="false" customHeight="false" outlineLevel="0" collapsed="false">
      <c r="C2206" s="10" t="n">
        <v>38330</v>
      </c>
      <c r="D2206" s="4" t="n">
        <f aca="false">YEAR(C2206)</f>
        <v>2004</v>
      </c>
      <c r="E2206" s="4" t="n">
        <f aca="false">MONTH(C2206)</f>
        <v>12</v>
      </c>
      <c r="F2206" s="4" t="str">
        <f aca="false">D2206&amp;" "&amp;E2206</f>
        <v>2004 12</v>
      </c>
      <c r="G2206" s="4"/>
      <c r="I2206" s="8" t="n">
        <v>61.6532</v>
      </c>
    </row>
    <row r="2207" customFormat="false" ht="12.75" hidden="false" customHeight="false" outlineLevel="0" collapsed="false">
      <c r="C2207" s="10" t="n">
        <v>38332</v>
      </c>
      <c r="D2207" s="4" t="n">
        <f aca="false">YEAR(C2207)</f>
        <v>2004</v>
      </c>
      <c r="E2207" s="4" t="n">
        <f aca="false">MONTH(C2207)</f>
        <v>12</v>
      </c>
      <c r="F2207" s="4" t="str">
        <f aca="false">D2207&amp;" "&amp;E2207</f>
        <v>2004 12</v>
      </c>
      <c r="G2207" s="4"/>
      <c r="I2207" s="8" t="n">
        <v>62.1268</v>
      </c>
    </row>
    <row r="2208" customFormat="false" ht="12.75" hidden="false" customHeight="false" outlineLevel="0" collapsed="false">
      <c r="C2208" s="10" t="n">
        <v>38334</v>
      </c>
      <c r="D2208" s="4" t="n">
        <f aca="false">YEAR(C2208)</f>
        <v>2004</v>
      </c>
      <c r="E2208" s="4" t="n">
        <f aca="false">MONTH(C2208)</f>
        <v>12</v>
      </c>
      <c r="F2208" s="4" t="str">
        <f aca="false">D2208&amp;" "&amp;E2208</f>
        <v>2004 12</v>
      </c>
      <c r="G2208" s="4"/>
      <c r="I2208" s="8" t="n">
        <v>64.4951</v>
      </c>
    </row>
    <row r="2209" customFormat="false" ht="12.75" hidden="false" customHeight="false" outlineLevel="0" collapsed="false">
      <c r="C2209" s="10" t="n">
        <v>38335</v>
      </c>
      <c r="D2209" s="4" t="n">
        <f aca="false">YEAR(C2209)</f>
        <v>2004</v>
      </c>
      <c r="E2209" s="4" t="n">
        <f aca="false">MONTH(C2209)</f>
        <v>12</v>
      </c>
      <c r="F2209" s="4" t="str">
        <f aca="false">D2209&amp;" "&amp;E2209</f>
        <v>2004 12</v>
      </c>
      <c r="G2209" s="4"/>
      <c r="I2209" s="8" t="n">
        <v>67.4431</v>
      </c>
    </row>
    <row r="2210" customFormat="false" ht="12.75" hidden="false" customHeight="false" outlineLevel="0" collapsed="false">
      <c r="C2210" s="10" t="n">
        <v>38336</v>
      </c>
      <c r="D2210" s="4" t="n">
        <f aca="false">YEAR(C2210)</f>
        <v>2004</v>
      </c>
      <c r="E2210" s="4" t="n">
        <f aca="false">MONTH(C2210)</f>
        <v>12</v>
      </c>
      <c r="F2210" s="4" t="str">
        <f aca="false">D2210&amp;" "&amp;E2210</f>
        <v>2004 12</v>
      </c>
      <c r="G2210" s="4"/>
      <c r="I2210" s="8" t="n">
        <v>68.0942</v>
      </c>
    </row>
    <row r="2211" customFormat="false" ht="12.75" hidden="false" customHeight="false" outlineLevel="0" collapsed="false">
      <c r="C2211" s="10" t="n">
        <v>38337</v>
      </c>
      <c r="D2211" s="4" t="n">
        <f aca="false">YEAR(C2211)</f>
        <v>2004</v>
      </c>
      <c r="E2211" s="4" t="n">
        <f aca="false">MONTH(C2211)</f>
        <v>12</v>
      </c>
      <c r="F2211" s="4" t="str">
        <f aca="false">D2211&amp;" "&amp;E2211</f>
        <v>2004 12</v>
      </c>
      <c r="G2211" s="4"/>
      <c r="I2211" s="8" t="n">
        <v>64.75</v>
      </c>
    </row>
    <row r="2212" customFormat="false" ht="12.75" hidden="false" customHeight="false" outlineLevel="0" collapsed="false">
      <c r="C2212" s="10" t="n">
        <v>38339</v>
      </c>
      <c r="D2212" s="4" t="n">
        <f aca="false">YEAR(C2212)</f>
        <v>2004</v>
      </c>
      <c r="E2212" s="4" t="n">
        <f aca="false">MONTH(C2212)</f>
        <v>12</v>
      </c>
      <c r="F2212" s="4" t="str">
        <f aca="false">D2212&amp;" "&amp;E2212</f>
        <v>2004 12</v>
      </c>
      <c r="G2212" s="4"/>
      <c r="I2212" s="8" t="n">
        <v>60.9326</v>
      </c>
    </row>
    <row r="2213" customFormat="false" ht="12.75" hidden="false" customHeight="false" outlineLevel="0" collapsed="false">
      <c r="C2213" s="10" t="n">
        <v>38341</v>
      </c>
      <c r="D2213" s="4" t="n">
        <f aca="false">YEAR(C2213)</f>
        <v>2004</v>
      </c>
      <c r="E2213" s="4" t="n">
        <f aca="false">MONTH(C2213)</f>
        <v>12</v>
      </c>
      <c r="F2213" s="4" t="str">
        <f aca="false">D2213&amp;" "&amp;E2213</f>
        <v>2004 12</v>
      </c>
      <c r="G2213" s="4"/>
      <c r="I2213" s="8" t="n">
        <v>65.8877</v>
      </c>
    </row>
    <row r="2214" customFormat="false" ht="12.75" hidden="false" customHeight="false" outlineLevel="0" collapsed="false">
      <c r="C2214" s="10" t="n">
        <v>38343</v>
      </c>
      <c r="D2214" s="4" t="n">
        <f aca="false">YEAR(C2214)</f>
        <v>2004</v>
      </c>
      <c r="E2214" s="4" t="n">
        <f aca="false">MONTH(C2214)</f>
        <v>12</v>
      </c>
      <c r="F2214" s="4" t="str">
        <f aca="false">D2214&amp;" "&amp;E2214</f>
        <v>2004 12</v>
      </c>
      <c r="G2214" s="4"/>
      <c r="I2214" s="8" t="n">
        <v>63.3613</v>
      </c>
    </row>
    <row r="2215" customFormat="false" ht="12.75" hidden="false" customHeight="false" outlineLevel="0" collapsed="false">
      <c r="C2215" s="10" t="n">
        <v>38345</v>
      </c>
      <c r="D2215" s="4" t="n">
        <f aca="false">YEAR(C2215)</f>
        <v>2004</v>
      </c>
      <c r="E2215" s="4" t="n">
        <f aca="false">MONTH(C2215)</f>
        <v>12</v>
      </c>
      <c r="F2215" s="4" t="str">
        <f aca="false">D2215&amp;" "&amp;E2215</f>
        <v>2004 12</v>
      </c>
      <c r="G2215" s="4"/>
      <c r="I2215" s="8" t="n">
        <v>59.2639</v>
      </c>
    </row>
    <row r="2216" customFormat="false" ht="12.75" hidden="false" customHeight="false" outlineLevel="0" collapsed="false">
      <c r="C2216" s="10" t="n">
        <v>38348</v>
      </c>
      <c r="D2216" s="4" t="n">
        <f aca="false">YEAR(C2216)</f>
        <v>2004</v>
      </c>
      <c r="E2216" s="4" t="n">
        <f aca="false">MONTH(C2216)</f>
        <v>12</v>
      </c>
      <c r="F2216" s="4" t="str">
        <f aca="false">D2216&amp;" "&amp;E2216</f>
        <v>2004 12</v>
      </c>
      <c r="G2216" s="4"/>
      <c r="I2216" s="8" t="n">
        <v>63.5943</v>
      </c>
    </row>
    <row r="2217" customFormat="false" ht="12.75" hidden="false" customHeight="false" outlineLevel="0" collapsed="false">
      <c r="C2217" s="10" t="n">
        <v>38350</v>
      </c>
      <c r="D2217" s="4" t="n">
        <f aca="false">YEAR(C2217)</f>
        <v>2004</v>
      </c>
      <c r="E2217" s="4" t="n">
        <f aca="false">MONTH(C2217)</f>
        <v>12</v>
      </c>
      <c r="F2217" s="4" t="str">
        <f aca="false">D2217&amp;" "&amp;E2217</f>
        <v>2004 12</v>
      </c>
      <c r="G2217" s="4"/>
      <c r="I2217" s="8" t="n">
        <v>57.849</v>
      </c>
    </row>
    <row r="2218" customFormat="false" ht="12.75" hidden="false" customHeight="false" outlineLevel="0" collapsed="false">
      <c r="C2218" s="10" t="n">
        <v>38352</v>
      </c>
      <c r="D2218" s="4" t="n">
        <f aca="false">YEAR(C2218)</f>
        <v>2004</v>
      </c>
      <c r="E2218" s="4" t="n">
        <f aca="false">MONTH(C2218)</f>
        <v>12</v>
      </c>
      <c r="F2218" s="4" t="str">
        <f aca="false">D2218&amp;" "&amp;E2218</f>
        <v>2004 12</v>
      </c>
      <c r="G2218" s="4"/>
      <c r="I2218" s="8" t="n">
        <v>53.1149</v>
      </c>
    </row>
    <row r="2219" customFormat="false" ht="12.75" hidden="false" customHeight="false" outlineLevel="0" collapsed="false">
      <c r="C2219" s="10" t="n">
        <v>38356</v>
      </c>
      <c r="D2219" s="4" t="n">
        <f aca="false">YEAR(C2219)</f>
        <v>2005</v>
      </c>
      <c r="E2219" s="4" t="n">
        <f aca="false">MONTH(C2219)</f>
        <v>1</v>
      </c>
      <c r="F2219" s="4" t="str">
        <f aca="false">D2219&amp;" "&amp;E2219</f>
        <v>2005 1</v>
      </c>
      <c r="G2219" s="4"/>
      <c r="I2219" s="8" t="n">
        <v>53.4789</v>
      </c>
    </row>
    <row r="2220" customFormat="false" ht="12.75" hidden="false" customHeight="false" outlineLevel="0" collapsed="false">
      <c r="C2220" s="10" t="n">
        <v>38357</v>
      </c>
      <c r="D2220" s="4" t="n">
        <f aca="false">YEAR(C2220)</f>
        <v>2005</v>
      </c>
      <c r="E2220" s="4" t="n">
        <f aca="false">MONTH(C2220)</f>
        <v>1</v>
      </c>
      <c r="F2220" s="4" t="str">
        <f aca="false">D2220&amp;" "&amp;E2220</f>
        <v>2005 1</v>
      </c>
      <c r="G2220" s="4"/>
      <c r="I2220" s="8" t="n">
        <v>60.2214</v>
      </c>
    </row>
    <row r="2221" customFormat="false" ht="12.75" hidden="false" customHeight="false" outlineLevel="0" collapsed="false">
      <c r="C2221" s="10" t="n">
        <v>38358</v>
      </c>
      <c r="D2221" s="4" t="n">
        <f aca="false">YEAR(C2221)</f>
        <v>2005</v>
      </c>
      <c r="E2221" s="4" t="n">
        <f aca="false">MONTH(C2221)</f>
        <v>1</v>
      </c>
      <c r="F2221" s="4" t="str">
        <f aca="false">D2221&amp;" "&amp;E2221</f>
        <v>2005 1</v>
      </c>
      <c r="G2221" s="4"/>
      <c r="I2221" s="8" t="n">
        <v>65.3828</v>
      </c>
    </row>
    <row r="2222" customFormat="false" ht="12.75" hidden="false" customHeight="false" outlineLevel="0" collapsed="false">
      <c r="C2222" s="10" t="n">
        <v>38360</v>
      </c>
      <c r="D2222" s="4" t="n">
        <f aca="false">YEAR(C2222)</f>
        <v>2005</v>
      </c>
      <c r="E2222" s="4" t="n">
        <f aca="false">MONTH(C2222)</f>
        <v>1</v>
      </c>
      <c r="F2222" s="4" t="str">
        <f aca="false">D2222&amp;" "&amp;E2222</f>
        <v>2005 1</v>
      </c>
      <c r="G2222" s="4"/>
      <c r="I2222" s="8" t="n">
        <v>59.9634</v>
      </c>
    </row>
    <row r="2223" customFormat="false" ht="12.75" hidden="false" customHeight="false" outlineLevel="0" collapsed="false">
      <c r="C2223" s="10" t="n">
        <v>38362</v>
      </c>
      <c r="D2223" s="4" t="n">
        <f aca="false">YEAR(C2223)</f>
        <v>2005</v>
      </c>
      <c r="E2223" s="4" t="n">
        <f aca="false">MONTH(C2223)</f>
        <v>1</v>
      </c>
      <c r="F2223" s="4" t="str">
        <f aca="false">D2223&amp;" "&amp;E2223</f>
        <v>2005 1</v>
      </c>
      <c r="G2223" s="4"/>
      <c r="I2223" s="8" t="n">
        <v>60.2857</v>
      </c>
    </row>
    <row r="2224" customFormat="false" ht="12.75" hidden="false" customHeight="false" outlineLevel="0" collapsed="false">
      <c r="C2224" s="10" t="n">
        <v>38363</v>
      </c>
      <c r="D2224" s="4" t="n">
        <f aca="false">YEAR(C2224)</f>
        <v>2005</v>
      </c>
      <c r="E2224" s="4" t="n">
        <f aca="false">MONTH(C2224)</f>
        <v>1</v>
      </c>
      <c r="F2224" s="4" t="str">
        <f aca="false">D2224&amp;" "&amp;E2224</f>
        <v>2005 1</v>
      </c>
      <c r="G2224" s="4"/>
      <c r="I2224" s="8" t="n">
        <v>61.5344</v>
      </c>
    </row>
    <row r="2225" customFormat="false" ht="12.75" hidden="false" customHeight="false" outlineLevel="0" collapsed="false">
      <c r="C2225" s="10" t="n">
        <v>38365</v>
      </c>
      <c r="D2225" s="4" t="n">
        <f aca="false">YEAR(C2225)</f>
        <v>2005</v>
      </c>
      <c r="E2225" s="4" t="n">
        <f aca="false">MONTH(C2225)</f>
        <v>1</v>
      </c>
      <c r="F2225" s="4" t="str">
        <f aca="false">D2225&amp;" "&amp;E2225</f>
        <v>2005 1</v>
      </c>
      <c r="G2225" s="4"/>
      <c r="I2225" s="8" t="n">
        <v>58.4601</v>
      </c>
    </row>
    <row r="2226" customFormat="false" ht="12.75" hidden="false" customHeight="false" outlineLevel="0" collapsed="false">
      <c r="C2226" s="10" t="n">
        <v>38367</v>
      </c>
      <c r="D2226" s="4" t="n">
        <f aca="false">YEAR(C2226)</f>
        <v>2005</v>
      </c>
      <c r="E2226" s="4" t="n">
        <f aca="false">MONTH(C2226)</f>
        <v>1</v>
      </c>
      <c r="F2226" s="4" t="str">
        <f aca="false">D2226&amp;" "&amp;E2226</f>
        <v>2005 1</v>
      </c>
      <c r="G2226" s="4"/>
      <c r="I2226" s="8" t="n">
        <v>56.3408</v>
      </c>
    </row>
    <row r="2227" customFormat="false" ht="12.75" hidden="false" customHeight="false" outlineLevel="0" collapsed="false">
      <c r="C2227" s="10" t="n">
        <v>38369</v>
      </c>
      <c r="D2227" s="4" t="n">
        <f aca="false">YEAR(C2227)</f>
        <v>2005</v>
      </c>
      <c r="E2227" s="4" t="n">
        <f aca="false">MONTH(C2227)</f>
        <v>1</v>
      </c>
      <c r="F2227" s="4" t="str">
        <f aca="false">D2227&amp;" "&amp;E2227</f>
        <v>2005 1</v>
      </c>
      <c r="G2227" s="4"/>
      <c r="I2227" s="8" t="n">
        <v>60.0797</v>
      </c>
    </row>
    <row r="2228" customFormat="false" ht="12.75" hidden="false" customHeight="false" outlineLevel="0" collapsed="false">
      <c r="C2228" s="10" t="n">
        <v>38370</v>
      </c>
      <c r="D2228" s="4" t="n">
        <f aca="false">YEAR(C2228)</f>
        <v>2005</v>
      </c>
      <c r="E2228" s="4" t="n">
        <f aca="false">MONTH(C2228)</f>
        <v>1</v>
      </c>
      <c r="F2228" s="4" t="str">
        <f aca="false">D2228&amp;" "&amp;E2228</f>
        <v>2005 1</v>
      </c>
      <c r="G2228" s="4"/>
      <c r="I2228" s="8" t="n">
        <v>60.158</v>
      </c>
    </row>
    <row r="2229" customFormat="false" ht="12.75" hidden="false" customHeight="false" outlineLevel="0" collapsed="false">
      <c r="C2229" s="10" t="n">
        <v>38371</v>
      </c>
      <c r="D2229" s="4" t="n">
        <f aca="false">YEAR(C2229)</f>
        <v>2005</v>
      </c>
      <c r="E2229" s="4" t="n">
        <f aca="false">MONTH(C2229)</f>
        <v>1</v>
      </c>
      <c r="F2229" s="4" t="str">
        <f aca="false">D2229&amp;" "&amp;E2229</f>
        <v>2005 1</v>
      </c>
      <c r="G2229" s="4"/>
      <c r="I2229" s="8" t="n">
        <v>58.684</v>
      </c>
    </row>
    <row r="2230" customFormat="false" ht="12.75" hidden="false" customHeight="false" outlineLevel="0" collapsed="false">
      <c r="C2230" s="10" t="n">
        <v>38372</v>
      </c>
      <c r="D2230" s="4" t="n">
        <f aca="false">YEAR(C2230)</f>
        <v>2005</v>
      </c>
      <c r="E2230" s="4" t="n">
        <f aca="false">MONTH(C2230)</f>
        <v>1</v>
      </c>
      <c r="F2230" s="4" t="str">
        <f aca="false">D2230&amp;" "&amp;E2230</f>
        <v>2005 1</v>
      </c>
      <c r="G2230" s="4"/>
      <c r="I2230" s="8" t="n">
        <v>54.2687</v>
      </c>
    </row>
    <row r="2231" customFormat="false" ht="12.75" hidden="false" customHeight="false" outlineLevel="0" collapsed="false">
      <c r="C2231" s="10" t="n">
        <v>38374</v>
      </c>
      <c r="D2231" s="4" t="n">
        <f aca="false">YEAR(C2231)</f>
        <v>2005</v>
      </c>
      <c r="E2231" s="4" t="n">
        <f aca="false">MONTH(C2231)</f>
        <v>1</v>
      </c>
      <c r="F2231" s="4" t="str">
        <f aca="false">D2231&amp;" "&amp;E2231</f>
        <v>2005 1</v>
      </c>
      <c r="G2231" s="4"/>
      <c r="I2231" s="8" t="n">
        <v>53.8125</v>
      </c>
    </row>
    <row r="2232" customFormat="false" ht="12.75" hidden="false" customHeight="false" outlineLevel="0" collapsed="false">
      <c r="C2232" s="10" t="n">
        <v>38376</v>
      </c>
      <c r="D2232" s="4" t="n">
        <f aca="false">YEAR(C2232)</f>
        <v>2005</v>
      </c>
      <c r="E2232" s="4" t="n">
        <f aca="false">MONTH(C2232)</f>
        <v>1</v>
      </c>
      <c r="F2232" s="4" t="str">
        <f aca="false">D2232&amp;" "&amp;E2232</f>
        <v>2005 1</v>
      </c>
      <c r="G2232" s="4"/>
      <c r="I2232" s="8" t="n">
        <v>57.2768</v>
      </c>
    </row>
    <row r="2233" customFormat="false" ht="12.75" hidden="false" customHeight="false" outlineLevel="0" collapsed="false">
      <c r="C2233" s="10" t="n">
        <v>38377</v>
      </c>
      <c r="D2233" s="4" t="n">
        <f aca="false">YEAR(C2233)</f>
        <v>2005</v>
      </c>
      <c r="E2233" s="4" t="n">
        <f aca="false">MONTH(C2233)</f>
        <v>1</v>
      </c>
      <c r="F2233" s="4" t="str">
        <f aca="false">D2233&amp;" "&amp;E2233</f>
        <v>2005 1</v>
      </c>
      <c r="G2233" s="4"/>
      <c r="I2233" s="8" t="n">
        <v>55.1408</v>
      </c>
    </row>
    <row r="2234" customFormat="false" ht="12.75" hidden="false" customHeight="false" outlineLevel="0" collapsed="false">
      <c r="C2234" s="10" t="n">
        <v>38378</v>
      </c>
      <c r="D2234" s="4" t="n">
        <f aca="false">YEAR(C2234)</f>
        <v>2005</v>
      </c>
      <c r="E2234" s="4" t="n">
        <f aca="false">MONTH(C2234)</f>
        <v>1</v>
      </c>
      <c r="F2234" s="4" t="str">
        <f aca="false">D2234&amp;" "&amp;E2234</f>
        <v>2005 1</v>
      </c>
      <c r="G2234" s="4"/>
      <c r="I2234" s="8" t="n">
        <v>54.258</v>
      </c>
    </row>
    <row r="2235" customFormat="false" ht="12.75" hidden="false" customHeight="false" outlineLevel="0" collapsed="false">
      <c r="C2235" s="10" t="n">
        <v>38379</v>
      </c>
      <c r="D2235" s="4" t="n">
        <f aca="false">YEAR(C2235)</f>
        <v>2005</v>
      </c>
      <c r="E2235" s="4" t="n">
        <f aca="false">MONTH(C2235)</f>
        <v>1</v>
      </c>
      <c r="F2235" s="4" t="str">
        <f aca="false">D2235&amp;" "&amp;E2235</f>
        <v>2005 1</v>
      </c>
      <c r="G2235" s="4"/>
      <c r="I2235" s="8" t="n">
        <v>52.0089</v>
      </c>
    </row>
    <row r="2236" customFormat="false" ht="12.75" hidden="false" customHeight="false" outlineLevel="0" collapsed="false">
      <c r="C2236" s="10" t="n">
        <v>38381</v>
      </c>
      <c r="D2236" s="4" t="n">
        <f aca="false">YEAR(C2236)</f>
        <v>2005</v>
      </c>
      <c r="E2236" s="4" t="n">
        <f aca="false">MONTH(C2236)</f>
        <v>1</v>
      </c>
      <c r="F2236" s="4" t="str">
        <f aca="false">D2236&amp;" "&amp;E2236</f>
        <v>2005 1</v>
      </c>
      <c r="G2236" s="4"/>
      <c r="I2236" s="8" t="n">
        <v>50.5446</v>
      </c>
    </row>
    <row r="2237" customFormat="false" ht="12.75" hidden="false" customHeight="false" outlineLevel="0" collapsed="false">
      <c r="C2237" s="10" t="n">
        <v>38383</v>
      </c>
      <c r="D2237" s="4" t="n">
        <f aca="false">YEAR(C2237)</f>
        <v>2005</v>
      </c>
      <c r="E2237" s="4" t="n">
        <f aca="false">MONTH(C2237)</f>
        <v>1</v>
      </c>
      <c r="F2237" s="4" t="str">
        <f aca="false">D2237&amp;" "&amp;E2237</f>
        <v>2005 1</v>
      </c>
      <c r="G2237" s="4"/>
      <c r="I2237" s="8" t="n">
        <v>52.8805</v>
      </c>
    </row>
    <row r="2238" customFormat="false" ht="12.75" hidden="false" customHeight="false" outlineLevel="0" collapsed="false">
      <c r="C2238" s="10" t="n">
        <v>38384</v>
      </c>
      <c r="D2238" s="4" t="n">
        <f aca="false">YEAR(C2238)</f>
        <v>2005</v>
      </c>
      <c r="E2238" s="4" t="n">
        <f aca="false">MONTH(C2238)</f>
        <v>2</v>
      </c>
      <c r="F2238" s="4" t="str">
        <f aca="false">D2238&amp;" "&amp;E2238</f>
        <v>2005 2</v>
      </c>
      <c r="G2238" s="4"/>
      <c r="I2238" s="8" t="n">
        <v>53.3065</v>
      </c>
    </row>
    <row r="2239" customFormat="false" ht="12.75" hidden="false" customHeight="false" outlineLevel="0" collapsed="false">
      <c r="C2239" s="10" t="n">
        <v>38385</v>
      </c>
      <c r="D2239" s="4" t="n">
        <f aca="false">YEAR(C2239)</f>
        <v>2005</v>
      </c>
      <c r="E2239" s="4" t="n">
        <f aca="false">MONTH(C2239)</f>
        <v>2</v>
      </c>
      <c r="F2239" s="4" t="str">
        <f aca="false">D2239&amp;" "&amp;E2239</f>
        <v>2005 2</v>
      </c>
      <c r="G2239" s="4"/>
      <c r="I2239" s="8" t="n">
        <v>54.5767</v>
      </c>
    </row>
    <row r="2240" customFormat="false" ht="12.75" hidden="false" customHeight="false" outlineLevel="0" collapsed="false">
      <c r="C2240" s="10" t="n">
        <v>38386</v>
      </c>
      <c r="D2240" s="4" t="n">
        <f aca="false">YEAR(C2240)</f>
        <v>2005</v>
      </c>
      <c r="E2240" s="4" t="n">
        <f aca="false">MONTH(C2240)</f>
        <v>2</v>
      </c>
      <c r="F2240" s="4" t="str">
        <f aca="false">D2240&amp;" "&amp;E2240</f>
        <v>2005 2</v>
      </c>
      <c r="G2240" s="4"/>
      <c r="I2240" s="8" t="n">
        <v>54.25</v>
      </c>
    </row>
    <row r="2241" customFormat="false" ht="12.75" hidden="false" customHeight="false" outlineLevel="0" collapsed="false">
      <c r="C2241" s="10" t="n">
        <v>38388</v>
      </c>
      <c r="D2241" s="4" t="n">
        <f aca="false">YEAR(C2241)</f>
        <v>2005</v>
      </c>
      <c r="E2241" s="4" t="n">
        <f aca="false">MONTH(C2241)</f>
        <v>2</v>
      </c>
      <c r="F2241" s="4" t="str">
        <f aca="false">D2241&amp;" "&amp;E2241</f>
        <v>2005 2</v>
      </c>
      <c r="G2241" s="4"/>
      <c r="I2241" s="8" t="n">
        <v>51.0286</v>
      </c>
    </row>
    <row r="2242" customFormat="false" ht="12.75" hidden="false" customHeight="false" outlineLevel="0" collapsed="false">
      <c r="C2242" s="10" t="n">
        <v>38390</v>
      </c>
      <c r="D2242" s="4" t="n">
        <f aca="false">YEAR(C2242)</f>
        <v>2005</v>
      </c>
      <c r="E2242" s="4" t="n">
        <f aca="false">MONTH(C2242)</f>
        <v>2</v>
      </c>
      <c r="F2242" s="4" t="str">
        <f aca="false">D2242&amp;" "&amp;E2242</f>
        <v>2005 2</v>
      </c>
      <c r="G2242" s="4"/>
      <c r="I2242" s="8" t="n">
        <v>54.4186</v>
      </c>
    </row>
    <row r="2243" customFormat="false" ht="12.75" hidden="false" customHeight="false" outlineLevel="0" collapsed="false">
      <c r="C2243" s="10" t="n">
        <v>38391</v>
      </c>
      <c r="D2243" s="4" t="n">
        <f aca="false">YEAR(C2243)</f>
        <v>2005</v>
      </c>
      <c r="E2243" s="4" t="n">
        <f aca="false">MONTH(C2243)</f>
        <v>2</v>
      </c>
      <c r="F2243" s="4" t="str">
        <f aca="false">D2243&amp;" "&amp;E2243</f>
        <v>2005 2</v>
      </c>
      <c r="G2243" s="4"/>
      <c r="I2243" s="8" t="n">
        <v>53.0826</v>
      </c>
    </row>
    <row r="2244" customFormat="false" ht="12.75" hidden="false" customHeight="false" outlineLevel="0" collapsed="false">
      <c r="C2244" s="10" t="n">
        <v>38392</v>
      </c>
      <c r="D2244" s="4" t="n">
        <f aca="false">YEAR(C2244)</f>
        <v>2005</v>
      </c>
      <c r="E2244" s="4" t="n">
        <f aca="false">MONTH(C2244)</f>
        <v>2</v>
      </c>
      <c r="F2244" s="4" t="str">
        <f aca="false">D2244&amp;" "&amp;E2244</f>
        <v>2005 2</v>
      </c>
      <c r="G2244" s="4"/>
      <c r="I2244" s="8" t="n">
        <v>53</v>
      </c>
    </row>
    <row r="2245" customFormat="false" ht="12.75" hidden="false" customHeight="false" outlineLevel="0" collapsed="false">
      <c r="C2245" s="10" t="n">
        <v>38393</v>
      </c>
      <c r="D2245" s="4" t="n">
        <f aca="false">YEAR(C2245)</f>
        <v>2005</v>
      </c>
      <c r="E2245" s="4" t="n">
        <f aca="false">MONTH(C2245)</f>
        <v>2</v>
      </c>
      <c r="F2245" s="4" t="str">
        <f aca="false">D2245&amp;" "&amp;E2245</f>
        <v>2005 2</v>
      </c>
      <c r="G2245" s="4"/>
      <c r="I2245" s="8" t="n">
        <v>55.4227</v>
      </c>
    </row>
    <row r="2246" customFormat="false" ht="12.75" hidden="false" customHeight="false" outlineLevel="0" collapsed="false">
      <c r="C2246" s="10" t="n">
        <v>38395</v>
      </c>
      <c r="D2246" s="4" t="n">
        <f aca="false">YEAR(C2246)</f>
        <v>2005</v>
      </c>
      <c r="E2246" s="4" t="n">
        <f aca="false">MONTH(C2246)</f>
        <v>2</v>
      </c>
      <c r="F2246" s="4" t="str">
        <f aca="false">D2246&amp;" "&amp;E2246</f>
        <v>2005 2</v>
      </c>
      <c r="G2246" s="4"/>
      <c r="I2246" s="8" t="n">
        <v>52.5519</v>
      </c>
    </row>
    <row r="2247" customFormat="false" ht="12.75" hidden="false" customHeight="false" outlineLevel="0" collapsed="false">
      <c r="C2247" s="10" t="n">
        <v>38397</v>
      </c>
      <c r="D2247" s="4" t="n">
        <f aca="false">YEAR(C2247)</f>
        <v>2005</v>
      </c>
      <c r="E2247" s="4" t="n">
        <f aca="false">MONTH(C2247)</f>
        <v>2</v>
      </c>
      <c r="F2247" s="4" t="str">
        <f aca="false">D2247&amp;" "&amp;E2247</f>
        <v>2005 2</v>
      </c>
      <c r="G2247" s="4"/>
      <c r="I2247" s="8" t="n">
        <v>52.8889</v>
      </c>
    </row>
    <row r="2248" customFormat="false" ht="12.75" hidden="false" customHeight="false" outlineLevel="0" collapsed="false">
      <c r="C2248" s="10" t="n">
        <v>38398</v>
      </c>
      <c r="D2248" s="4" t="n">
        <f aca="false">YEAR(C2248)</f>
        <v>2005</v>
      </c>
      <c r="E2248" s="4" t="n">
        <f aca="false">MONTH(C2248)</f>
        <v>2</v>
      </c>
      <c r="F2248" s="4" t="str">
        <f aca="false">D2248&amp;" "&amp;E2248</f>
        <v>2005 2</v>
      </c>
      <c r="G2248" s="4"/>
      <c r="I2248" s="8" t="n">
        <v>51.7402</v>
      </c>
    </row>
    <row r="2249" customFormat="false" ht="12.75" hidden="false" customHeight="false" outlineLevel="0" collapsed="false">
      <c r="C2249" s="10" t="n">
        <v>38400</v>
      </c>
      <c r="D2249" s="4" t="n">
        <f aca="false">YEAR(C2249)</f>
        <v>2005</v>
      </c>
      <c r="E2249" s="4" t="n">
        <f aca="false">MONTH(C2249)</f>
        <v>2</v>
      </c>
      <c r="F2249" s="4" t="str">
        <f aca="false">D2249&amp;" "&amp;E2249</f>
        <v>2005 2</v>
      </c>
      <c r="G2249" s="4"/>
      <c r="I2249" s="8" t="n">
        <v>53.2384</v>
      </c>
    </row>
    <row r="2250" customFormat="false" ht="12.75" hidden="false" customHeight="false" outlineLevel="0" collapsed="false">
      <c r="C2250" s="10" t="n">
        <v>38402</v>
      </c>
      <c r="D2250" s="4" t="n">
        <f aca="false">YEAR(C2250)</f>
        <v>2005</v>
      </c>
      <c r="E2250" s="4" t="n">
        <f aca="false">MONTH(C2250)</f>
        <v>2</v>
      </c>
      <c r="F2250" s="4" t="str">
        <f aca="false">D2250&amp;" "&amp;E2250</f>
        <v>2005 2</v>
      </c>
      <c r="G2250" s="4"/>
      <c r="I2250" s="8" t="n">
        <v>53.0134</v>
      </c>
    </row>
    <row r="2251" customFormat="false" ht="12.75" hidden="false" customHeight="false" outlineLevel="0" collapsed="false">
      <c r="C2251" s="10" t="n">
        <v>38404</v>
      </c>
      <c r="D2251" s="4" t="n">
        <f aca="false">YEAR(C2251)</f>
        <v>2005</v>
      </c>
      <c r="E2251" s="4" t="n">
        <f aca="false">MONTH(C2251)</f>
        <v>2</v>
      </c>
      <c r="F2251" s="4" t="str">
        <f aca="false">D2251&amp;" "&amp;E2251</f>
        <v>2005 2</v>
      </c>
      <c r="G2251" s="4"/>
      <c r="I2251" s="8" t="n">
        <v>54.5211</v>
      </c>
    </row>
    <row r="2252" customFormat="false" ht="12.75" hidden="false" customHeight="false" outlineLevel="0" collapsed="false">
      <c r="C2252" s="10" t="n">
        <v>38405</v>
      </c>
      <c r="D2252" s="4" t="n">
        <f aca="false">YEAR(C2252)</f>
        <v>2005</v>
      </c>
      <c r="E2252" s="4" t="n">
        <f aca="false">MONTH(C2252)</f>
        <v>2</v>
      </c>
      <c r="F2252" s="4" t="str">
        <f aca="false">D2252&amp;" "&amp;E2252</f>
        <v>2005 2</v>
      </c>
      <c r="G2252" s="4"/>
      <c r="I2252" s="8" t="n">
        <v>53.0063</v>
      </c>
    </row>
    <row r="2253" customFormat="false" ht="12.75" hidden="false" customHeight="false" outlineLevel="0" collapsed="false">
      <c r="C2253" s="10" t="n">
        <v>38406</v>
      </c>
      <c r="D2253" s="4" t="n">
        <f aca="false">YEAR(C2253)</f>
        <v>2005</v>
      </c>
      <c r="E2253" s="4" t="n">
        <f aca="false">MONTH(C2253)</f>
        <v>2</v>
      </c>
      <c r="F2253" s="4" t="str">
        <f aca="false">D2253&amp;" "&amp;E2253</f>
        <v>2005 2</v>
      </c>
      <c r="G2253" s="4"/>
      <c r="I2253" s="8" t="n">
        <v>53.1587</v>
      </c>
    </row>
    <row r="2254" customFormat="false" ht="12.75" hidden="false" customHeight="false" outlineLevel="0" collapsed="false">
      <c r="C2254" s="10" t="n">
        <v>38407</v>
      </c>
      <c r="D2254" s="4" t="n">
        <f aca="false">YEAR(C2254)</f>
        <v>2005</v>
      </c>
      <c r="E2254" s="4" t="n">
        <f aca="false">MONTH(C2254)</f>
        <v>2</v>
      </c>
      <c r="F2254" s="4" t="str">
        <f aca="false">D2254&amp;" "&amp;E2254</f>
        <v>2005 2</v>
      </c>
      <c r="G2254" s="4"/>
      <c r="I2254" s="8" t="n">
        <v>52.9358</v>
      </c>
    </row>
    <row r="2255" customFormat="false" ht="12.75" hidden="false" customHeight="false" outlineLevel="0" collapsed="false">
      <c r="C2255" s="10" t="n">
        <v>38409</v>
      </c>
      <c r="D2255" s="4" t="n">
        <f aca="false">YEAR(C2255)</f>
        <v>2005</v>
      </c>
      <c r="E2255" s="4" t="n">
        <f aca="false">MONTH(C2255)</f>
        <v>2</v>
      </c>
      <c r="F2255" s="4" t="str">
        <f aca="false">D2255&amp;" "&amp;E2255</f>
        <v>2005 2</v>
      </c>
      <c r="G2255" s="4"/>
      <c r="I2255" s="8" t="n">
        <v>54.0121</v>
      </c>
    </row>
    <row r="2256" customFormat="false" ht="12.75" hidden="false" customHeight="false" outlineLevel="0" collapsed="false">
      <c r="C2256" s="10" t="n">
        <v>38411</v>
      </c>
      <c r="D2256" s="4" t="n">
        <f aca="false">YEAR(C2256)</f>
        <v>2005</v>
      </c>
      <c r="E2256" s="4" t="n">
        <f aca="false">MONTH(C2256)</f>
        <v>2</v>
      </c>
      <c r="F2256" s="4" t="str">
        <f aca="false">D2256&amp;" "&amp;E2256</f>
        <v>2005 2</v>
      </c>
      <c r="G2256" s="4"/>
      <c r="I2256" s="8" t="n">
        <v>54.1796</v>
      </c>
    </row>
    <row r="2257" customFormat="false" ht="12.75" hidden="false" customHeight="false" outlineLevel="0" collapsed="false">
      <c r="C2257" s="10" t="n">
        <v>38412</v>
      </c>
      <c r="D2257" s="4" t="n">
        <f aca="false">YEAR(C2257)</f>
        <v>2005</v>
      </c>
      <c r="E2257" s="4" t="n">
        <f aca="false">MONTH(C2257)</f>
        <v>3</v>
      </c>
      <c r="F2257" s="4" t="str">
        <f aca="false">D2257&amp;" "&amp;E2257</f>
        <v>2005 3</v>
      </c>
      <c r="G2257" s="4"/>
      <c r="I2257" s="8" t="n">
        <v>56.8033</v>
      </c>
    </row>
    <row r="2258" customFormat="false" ht="12.75" hidden="false" customHeight="false" outlineLevel="0" collapsed="false">
      <c r="C2258" s="10" t="n">
        <v>38413</v>
      </c>
      <c r="D2258" s="4" t="n">
        <f aca="false">YEAR(C2258)</f>
        <v>2005</v>
      </c>
      <c r="E2258" s="4" t="n">
        <f aca="false">MONTH(C2258)</f>
        <v>3</v>
      </c>
      <c r="F2258" s="4" t="str">
        <f aca="false">D2258&amp;" "&amp;E2258</f>
        <v>2005 3</v>
      </c>
      <c r="G2258" s="4"/>
      <c r="I2258" s="8" t="n">
        <v>56.3158</v>
      </c>
    </row>
    <row r="2259" customFormat="false" ht="12.75" hidden="false" customHeight="false" outlineLevel="0" collapsed="false">
      <c r="C2259" s="10" t="n">
        <v>38414</v>
      </c>
      <c r="D2259" s="4" t="n">
        <f aca="false">YEAR(C2259)</f>
        <v>2005</v>
      </c>
      <c r="E2259" s="4" t="n">
        <f aca="false">MONTH(C2259)</f>
        <v>3</v>
      </c>
      <c r="F2259" s="4" t="str">
        <f aca="false">D2259&amp;" "&amp;E2259</f>
        <v>2005 3</v>
      </c>
      <c r="G2259" s="4"/>
      <c r="I2259" s="8" t="n">
        <v>54.9236</v>
      </c>
    </row>
    <row r="2260" customFormat="false" ht="12.75" hidden="false" customHeight="false" outlineLevel="0" collapsed="false">
      <c r="C2260" s="10" t="n">
        <v>38416</v>
      </c>
      <c r="D2260" s="4" t="n">
        <f aca="false">YEAR(C2260)</f>
        <v>2005</v>
      </c>
      <c r="E2260" s="4" t="n">
        <f aca="false">MONTH(C2260)</f>
        <v>3</v>
      </c>
      <c r="F2260" s="4" t="str">
        <f aca="false">D2260&amp;" "&amp;E2260</f>
        <v>2005 3</v>
      </c>
      <c r="G2260" s="4"/>
      <c r="I2260" s="8" t="n">
        <v>54.2723</v>
      </c>
    </row>
    <row r="2261" customFormat="false" ht="12.75" hidden="false" customHeight="false" outlineLevel="0" collapsed="false">
      <c r="C2261" s="10" t="n">
        <v>38418</v>
      </c>
      <c r="D2261" s="4" t="n">
        <f aca="false">YEAR(C2261)</f>
        <v>2005</v>
      </c>
      <c r="E2261" s="4" t="n">
        <f aca="false">MONTH(C2261)</f>
        <v>3</v>
      </c>
      <c r="F2261" s="4" t="str">
        <f aca="false">D2261&amp;" "&amp;E2261</f>
        <v>2005 3</v>
      </c>
      <c r="G2261" s="4"/>
      <c r="I2261" s="8" t="n">
        <v>55.5075</v>
      </c>
    </row>
    <row r="2262" customFormat="false" ht="12.75" hidden="false" customHeight="false" outlineLevel="0" collapsed="false">
      <c r="C2262" s="10" t="n">
        <v>38419</v>
      </c>
      <c r="D2262" s="4" t="n">
        <f aca="false">YEAR(C2262)</f>
        <v>2005</v>
      </c>
      <c r="E2262" s="4" t="n">
        <f aca="false">MONTH(C2262)</f>
        <v>3</v>
      </c>
      <c r="F2262" s="4" t="str">
        <f aca="false">D2262&amp;" "&amp;E2262</f>
        <v>2005 3</v>
      </c>
      <c r="G2262" s="4"/>
      <c r="I2262" s="8" t="n">
        <v>55.459</v>
      </c>
    </row>
    <row r="2263" customFormat="false" ht="12.75" hidden="false" customHeight="false" outlineLevel="0" collapsed="false">
      <c r="C2263" s="10" t="n">
        <v>38420</v>
      </c>
      <c r="D2263" s="4" t="n">
        <f aca="false">YEAR(C2263)</f>
        <v>2005</v>
      </c>
      <c r="E2263" s="4" t="n">
        <f aca="false">MONTH(C2263)</f>
        <v>3</v>
      </c>
      <c r="F2263" s="4" t="str">
        <f aca="false">D2263&amp;" "&amp;E2263</f>
        <v>2005 3</v>
      </c>
      <c r="G2263" s="4"/>
      <c r="I2263" s="8" t="n">
        <v>55.7678</v>
      </c>
    </row>
    <row r="2264" customFormat="false" ht="12.75" hidden="false" customHeight="false" outlineLevel="0" collapsed="false">
      <c r="C2264" s="10" t="n">
        <v>38421</v>
      </c>
      <c r="D2264" s="4" t="n">
        <f aca="false">YEAR(C2264)</f>
        <v>2005</v>
      </c>
      <c r="E2264" s="4" t="n">
        <f aca="false">MONTH(C2264)</f>
        <v>3</v>
      </c>
      <c r="F2264" s="4" t="str">
        <f aca="false">D2264&amp;" "&amp;E2264</f>
        <v>2005 3</v>
      </c>
      <c r="G2264" s="4"/>
      <c r="I2264" s="8" t="n">
        <v>57.7213</v>
      </c>
    </row>
    <row r="2265" customFormat="false" ht="12.75" hidden="false" customHeight="false" outlineLevel="0" collapsed="false">
      <c r="C2265" s="10" t="n">
        <v>38423</v>
      </c>
      <c r="D2265" s="4" t="n">
        <f aca="false">YEAR(C2265)</f>
        <v>2005</v>
      </c>
      <c r="E2265" s="4" t="n">
        <f aca="false">MONTH(C2265)</f>
        <v>3</v>
      </c>
      <c r="F2265" s="4" t="str">
        <f aca="false">D2265&amp;" "&amp;E2265</f>
        <v>2005 3</v>
      </c>
      <c r="G2265" s="4"/>
      <c r="I2265" s="8" t="n">
        <v>55.7707</v>
      </c>
    </row>
    <row r="2266" customFormat="false" ht="12.75" hidden="false" customHeight="false" outlineLevel="0" collapsed="false">
      <c r="C2266" s="10" t="n">
        <v>38425</v>
      </c>
      <c r="D2266" s="4" t="n">
        <f aca="false">YEAR(C2266)</f>
        <v>2005</v>
      </c>
      <c r="E2266" s="4" t="n">
        <f aca="false">MONTH(C2266)</f>
        <v>3</v>
      </c>
      <c r="F2266" s="4" t="str">
        <f aca="false">D2266&amp;" "&amp;E2266</f>
        <v>2005 3</v>
      </c>
      <c r="G2266" s="4"/>
      <c r="I2266" s="8" t="n">
        <v>55.55</v>
      </c>
    </row>
    <row r="2267" customFormat="false" ht="12.75" hidden="false" customHeight="false" outlineLevel="0" collapsed="false">
      <c r="C2267" s="10" t="n">
        <v>38426</v>
      </c>
      <c r="D2267" s="4" t="n">
        <f aca="false">YEAR(C2267)</f>
        <v>2005</v>
      </c>
      <c r="E2267" s="4" t="n">
        <f aca="false">MONTH(C2267)</f>
        <v>3</v>
      </c>
      <c r="F2267" s="4" t="str">
        <f aca="false">D2267&amp;" "&amp;E2267</f>
        <v>2005 3</v>
      </c>
      <c r="G2267" s="4"/>
      <c r="I2267" s="8" t="n">
        <v>55.8313</v>
      </c>
    </row>
    <row r="2268" customFormat="false" ht="12.75" hidden="false" customHeight="false" outlineLevel="0" collapsed="false">
      <c r="C2268" s="10" t="n">
        <v>38427</v>
      </c>
      <c r="D2268" s="4" t="n">
        <f aca="false">YEAR(C2268)</f>
        <v>2005</v>
      </c>
      <c r="E2268" s="4" t="n">
        <f aca="false">MONTH(C2268)</f>
        <v>3</v>
      </c>
      <c r="F2268" s="4" t="str">
        <f aca="false">D2268&amp;" "&amp;E2268</f>
        <v>2005 3</v>
      </c>
      <c r="G2268" s="4"/>
      <c r="I2268" s="8" t="n">
        <v>58.2359</v>
      </c>
    </row>
    <row r="2269" customFormat="false" ht="12.75" hidden="false" customHeight="false" outlineLevel="0" collapsed="false">
      <c r="C2269" s="10" t="n">
        <v>38428</v>
      </c>
      <c r="D2269" s="4" t="n">
        <f aca="false">YEAR(C2269)</f>
        <v>2005</v>
      </c>
      <c r="E2269" s="4" t="n">
        <f aca="false">MONTH(C2269)</f>
        <v>3</v>
      </c>
      <c r="F2269" s="4" t="str">
        <f aca="false">D2269&amp;" "&amp;E2269</f>
        <v>2005 3</v>
      </c>
      <c r="G2269" s="4"/>
      <c r="I2269" s="8" t="n">
        <v>57.1165</v>
      </c>
    </row>
    <row r="2270" customFormat="false" ht="12.75" hidden="false" customHeight="false" outlineLevel="0" collapsed="false">
      <c r="C2270" s="10" t="n">
        <v>38430</v>
      </c>
      <c r="D2270" s="4" t="n">
        <f aca="false">YEAR(C2270)</f>
        <v>2005</v>
      </c>
      <c r="E2270" s="4" t="n">
        <f aca="false">MONTH(C2270)</f>
        <v>3</v>
      </c>
      <c r="F2270" s="4" t="str">
        <f aca="false">D2270&amp;" "&amp;E2270</f>
        <v>2005 3</v>
      </c>
      <c r="G2270" s="4"/>
      <c r="I2270" s="8" t="n">
        <v>57.4943</v>
      </c>
    </row>
    <row r="2271" customFormat="false" ht="12.75" hidden="false" customHeight="false" outlineLevel="0" collapsed="false">
      <c r="C2271" s="10" t="n">
        <v>38432</v>
      </c>
      <c r="D2271" s="4" t="n">
        <f aca="false">YEAR(C2271)</f>
        <v>2005</v>
      </c>
      <c r="E2271" s="4" t="n">
        <f aca="false">MONTH(C2271)</f>
        <v>3</v>
      </c>
      <c r="F2271" s="4" t="str">
        <f aca="false">D2271&amp;" "&amp;E2271</f>
        <v>2005 3</v>
      </c>
      <c r="G2271" s="4"/>
      <c r="I2271" s="8" t="n">
        <v>58.1355</v>
      </c>
    </row>
    <row r="2272" customFormat="false" ht="12.75" hidden="false" customHeight="false" outlineLevel="0" collapsed="false">
      <c r="C2272" s="10" t="n">
        <v>38433</v>
      </c>
      <c r="D2272" s="4" t="n">
        <f aca="false">YEAR(C2272)</f>
        <v>2005</v>
      </c>
      <c r="E2272" s="4" t="n">
        <f aca="false">MONTH(C2272)</f>
        <v>3</v>
      </c>
      <c r="F2272" s="4" t="str">
        <f aca="false">D2272&amp;" "&amp;E2272</f>
        <v>2005 3</v>
      </c>
      <c r="G2272" s="4"/>
      <c r="I2272" s="8" t="n">
        <v>58.3942</v>
      </c>
    </row>
    <row r="2273" customFormat="false" ht="12.75" hidden="false" customHeight="false" outlineLevel="0" collapsed="false">
      <c r="C2273" s="10" t="n">
        <v>38435</v>
      </c>
      <c r="D2273" s="4" t="n">
        <f aca="false">YEAR(C2273)</f>
        <v>2005</v>
      </c>
      <c r="E2273" s="4" t="n">
        <f aca="false">MONTH(C2273)</f>
        <v>3</v>
      </c>
      <c r="F2273" s="4" t="str">
        <f aca="false">D2273&amp;" "&amp;E2273</f>
        <v>2005 3</v>
      </c>
      <c r="G2273" s="4"/>
      <c r="I2273" s="8" t="n">
        <v>58.4285</v>
      </c>
    </row>
    <row r="2274" customFormat="false" ht="12.75" hidden="false" customHeight="false" outlineLevel="0" collapsed="false">
      <c r="C2274" s="10" t="n">
        <v>38437</v>
      </c>
      <c r="D2274" s="4" t="n">
        <f aca="false">YEAR(C2274)</f>
        <v>2005</v>
      </c>
      <c r="E2274" s="4" t="n">
        <f aca="false">MONTH(C2274)</f>
        <v>3</v>
      </c>
      <c r="F2274" s="4" t="str">
        <f aca="false">D2274&amp;" "&amp;E2274</f>
        <v>2005 3</v>
      </c>
      <c r="G2274" s="4"/>
      <c r="I2274" s="8" t="n">
        <v>56.2664</v>
      </c>
    </row>
    <row r="2275" customFormat="false" ht="12.75" hidden="false" customHeight="false" outlineLevel="0" collapsed="false">
      <c r="C2275" s="10" t="n">
        <v>38439</v>
      </c>
      <c r="D2275" s="4" t="n">
        <f aca="false">YEAR(C2275)</f>
        <v>2005</v>
      </c>
      <c r="E2275" s="4" t="n">
        <f aca="false">MONTH(C2275)</f>
        <v>3</v>
      </c>
      <c r="F2275" s="4" t="str">
        <f aca="false">D2275&amp;" "&amp;E2275</f>
        <v>2005 3</v>
      </c>
      <c r="G2275" s="4"/>
      <c r="I2275" s="8" t="n">
        <v>60.5743</v>
      </c>
    </row>
    <row r="2276" customFormat="false" ht="12.75" hidden="false" customHeight="false" outlineLevel="0" collapsed="false">
      <c r="C2276" s="10" t="n">
        <v>38440</v>
      </c>
      <c r="D2276" s="4" t="n">
        <f aca="false">YEAR(C2276)</f>
        <v>2005</v>
      </c>
      <c r="E2276" s="4" t="n">
        <f aca="false">MONTH(C2276)</f>
        <v>3</v>
      </c>
      <c r="F2276" s="4" t="str">
        <f aca="false">D2276&amp;" "&amp;E2276</f>
        <v>2005 3</v>
      </c>
      <c r="G2276" s="4"/>
      <c r="I2276" s="8" t="n">
        <v>58.9421</v>
      </c>
    </row>
    <row r="2277" customFormat="false" ht="12.75" hidden="false" customHeight="false" outlineLevel="0" collapsed="false">
      <c r="C2277" s="10" t="n">
        <v>38441</v>
      </c>
      <c r="D2277" s="4" t="n">
        <f aca="false">YEAR(C2277)</f>
        <v>2005</v>
      </c>
      <c r="E2277" s="4" t="n">
        <f aca="false">MONTH(C2277)</f>
        <v>3</v>
      </c>
      <c r="F2277" s="4" t="str">
        <f aca="false">D2277&amp;" "&amp;E2277</f>
        <v>2005 3</v>
      </c>
      <c r="G2277" s="4"/>
      <c r="I2277" s="8" t="n">
        <v>58.7215</v>
      </c>
    </row>
    <row r="2278" customFormat="false" ht="12.75" hidden="false" customHeight="false" outlineLevel="0" collapsed="false">
      <c r="C2278" s="10" t="n">
        <v>38442</v>
      </c>
      <c r="D2278" s="4" t="n">
        <f aca="false">YEAR(C2278)</f>
        <v>2005</v>
      </c>
      <c r="E2278" s="4" t="n">
        <f aca="false">MONTH(C2278)</f>
        <v>3</v>
      </c>
      <c r="F2278" s="4" t="str">
        <f aca="false">D2278&amp;" "&amp;E2278</f>
        <v>2005 3</v>
      </c>
      <c r="G2278" s="4"/>
      <c r="I2278" s="8" t="n">
        <v>58.4391</v>
      </c>
    </row>
    <row r="2279" customFormat="false" ht="12.75" hidden="false" customHeight="false" outlineLevel="0" collapsed="false">
      <c r="C2279" s="10" t="n">
        <v>38444</v>
      </c>
      <c r="D2279" s="4" t="n">
        <f aca="false">YEAR(C2279)</f>
        <v>2005</v>
      </c>
      <c r="E2279" s="4" t="n">
        <f aca="false">MONTH(C2279)</f>
        <v>4</v>
      </c>
      <c r="F2279" s="4" t="str">
        <f aca="false">D2279&amp;" "&amp;E2279</f>
        <v>2005 4</v>
      </c>
      <c r="G2279" s="4"/>
      <c r="I2279" s="8" t="n">
        <v>57.7007</v>
      </c>
    </row>
    <row r="2280" customFormat="false" ht="12.75" hidden="false" customHeight="false" outlineLevel="0" collapsed="false">
      <c r="C2280" s="10" t="n">
        <v>38446</v>
      </c>
      <c r="D2280" s="4" t="n">
        <f aca="false">YEAR(C2280)</f>
        <v>2005</v>
      </c>
      <c r="E2280" s="4" t="n">
        <f aca="false">MONTH(C2280)</f>
        <v>4</v>
      </c>
      <c r="F2280" s="4" t="str">
        <f aca="false">D2280&amp;" "&amp;E2280</f>
        <v>2005 4</v>
      </c>
      <c r="G2280" s="4"/>
      <c r="I2280" s="8" t="n">
        <v>59.8194</v>
      </c>
    </row>
    <row r="2281" customFormat="false" ht="12.75" hidden="false" customHeight="false" outlineLevel="0" collapsed="false">
      <c r="C2281" s="10" t="n">
        <v>38447</v>
      </c>
      <c r="D2281" s="4" t="n">
        <f aca="false">YEAR(C2281)</f>
        <v>2005</v>
      </c>
      <c r="E2281" s="4" t="n">
        <f aca="false">MONTH(C2281)</f>
        <v>4</v>
      </c>
      <c r="F2281" s="4" t="str">
        <f aca="false">D2281&amp;" "&amp;E2281</f>
        <v>2005 4</v>
      </c>
      <c r="G2281" s="4"/>
      <c r="I2281" s="8" t="n">
        <v>61.625</v>
      </c>
    </row>
    <row r="2282" customFormat="false" ht="12.75" hidden="false" customHeight="false" outlineLevel="0" collapsed="false">
      <c r="C2282" s="10" t="n">
        <v>38448</v>
      </c>
      <c r="D2282" s="4" t="n">
        <f aca="false">YEAR(C2282)</f>
        <v>2005</v>
      </c>
      <c r="E2282" s="4" t="n">
        <f aca="false">MONTH(C2282)</f>
        <v>4</v>
      </c>
      <c r="F2282" s="4" t="str">
        <f aca="false">D2282&amp;" "&amp;E2282</f>
        <v>2005 4</v>
      </c>
      <c r="G2282" s="4"/>
      <c r="I2282" s="8" t="n">
        <v>59.3477</v>
      </c>
    </row>
    <row r="2283" customFormat="false" ht="12.75" hidden="false" customHeight="false" outlineLevel="0" collapsed="false">
      <c r="C2283" s="10" t="n">
        <v>38449</v>
      </c>
      <c r="D2283" s="4" t="n">
        <f aca="false">YEAR(C2283)</f>
        <v>2005</v>
      </c>
      <c r="E2283" s="4" t="n">
        <f aca="false">MONTH(C2283)</f>
        <v>4</v>
      </c>
      <c r="F2283" s="4" t="str">
        <f aca="false">D2283&amp;" "&amp;E2283</f>
        <v>2005 4</v>
      </c>
      <c r="G2283" s="4"/>
      <c r="I2283" s="8" t="n">
        <v>60.6873</v>
      </c>
    </row>
    <row r="2284" customFormat="false" ht="12.75" hidden="false" customHeight="false" outlineLevel="0" collapsed="false">
      <c r="C2284" s="10" t="n">
        <v>38451</v>
      </c>
      <c r="D2284" s="4" t="n">
        <f aca="false">YEAR(C2284)</f>
        <v>2005</v>
      </c>
      <c r="E2284" s="4" t="n">
        <f aca="false">MONTH(C2284)</f>
        <v>4</v>
      </c>
      <c r="F2284" s="4" t="str">
        <f aca="false">D2284&amp;" "&amp;E2284</f>
        <v>2005 4</v>
      </c>
      <c r="G2284" s="4"/>
      <c r="I2284" s="8" t="n">
        <v>58.5768</v>
      </c>
    </row>
    <row r="2285" customFormat="false" ht="12.75" hidden="false" customHeight="false" outlineLevel="0" collapsed="false">
      <c r="C2285" s="10" t="n">
        <v>38453</v>
      </c>
      <c r="D2285" s="4" t="n">
        <f aca="false">YEAR(C2285)</f>
        <v>2005</v>
      </c>
      <c r="E2285" s="4" t="n">
        <f aca="false">MONTH(C2285)</f>
        <v>4</v>
      </c>
      <c r="F2285" s="4" t="str">
        <f aca="false">D2285&amp;" "&amp;E2285</f>
        <v>2005 4</v>
      </c>
      <c r="G2285" s="4"/>
      <c r="I2285" s="8" t="n">
        <v>59.2371</v>
      </c>
    </row>
    <row r="2286" customFormat="false" ht="12.75" hidden="false" customHeight="false" outlineLevel="0" collapsed="false">
      <c r="C2286" s="10" t="n">
        <v>38454</v>
      </c>
      <c r="D2286" s="4" t="n">
        <f aca="false">YEAR(C2286)</f>
        <v>2005</v>
      </c>
      <c r="E2286" s="4" t="n">
        <f aca="false">MONTH(C2286)</f>
        <v>4</v>
      </c>
      <c r="F2286" s="4" t="str">
        <f aca="false">D2286&amp;" "&amp;E2286</f>
        <v>2005 4</v>
      </c>
      <c r="G2286" s="4"/>
      <c r="I2286" s="8" t="n">
        <v>59.2106</v>
      </c>
    </row>
    <row r="2287" customFormat="false" ht="12.75" hidden="false" customHeight="false" outlineLevel="0" collapsed="false">
      <c r="C2287" s="10" t="n">
        <v>38455</v>
      </c>
      <c r="D2287" s="4" t="n">
        <f aca="false">YEAR(C2287)</f>
        <v>2005</v>
      </c>
      <c r="E2287" s="4" t="n">
        <f aca="false">MONTH(C2287)</f>
        <v>4</v>
      </c>
      <c r="F2287" s="4" t="str">
        <f aca="false">D2287&amp;" "&amp;E2287</f>
        <v>2005 4</v>
      </c>
      <c r="G2287" s="4"/>
      <c r="I2287" s="8" t="n">
        <v>61.2619</v>
      </c>
    </row>
    <row r="2288" customFormat="false" ht="12.75" hidden="false" customHeight="false" outlineLevel="0" collapsed="false">
      <c r="C2288" s="10" t="n">
        <v>38456</v>
      </c>
      <c r="D2288" s="4" t="n">
        <f aca="false">YEAR(C2288)</f>
        <v>2005</v>
      </c>
      <c r="E2288" s="4" t="n">
        <f aca="false">MONTH(C2288)</f>
        <v>4</v>
      </c>
      <c r="F2288" s="4" t="str">
        <f aca="false">D2288&amp;" "&amp;E2288</f>
        <v>2005 4</v>
      </c>
      <c r="G2288" s="4"/>
      <c r="I2288" s="8" t="n">
        <v>60.0754</v>
      </c>
    </row>
    <row r="2289" customFormat="false" ht="12.75" hidden="false" customHeight="false" outlineLevel="0" collapsed="false">
      <c r="C2289" s="10" t="n">
        <v>38458</v>
      </c>
      <c r="D2289" s="4" t="n">
        <f aca="false">YEAR(C2289)</f>
        <v>2005</v>
      </c>
      <c r="E2289" s="4" t="n">
        <f aca="false">MONTH(C2289)</f>
        <v>4</v>
      </c>
      <c r="F2289" s="4" t="str">
        <f aca="false">D2289&amp;" "&amp;E2289</f>
        <v>2005 4</v>
      </c>
      <c r="G2289" s="4"/>
      <c r="I2289" s="8" t="n">
        <v>60.8593</v>
      </c>
    </row>
    <row r="2290" customFormat="false" ht="12.75" hidden="false" customHeight="false" outlineLevel="0" collapsed="false">
      <c r="C2290" s="10" t="n">
        <v>38460</v>
      </c>
      <c r="D2290" s="4" t="n">
        <f aca="false">YEAR(C2290)</f>
        <v>2005</v>
      </c>
      <c r="E2290" s="4" t="n">
        <f aca="false">MONTH(C2290)</f>
        <v>4</v>
      </c>
      <c r="F2290" s="4" t="str">
        <f aca="false">D2290&amp;" "&amp;E2290</f>
        <v>2005 4</v>
      </c>
      <c r="G2290" s="4"/>
      <c r="I2290" s="8" t="n">
        <v>62.4265</v>
      </c>
    </row>
    <row r="2291" customFormat="false" ht="12.75" hidden="false" customHeight="false" outlineLevel="0" collapsed="false">
      <c r="C2291" s="10" t="n">
        <v>38461</v>
      </c>
      <c r="D2291" s="4" t="n">
        <f aca="false">YEAR(C2291)</f>
        <v>2005</v>
      </c>
      <c r="E2291" s="4" t="n">
        <f aca="false">MONTH(C2291)</f>
        <v>4</v>
      </c>
      <c r="F2291" s="4" t="str">
        <f aca="false">D2291&amp;" "&amp;E2291</f>
        <v>2005 4</v>
      </c>
      <c r="G2291" s="4"/>
      <c r="I2291" s="8" t="n">
        <v>61.55</v>
      </c>
    </row>
    <row r="2292" customFormat="false" ht="12.75" hidden="false" customHeight="false" outlineLevel="0" collapsed="false">
      <c r="C2292" s="10" t="n">
        <v>38462</v>
      </c>
      <c r="D2292" s="4" t="n">
        <f aca="false">YEAR(C2292)</f>
        <v>2005</v>
      </c>
      <c r="E2292" s="4" t="n">
        <f aca="false">MONTH(C2292)</f>
        <v>4</v>
      </c>
      <c r="F2292" s="4" t="str">
        <f aca="false">D2292&amp;" "&amp;E2292</f>
        <v>2005 4</v>
      </c>
      <c r="G2292" s="4"/>
      <c r="I2292" s="8" t="n">
        <v>60.82</v>
      </c>
    </row>
    <row r="2293" customFormat="false" ht="12.75" hidden="false" customHeight="false" outlineLevel="0" collapsed="false">
      <c r="C2293" s="10" t="n">
        <v>38463</v>
      </c>
      <c r="D2293" s="4" t="n">
        <f aca="false">YEAR(C2293)</f>
        <v>2005</v>
      </c>
      <c r="E2293" s="4" t="n">
        <f aca="false">MONTH(C2293)</f>
        <v>4</v>
      </c>
      <c r="F2293" s="4" t="str">
        <f aca="false">D2293&amp;" "&amp;E2293</f>
        <v>2005 4</v>
      </c>
      <c r="G2293" s="4"/>
      <c r="I2293" s="8" t="n">
        <v>60.1845</v>
      </c>
    </row>
    <row r="2294" customFormat="false" ht="12.75" hidden="false" customHeight="false" outlineLevel="0" collapsed="false">
      <c r="C2294" s="10" t="n">
        <v>38465</v>
      </c>
      <c r="D2294" s="4" t="n">
        <f aca="false">YEAR(C2294)</f>
        <v>2005</v>
      </c>
      <c r="E2294" s="4" t="n">
        <f aca="false">MONTH(C2294)</f>
        <v>4</v>
      </c>
      <c r="F2294" s="4" t="str">
        <f aca="false">D2294&amp;" "&amp;E2294</f>
        <v>2005 4</v>
      </c>
      <c r="G2294" s="4"/>
      <c r="I2294" s="8" t="n">
        <v>58.1939</v>
      </c>
    </row>
    <row r="2295" customFormat="false" ht="12.75" hidden="false" customHeight="false" outlineLevel="0" collapsed="false">
      <c r="C2295" s="10" t="n">
        <v>38467</v>
      </c>
      <c r="D2295" s="4" t="n">
        <f aca="false">YEAR(C2295)</f>
        <v>2005</v>
      </c>
      <c r="E2295" s="4" t="n">
        <f aca="false">MONTH(C2295)</f>
        <v>4</v>
      </c>
      <c r="F2295" s="4" t="str">
        <f aca="false">D2295&amp;" "&amp;E2295</f>
        <v>2005 4</v>
      </c>
      <c r="G2295" s="4"/>
      <c r="I2295" s="8" t="n">
        <v>59.5316</v>
      </c>
    </row>
    <row r="2296" customFormat="false" ht="12.75" hidden="false" customHeight="false" outlineLevel="0" collapsed="false">
      <c r="C2296" s="10" t="n">
        <v>38470</v>
      </c>
      <c r="D2296" s="4" t="n">
        <f aca="false">YEAR(C2296)</f>
        <v>2005</v>
      </c>
      <c r="E2296" s="4" t="n">
        <f aca="false">MONTH(C2296)</f>
        <v>4</v>
      </c>
      <c r="F2296" s="4" t="str">
        <f aca="false">D2296&amp;" "&amp;E2296</f>
        <v>2005 4</v>
      </c>
      <c r="G2296" s="4"/>
      <c r="I2296" s="8" t="n">
        <v>59.875</v>
      </c>
    </row>
    <row r="2297" customFormat="false" ht="12.75" hidden="false" customHeight="false" outlineLevel="0" collapsed="false">
      <c r="C2297" s="10" t="n">
        <v>38472</v>
      </c>
      <c r="D2297" s="4" t="n">
        <f aca="false">YEAR(C2297)</f>
        <v>2005</v>
      </c>
      <c r="E2297" s="4" t="n">
        <f aca="false">MONTH(C2297)</f>
        <v>4</v>
      </c>
      <c r="F2297" s="4" t="str">
        <f aca="false">D2297&amp;" "&amp;E2297</f>
        <v>2005 4</v>
      </c>
      <c r="G2297" s="4"/>
      <c r="I2297" s="8" t="n">
        <v>51.6474</v>
      </c>
    </row>
    <row r="2298" customFormat="false" ht="12.75" hidden="false" customHeight="false" outlineLevel="0" collapsed="false">
      <c r="C2298" s="10" t="n">
        <v>38474</v>
      </c>
      <c r="D2298" s="4" t="n">
        <f aca="false">YEAR(C2298)</f>
        <v>2005</v>
      </c>
      <c r="E2298" s="4" t="n">
        <f aca="false">MONTH(C2298)</f>
        <v>5</v>
      </c>
      <c r="F2298" s="4" t="str">
        <f aca="false">D2298&amp;" "&amp;E2298</f>
        <v>2005 5</v>
      </c>
      <c r="G2298" s="4"/>
      <c r="I2298" s="8" t="n">
        <v>53.8133</v>
      </c>
    </row>
    <row r="2299" customFormat="false" ht="12.75" hidden="false" customHeight="false" outlineLevel="0" collapsed="false">
      <c r="C2299" s="10" t="n">
        <v>38475</v>
      </c>
      <c r="D2299" s="4" t="n">
        <f aca="false">YEAR(C2299)</f>
        <v>2005</v>
      </c>
      <c r="E2299" s="4" t="n">
        <f aca="false">MONTH(C2299)</f>
        <v>5</v>
      </c>
      <c r="F2299" s="4" t="str">
        <f aca="false">D2299&amp;" "&amp;E2299</f>
        <v>2005 5</v>
      </c>
      <c r="G2299" s="4"/>
      <c r="I2299" s="8" t="n">
        <v>52.1285</v>
      </c>
    </row>
    <row r="2300" customFormat="false" ht="12.75" hidden="false" customHeight="false" outlineLevel="0" collapsed="false">
      <c r="C2300" s="10" t="n">
        <v>38476</v>
      </c>
      <c r="D2300" s="4" t="n">
        <f aca="false">YEAR(C2300)</f>
        <v>2005</v>
      </c>
      <c r="E2300" s="4" t="n">
        <f aca="false">MONTH(C2300)</f>
        <v>5</v>
      </c>
      <c r="F2300" s="4" t="str">
        <f aca="false">D2300&amp;" "&amp;E2300</f>
        <v>2005 5</v>
      </c>
      <c r="G2300" s="4"/>
      <c r="I2300" s="8" t="n">
        <v>54.1189</v>
      </c>
    </row>
    <row r="2301" customFormat="false" ht="12.75" hidden="false" customHeight="false" outlineLevel="0" collapsed="false">
      <c r="C2301" s="10" t="n">
        <v>38477</v>
      </c>
      <c r="D2301" s="4" t="n">
        <f aca="false">YEAR(C2301)</f>
        <v>2005</v>
      </c>
      <c r="E2301" s="4" t="n">
        <f aca="false">MONTH(C2301)</f>
        <v>5</v>
      </c>
      <c r="F2301" s="4" t="str">
        <f aca="false">D2301&amp;" "&amp;E2301</f>
        <v>2005 5</v>
      </c>
      <c r="G2301" s="4"/>
      <c r="I2301" s="8" t="n">
        <v>53.6688</v>
      </c>
    </row>
    <row r="2302" customFormat="false" ht="12.75" hidden="false" customHeight="false" outlineLevel="0" collapsed="false">
      <c r="C2302" s="10" t="n">
        <v>38479</v>
      </c>
      <c r="D2302" s="4" t="n">
        <f aca="false">YEAR(C2302)</f>
        <v>2005</v>
      </c>
      <c r="E2302" s="4" t="n">
        <f aca="false">MONTH(C2302)</f>
        <v>5</v>
      </c>
      <c r="F2302" s="4" t="str">
        <f aca="false">D2302&amp;" "&amp;E2302</f>
        <v>2005 5</v>
      </c>
      <c r="G2302" s="4"/>
      <c r="I2302" s="8" t="n">
        <v>52.6522</v>
      </c>
    </row>
    <row r="2303" customFormat="false" ht="12.75" hidden="false" customHeight="false" outlineLevel="0" collapsed="false">
      <c r="C2303" s="10" t="n">
        <v>38481</v>
      </c>
      <c r="D2303" s="4" t="n">
        <f aca="false">YEAR(C2303)</f>
        <v>2005</v>
      </c>
      <c r="E2303" s="4" t="n">
        <f aca="false">MONTH(C2303)</f>
        <v>5</v>
      </c>
      <c r="F2303" s="4" t="str">
        <f aca="false">D2303&amp;" "&amp;E2303</f>
        <v>2005 5</v>
      </c>
      <c r="G2303" s="4"/>
      <c r="I2303" s="8" t="n">
        <v>55.3161</v>
      </c>
    </row>
    <row r="2304" customFormat="false" ht="12.75" hidden="false" customHeight="false" outlineLevel="0" collapsed="false">
      <c r="C2304" s="10" t="n">
        <v>38482</v>
      </c>
      <c r="D2304" s="4" t="n">
        <f aca="false">YEAR(C2304)</f>
        <v>2005</v>
      </c>
      <c r="E2304" s="4" t="n">
        <f aca="false">MONTH(C2304)</f>
        <v>5</v>
      </c>
      <c r="F2304" s="4" t="str">
        <f aca="false">D2304&amp;" "&amp;E2304</f>
        <v>2005 5</v>
      </c>
      <c r="G2304" s="4"/>
      <c r="I2304" s="8" t="n">
        <v>54.5282</v>
      </c>
    </row>
    <row r="2305" customFormat="false" ht="12.75" hidden="false" customHeight="false" outlineLevel="0" collapsed="false">
      <c r="C2305" s="10" t="n">
        <v>38483</v>
      </c>
      <c r="D2305" s="4" t="n">
        <f aca="false">YEAR(C2305)</f>
        <v>2005</v>
      </c>
      <c r="E2305" s="4" t="n">
        <f aca="false">MONTH(C2305)</f>
        <v>5</v>
      </c>
      <c r="F2305" s="4" t="str">
        <f aca="false">D2305&amp;" "&amp;E2305</f>
        <v>2005 5</v>
      </c>
      <c r="G2305" s="4"/>
      <c r="I2305" s="8" t="n">
        <v>54.0456</v>
      </c>
    </row>
    <row r="2306" customFormat="false" ht="12.75" hidden="false" customHeight="false" outlineLevel="0" collapsed="false">
      <c r="C2306" s="10" t="n">
        <v>38484</v>
      </c>
      <c r="D2306" s="4" t="n">
        <f aca="false">YEAR(C2306)</f>
        <v>2005</v>
      </c>
      <c r="E2306" s="4" t="n">
        <f aca="false">MONTH(C2306)</f>
        <v>5</v>
      </c>
      <c r="F2306" s="4" t="str">
        <f aca="false">D2306&amp;" "&amp;E2306</f>
        <v>2005 5</v>
      </c>
      <c r="G2306" s="4"/>
      <c r="I2306" s="8" t="n">
        <v>52.0275</v>
      </c>
    </row>
    <row r="2307" customFormat="false" ht="12.75" hidden="false" customHeight="false" outlineLevel="0" collapsed="false">
      <c r="C2307" s="10" t="n">
        <v>38486</v>
      </c>
      <c r="D2307" s="4" t="n">
        <f aca="false">YEAR(C2307)</f>
        <v>2005</v>
      </c>
      <c r="E2307" s="4" t="n">
        <f aca="false">MONTH(C2307)</f>
        <v>5</v>
      </c>
      <c r="F2307" s="4" t="str">
        <f aca="false">D2307&amp;" "&amp;E2307</f>
        <v>2005 5</v>
      </c>
      <c r="G2307" s="4"/>
      <c r="I2307" s="8" t="n">
        <v>49.0593</v>
      </c>
    </row>
    <row r="2308" customFormat="false" ht="12.75" hidden="false" customHeight="false" outlineLevel="0" collapsed="false">
      <c r="C2308" s="10" t="n">
        <v>38488</v>
      </c>
      <c r="D2308" s="4" t="n">
        <f aca="false">YEAR(C2308)</f>
        <v>2005</v>
      </c>
      <c r="E2308" s="4" t="n">
        <f aca="false">MONTH(C2308)</f>
        <v>5</v>
      </c>
      <c r="F2308" s="4" t="str">
        <f aca="false">D2308&amp;" "&amp;E2308</f>
        <v>2005 5</v>
      </c>
      <c r="G2308" s="4"/>
      <c r="I2308" s="8" t="n">
        <v>52.8307</v>
      </c>
    </row>
    <row r="2309" customFormat="false" ht="12.75" hidden="false" customHeight="false" outlineLevel="0" collapsed="false">
      <c r="C2309" s="10" t="n">
        <v>38489</v>
      </c>
      <c r="D2309" s="4" t="n">
        <f aca="false">YEAR(C2309)</f>
        <v>2005</v>
      </c>
      <c r="E2309" s="4" t="n">
        <f aca="false">MONTH(C2309)</f>
        <v>5</v>
      </c>
      <c r="F2309" s="4" t="str">
        <f aca="false">D2309&amp;" "&amp;E2309</f>
        <v>2005 5</v>
      </c>
      <c r="G2309" s="4"/>
      <c r="I2309" s="8" t="n">
        <v>51.4946</v>
      </c>
    </row>
    <row r="2310" customFormat="false" ht="12.75" hidden="false" customHeight="false" outlineLevel="0" collapsed="false">
      <c r="C2310" s="10" t="n">
        <v>38490</v>
      </c>
      <c r="D2310" s="4" t="n">
        <f aca="false">YEAR(C2310)</f>
        <v>2005</v>
      </c>
      <c r="E2310" s="4" t="n">
        <f aca="false">MONTH(C2310)</f>
        <v>5</v>
      </c>
      <c r="F2310" s="4" t="str">
        <f aca="false">D2310&amp;" "&amp;E2310</f>
        <v>2005 5</v>
      </c>
      <c r="G2310" s="4"/>
      <c r="I2310" s="8" t="n">
        <v>49.5012</v>
      </c>
    </row>
    <row r="2311" customFormat="false" ht="12.75" hidden="false" customHeight="false" outlineLevel="0" collapsed="false">
      <c r="C2311" s="10" t="n">
        <v>38491</v>
      </c>
      <c r="D2311" s="4" t="n">
        <f aca="false">YEAR(C2311)</f>
        <v>2005</v>
      </c>
      <c r="E2311" s="4" t="n">
        <f aca="false">MONTH(C2311)</f>
        <v>5</v>
      </c>
      <c r="F2311" s="4" t="str">
        <f aca="false">D2311&amp;" "&amp;E2311</f>
        <v>2005 5</v>
      </c>
      <c r="G2311" s="4"/>
      <c r="I2311" s="8" t="n">
        <v>45.6591</v>
      </c>
    </row>
    <row r="2312" customFormat="false" ht="12.75" hidden="false" customHeight="false" outlineLevel="0" collapsed="false">
      <c r="C2312" s="10" t="n">
        <v>38493</v>
      </c>
      <c r="D2312" s="4" t="n">
        <f aca="false">YEAR(C2312)</f>
        <v>2005</v>
      </c>
      <c r="E2312" s="4" t="n">
        <f aca="false">MONTH(C2312)</f>
        <v>5</v>
      </c>
      <c r="F2312" s="4" t="str">
        <f aca="false">D2312&amp;" "&amp;E2312</f>
        <v>2005 5</v>
      </c>
      <c r="G2312" s="4"/>
      <c r="I2312" s="8" t="n">
        <v>46.6964</v>
      </c>
    </row>
    <row r="2313" customFormat="false" ht="12.75" hidden="false" customHeight="false" outlineLevel="0" collapsed="false">
      <c r="C2313" s="10" t="n">
        <v>38495</v>
      </c>
      <c r="D2313" s="4" t="n">
        <f aca="false">YEAR(C2313)</f>
        <v>2005</v>
      </c>
      <c r="E2313" s="4" t="n">
        <f aca="false">MONTH(C2313)</f>
        <v>5</v>
      </c>
      <c r="F2313" s="4" t="str">
        <f aca="false">D2313&amp;" "&amp;E2313</f>
        <v>2005 5</v>
      </c>
      <c r="G2313" s="4"/>
      <c r="I2313" s="8" t="n">
        <v>58.6074</v>
      </c>
    </row>
    <row r="2314" customFormat="false" ht="12.75" hidden="false" customHeight="false" outlineLevel="0" collapsed="false">
      <c r="C2314" s="10" t="n">
        <v>38496</v>
      </c>
      <c r="D2314" s="4" t="n">
        <f aca="false">YEAR(C2314)</f>
        <v>2005</v>
      </c>
      <c r="E2314" s="4" t="n">
        <f aca="false">MONTH(C2314)</f>
        <v>5</v>
      </c>
      <c r="F2314" s="4" t="str">
        <f aca="false">D2314&amp;" "&amp;E2314</f>
        <v>2005 5</v>
      </c>
      <c r="G2314" s="4"/>
      <c r="I2314" s="8" t="n">
        <v>58.5044</v>
      </c>
    </row>
    <row r="2315" customFormat="false" ht="12.75" hidden="false" customHeight="false" outlineLevel="0" collapsed="false">
      <c r="C2315" s="10" t="n">
        <v>38498</v>
      </c>
      <c r="D2315" s="4" t="n">
        <f aca="false">YEAR(C2315)</f>
        <v>2005</v>
      </c>
      <c r="E2315" s="4" t="n">
        <f aca="false">MONTH(C2315)</f>
        <v>5</v>
      </c>
      <c r="F2315" s="4" t="str">
        <f aca="false">D2315&amp;" "&amp;E2315</f>
        <v>2005 5</v>
      </c>
      <c r="G2315" s="4"/>
      <c r="I2315" s="8" t="n">
        <v>55.4963</v>
      </c>
    </row>
    <row r="2316" customFormat="false" ht="12.75" hidden="false" customHeight="false" outlineLevel="0" collapsed="false">
      <c r="C2316" s="10" t="n">
        <v>38500</v>
      </c>
      <c r="D2316" s="4" t="n">
        <f aca="false">YEAR(C2316)</f>
        <v>2005</v>
      </c>
      <c r="E2316" s="4" t="n">
        <f aca="false">MONTH(C2316)</f>
        <v>5</v>
      </c>
      <c r="F2316" s="4" t="str">
        <f aca="false">D2316&amp;" "&amp;E2316</f>
        <v>2005 5</v>
      </c>
      <c r="G2316" s="4"/>
      <c r="I2316" s="8" t="n">
        <v>49.6143</v>
      </c>
    </row>
    <row r="2317" customFormat="false" ht="12.75" hidden="false" customHeight="false" outlineLevel="0" collapsed="false">
      <c r="C2317" s="10" t="n">
        <v>38503</v>
      </c>
      <c r="D2317" s="4" t="n">
        <f aca="false">YEAR(C2317)</f>
        <v>2005</v>
      </c>
      <c r="E2317" s="4" t="n">
        <f aca="false">MONTH(C2317)</f>
        <v>5</v>
      </c>
      <c r="F2317" s="4" t="str">
        <f aca="false">D2317&amp;" "&amp;E2317</f>
        <v>2005 5</v>
      </c>
      <c r="G2317" s="4"/>
      <c r="I2317" s="8" t="n">
        <v>48.49</v>
      </c>
    </row>
    <row r="2318" customFormat="false" ht="12.75" hidden="false" customHeight="false" outlineLevel="0" collapsed="false">
      <c r="C2318" s="10" t="n">
        <v>38504</v>
      </c>
      <c r="D2318" s="4" t="n">
        <f aca="false">YEAR(C2318)</f>
        <v>2005</v>
      </c>
      <c r="E2318" s="4" t="n">
        <f aca="false">MONTH(C2318)</f>
        <v>6</v>
      </c>
      <c r="F2318" s="4" t="str">
        <f aca="false">D2318&amp;" "&amp;E2318</f>
        <v>2005 6</v>
      </c>
      <c r="G2318" s="4"/>
      <c r="I2318" s="8" t="n">
        <v>47.8344</v>
      </c>
    </row>
    <row r="2319" customFormat="false" ht="12.75" hidden="false" customHeight="false" outlineLevel="0" collapsed="false">
      <c r="C2319" s="10" t="n">
        <v>38505</v>
      </c>
      <c r="D2319" s="4" t="n">
        <f aca="false">YEAR(C2319)</f>
        <v>2005</v>
      </c>
      <c r="E2319" s="4" t="n">
        <f aca="false">MONTH(C2319)</f>
        <v>6</v>
      </c>
      <c r="F2319" s="4" t="str">
        <f aca="false">D2319&amp;" "&amp;E2319</f>
        <v>2005 6</v>
      </c>
      <c r="G2319" s="4"/>
      <c r="I2319" s="8" t="n">
        <v>46.5992</v>
      </c>
    </row>
    <row r="2320" customFormat="false" ht="12.75" hidden="false" customHeight="false" outlineLevel="0" collapsed="false">
      <c r="C2320" s="10" t="n">
        <v>38507</v>
      </c>
      <c r="D2320" s="4" t="n">
        <f aca="false">YEAR(C2320)</f>
        <v>2005</v>
      </c>
      <c r="E2320" s="4" t="n">
        <f aca="false">MONTH(C2320)</f>
        <v>6</v>
      </c>
      <c r="F2320" s="4" t="str">
        <f aca="false">D2320&amp;" "&amp;E2320</f>
        <v>2005 6</v>
      </c>
      <c r="G2320" s="4"/>
      <c r="I2320" s="8" t="n">
        <v>45.3689</v>
      </c>
    </row>
    <row r="2321" customFormat="false" ht="12.75" hidden="false" customHeight="false" outlineLevel="0" collapsed="false">
      <c r="C2321" s="10" t="n">
        <v>38509</v>
      </c>
      <c r="D2321" s="4" t="n">
        <f aca="false">YEAR(C2321)</f>
        <v>2005</v>
      </c>
      <c r="E2321" s="4" t="n">
        <f aca="false">MONTH(C2321)</f>
        <v>6</v>
      </c>
      <c r="F2321" s="4" t="str">
        <f aca="false">D2321&amp;" "&amp;E2321</f>
        <v>2005 6</v>
      </c>
      <c r="G2321" s="4"/>
      <c r="I2321" s="8" t="n">
        <v>43.4197</v>
      </c>
    </row>
    <row r="2322" customFormat="false" ht="12.75" hidden="false" customHeight="false" outlineLevel="0" collapsed="false">
      <c r="C2322" s="10" t="n">
        <v>38510</v>
      </c>
      <c r="D2322" s="4" t="n">
        <f aca="false">YEAR(C2322)</f>
        <v>2005</v>
      </c>
      <c r="E2322" s="4" t="n">
        <f aca="false">MONTH(C2322)</f>
        <v>6</v>
      </c>
      <c r="F2322" s="4" t="str">
        <f aca="false">D2322&amp;" "&amp;E2322</f>
        <v>2005 6</v>
      </c>
      <c r="G2322" s="4"/>
      <c r="I2322" s="8" t="n">
        <v>44.6545</v>
      </c>
    </row>
    <row r="2323" customFormat="false" ht="12.75" hidden="false" customHeight="false" outlineLevel="0" collapsed="false">
      <c r="C2323" s="10" t="n">
        <v>38511</v>
      </c>
      <c r="D2323" s="4" t="n">
        <f aca="false">YEAR(C2323)</f>
        <v>2005</v>
      </c>
      <c r="E2323" s="4" t="n">
        <f aca="false">MONTH(C2323)</f>
        <v>6</v>
      </c>
      <c r="F2323" s="4" t="str">
        <f aca="false">D2323&amp;" "&amp;E2323</f>
        <v>2005 6</v>
      </c>
      <c r="G2323" s="4"/>
      <c r="I2323" s="8" t="n">
        <v>44.8828</v>
      </c>
    </row>
    <row r="2324" customFormat="false" ht="12.75" hidden="false" customHeight="false" outlineLevel="0" collapsed="false">
      <c r="C2324" s="10" t="n">
        <v>38512</v>
      </c>
      <c r="D2324" s="4" t="n">
        <f aca="false">YEAR(C2324)</f>
        <v>2005</v>
      </c>
      <c r="E2324" s="4" t="n">
        <f aca="false">MONTH(C2324)</f>
        <v>6</v>
      </c>
      <c r="F2324" s="4" t="str">
        <f aca="false">D2324&amp;" "&amp;E2324</f>
        <v>2005 6</v>
      </c>
      <c r="G2324" s="4"/>
      <c r="I2324" s="8" t="n">
        <v>50.46</v>
      </c>
    </row>
    <row r="2325" customFormat="false" ht="12.75" hidden="false" customHeight="false" outlineLevel="0" collapsed="false">
      <c r="C2325" s="10" t="n">
        <v>38514</v>
      </c>
      <c r="D2325" s="4" t="n">
        <f aca="false">YEAR(C2325)</f>
        <v>2005</v>
      </c>
      <c r="E2325" s="4" t="n">
        <f aca="false">MONTH(C2325)</f>
        <v>6</v>
      </c>
      <c r="F2325" s="4" t="str">
        <f aca="false">D2325&amp;" "&amp;E2325</f>
        <v>2005 6</v>
      </c>
      <c r="G2325" s="4"/>
      <c r="I2325" s="8" t="n">
        <v>48.3539</v>
      </c>
    </row>
    <row r="2326" customFormat="false" ht="12.75" hidden="false" customHeight="false" outlineLevel="0" collapsed="false">
      <c r="C2326" s="10" t="n">
        <v>38516</v>
      </c>
      <c r="D2326" s="4" t="n">
        <f aca="false">YEAR(C2326)</f>
        <v>2005</v>
      </c>
      <c r="E2326" s="4" t="n">
        <f aca="false">MONTH(C2326)</f>
        <v>6</v>
      </c>
      <c r="F2326" s="4" t="str">
        <f aca="false">D2326&amp;" "&amp;E2326</f>
        <v>2005 6</v>
      </c>
      <c r="G2326" s="4"/>
      <c r="I2326" s="8" t="n">
        <v>56.0543</v>
      </c>
    </row>
    <row r="2327" customFormat="false" ht="12.75" hidden="false" customHeight="false" outlineLevel="0" collapsed="false">
      <c r="C2327" s="10" t="n">
        <v>38517</v>
      </c>
      <c r="D2327" s="4" t="n">
        <f aca="false">YEAR(C2327)</f>
        <v>2005</v>
      </c>
      <c r="E2327" s="4" t="n">
        <f aca="false">MONTH(C2327)</f>
        <v>6</v>
      </c>
      <c r="F2327" s="4" t="str">
        <f aca="false">D2327&amp;" "&amp;E2327</f>
        <v>2005 6</v>
      </c>
      <c r="G2327" s="4"/>
      <c r="I2327" s="8" t="n">
        <v>57.536</v>
      </c>
    </row>
    <row r="2328" customFormat="false" ht="12.75" hidden="false" customHeight="false" outlineLevel="0" collapsed="false">
      <c r="C2328" s="10" t="n">
        <v>38518</v>
      </c>
      <c r="D2328" s="4" t="n">
        <f aca="false">YEAR(C2328)</f>
        <v>2005</v>
      </c>
      <c r="E2328" s="4" t="n">
        <f aca="false">MONTH(C2328)</f>
        <v>6</v>
      </c>
      <c r="F2328" s="4" t="str">
        <f aca="false">D2328&amp;" "&amp;E2328</f>
        <v>2005 6</v>
      </c>
      <c r="G2328" s="4"/>
      <c r="I2328" s="8" t="n">
        <v>57.0665</v>
      </c>
    </row>
    <row r="2329" customFormat="false" ht="12.75" hidden="false" customHeight="false" outlineLevel="0" collapsed="false">
      <c r="C2329" s="10" t="n">
        <v>38519</v>
      </c>
      <c r="D2329" s="4" t="n">
        <f aca="false">YEAR(C2329)</f>
        <v>2005</v>
      </c>
      <c r="E2329" s="4" t="n">
        <f aca="false">MONTH(C2329)</f>
        <v>6</v>
      </c>
      <c r="F2329" s="4" t="str">
        <f aca="false">D2329&amp;" "&amp;E2329</f>
        <v>2005 6</v>
      </c>
      <c r="G2329" s="4"/>
      <c r="I2329" s="8" t="n">
        <v>58.227</v>
      </c>
    </row>
    <row r="2330" customFormat="false" ht="12.75" hidden="false" customHeight="false" outlineLevel="0" collapsed="false">
      <c r="C2330" s="10" t="n">
        <v>38521</v>
      </c>
      <c r="D2330" s="4" t="n">
        <f aca="false">YEAR(C2330)</f>
        <v>2005</v>
      </c>
      <c r="E2330" s="4" t="n">
        <f aca="false">MONTH(C2330)</f>
        <v>6</v>
      </c>
      <c r="F2330" s="4" t="str">
        <f aca="false">D2330&amp;" "&amp;E2330</f>
        <v>2005 6</v>
      </c>
      <c r="G2330" s="4"/>
      <c r="I2330" s="8" t="n">
        <v>55.0102</v>
      </c>
    </row>
    <row r="2331" customFormat="false" ht="12.75" hidden="false" customHeight="false" outlineLevel="0" collapsed="false">
      <c r="C2331" s="10" t="n">
        <v>38523</v>
      </c>
      <c r="D2331" s="4" t="n">
        <f aca="false">YEAR(C2331)</f>
        <v>2005</v>
      </c>
      <c r="E2331" s="4" t="n">
        <f aca="false">MONTH(C2331)</f>
        <v>6</v>
      </c>
      <c r="F2331" s="4" t="str">
        <f aca="false">D2331&amp;" "&amp;E2331</f>
        <v>2005 6</v>
      </c>
      <c r="G2331" s="4"/>
      <c r="I2331" s="8" t="n">
        <v>56.8854</v>
      </c>
    </row>
    <row r="2332" customFormat="false" ht="12.75" hidden="false" customHeight="false" outlineLevel="0" collapsed="false">
      <c r="C2332" s="10" t="n">
        <v>38524</v>
      </c>
      <c r="D2332" s="4" t="n">
        <f aca="false">YEAR(C2332)</f>
        <v>2005</v>
      </c>
      <c r="E2332" s="4" t="n">
        <f aca="false">MONTH(C2332)</f>
        <v>6</v>
      </c>
      <c r="F2332" s="4" t="str">
        <f aca="false">D2332&amp;" "&amp;E2332</f>
        <v>2005 6</v>
      </c>
      <c r="G2332" s="4"/>
      <c r="I2332" s="8" t="n">
        <v>62.8486</v>
      </c>
    </row>
    <row r="2333" customFormat="false" ht="12.75" hidden="false" customHeight="false" outlineLevel="0" collapsed="false">
      <c r="C2333" s="10" t="n">
        <v>38525</v>
      </c>
      <c r="D2333" s="4" t="n">
        <f aca="false">YEAR(C2333)</f>
        <v>2005</v>
      </c>
      <c r="E2333" s="4" t="n">
        <f aca="false">MONTH(C2333)</f>
        <v>6</v>
      </c>
      <c r="F2333" s="4" t="str">
        <f aca="false">D2333&amp;" "&amp;E2333</f>
        <v>2005 6</v>
      </c>
      <c r="G2333" s="4"/>
      <c r="I2333" s="8" t="n">
        <v>62.488</v>
      </c>
    </row>
    <row r="2334" customFormat="false" ht="12.75" hidden="false" customHeight="false" outlineLevel="0" collapsed="false">
      <c r="C2334" s="10" t="n">
        <v>38526</v>
      </c>
      <c r="D2334" s="4" t="n">
        <f aca="false">YEAR(C2334)</f>
        <v>2005</v>
      </c>
      <c r="E2334" s="4" t="n">
        <f aca="false">MONTH(C2334)</f>
        <v>6</v>
      </c>
      <c r="F2334" s="4" t="str">
        <f aca="false">D2334&amp;" "&amp;E2334</f>
        <v>2005 6</v>
      </c>
      <c r="G2334" s="4"/>
      <c r="I2334" s="8" t="n">
        <v>65.815</v>
      </c>
    </row>
    <row r="2335" customFormat="false" ht="12.75" hidden="false" customHeight="false" outlineLevel="0" collapsed="false">
      <c r="C2335" s="10" t="n">
        <v>38528</v>
      </c>
      <c r="D2335" s="4" t="n">
        <f aca="false">YEAR(C2335)</f>
        <v>2005</v>
      </c>
      <c r="E2335" s="4" t="n">
        <f aca="false">MONTH(C2335)</f>
        <v>6</v>
      </c>
      <c r="F2335" s="4" t="str">
        <f aca="false">D2335&amp;" "&amp;E2335</f>
        <v>2005 6</v>
      </c>
      <c r="G2335" s="4"/>
      <c r="I2335" s="8" t="n">
        <v>61.395</v>
      </c>
    </row>
    <row r="2336" customFormat="false" ht="12.75" hidden="false" customHeight="false" outlineLevel="0" collapsed="false">
      <c r="C2336" s="10" t="n">
        <v>38530</v>
      </c>
      <c r="D2336" s="4" t="n">
        <f aca="false">YEAR(C2336)</f>
        <v>2005</v>
      </c>
      <c r="E2336" s="4" t="n">
        <f aca="false">MONTH(C2336)</f>
        <v>6</v>
      </c>
      <c r="F2336" s="4" t="str">
        <f aca="false">D2336&amp;" "&amp;E2336</f>
        <v>2005 6</v>
      </c>
      <c r="G2336" s="4"/>
      <c r="I2336" s="8" t="n">
        <v>58.883</v>
      </c>
    </row>
    <row r="2337" customFormat="false" ht="12.75" hidden="false" customHeight="false" outlineLevel="0" collapsed="false">
      <c r="C2337" s="10" t="n">
        <v>38531</v>
      </c>
      <c r="D2337" s="4" t="n">
        <f aca="false">YEAR(C2337)</f>
        <v>2005</v>
      </c>
      <c r="E2337" s="4" t="n">
        <f aca="false">MONTH(C2337)</f>
        <v>6</v>
      </c>
      <c r="F2337" s="4" t="str">
        <f aca="false">D2337&amp;" "&amp;E2337</f>
        <v>2005 6</v>
      </c>
      <c r="G2337" s="4"/>
      <c r="I2337" s="8" t="n">
        <v>56.2672</v>
      </c>
    </row>
    <row r="2338" customFormat="false" ht="12.75" hidden="false" customHeight="false" outlineLevel="0" collapsed="false">
      <c r="C2338" s="10" t="n">
        <v>38533</v>
      </c>
      <c r="D2338" s="4" t="n">
        <f aca="false">YEAR(C2338)</f>
        <v>2005</v>
      </c>
      <c r="E2338" s="4" t="n">
        <f aca="false">MONTH(C2338)</f>
        <v>6</v>
      </c>
      <c r="F2338" s="4" t="str">
        <f aca="false">D2338&amp;" "&amp;E2338</f>
        <v>2005 6</v>
      </c>
      <c r="G2338" s="4"/>
      <c r="I2338" s="8" t="n">
        <v>58.3193</v>
      </c>
    </row>
    <row r="2339" customFormat="false" ht="12.75" hidden="false" customHeight="false" outlineLevel="0" collapsed="false">
      <c r="C2339" s="10" t="n">
        <v>38535</v>
      </c>
      <c r="D2339" s="4" t="n">
        <f aca="false">YEAR(C2339)</f>
        <v>2005</v>
      </c>
      <c r="E2339" s="4" t="n">
        <f aca="false">MONTH(C2339)</f>
        <v>7</v>
      </c>
      <c r="F2339" s="4" t="str">
        <f aca="false">D2339&amp;" "&amp;E2339</f>
        <v>2005 7</v>
      </c>
      <c r="G2339" s="4"/>
      <c r="I2339" s="8" t="n">
        <v>56.8201</v>
      </c>
    </row>
    <row r="2340" customFormat="false" ht="12.75" hidden="false" customHeight="false" outlineLevel="0" collapsed="false">
      <c r="C2340" s="10" t="n">
        <v>38538</v>
      </c>
      <c r="D2340" s="4" t="n">
        <f aca="false">YEAR(C2340)</f>
        <v>2005</v>
      </c>
      <c r="E2340" s="4" t="n">
        <f aca="false">MONTH(C2340)</f>
        <v>7</v>
      </c>
      <c r="F2340" s="4" t="str">
        <f aca="false">D2340&amp;" "&amp;E2340</f>
        <v>2005 7</v>
      </c>
      <c r="G2340" s="4"/>
      <c r="I2340" s="8" t="n">
        <v>59.8688</v>
      </c>
    </row>
    <row r="2341" customFormat="false" ht="12.75" hidden="false" customHeight="false" outlineLevel="0" collapsed="false">
      <c r="C2341" s="10" t="n">
        <v>38539</v>
      </c>
      <c r="D2341" s="4" t="n">
        <f aca="false">YEAR(C2341)</f>
        <v>2005</v>
      </c>
      <c r="E2341" s="4" t="n">
        <f aca="false">MONTH(C2341)</f>
        <v>7</v>
      </c>
      <c r="F2341" s="4" t="str">
        <f aca="false">D2341&amp;" "&amp;E2341</f>
        <v>2005 7</v>
      </c>
      <c r="G2341" s="4"/>
      <c r="I2341" s="8" t="n">
        <v>65.8086</v>
      </c>
    </row>
    <row r="2342" customFormat="false" ht="12.75" hidden="false" customHeight="false" outlineLevel="0" collapsed="false">
      <c r="C2342" s="10" t="n">
        <v>38540</v>
      </c>
      <c r="D2342" s="4" t="n">
        <f aca="false">YEAR(C2342)</f>
        <v>2005</v>
      </c>
      <c r="E2342" s="4" t="n">
        <f aca="false">MONTH(C2342)</f>
        <v>7</v>
      </c>
      <c r="F2342" s="4" t="str">
        <f aca="false">D2342&amp;" "&amp;E2342</f>
        <v>2005 7</v>
      </c>
      <c r="G2342" s="4"/>
      <c r="I2342" s="8" t="n">
        <v>74.7756</v>
      </c>
    </row>
    <row r="2343" customFormat="false" ht="12.75" hidden="false" customHeight="false" outlineLevel="0" collapsed="false">
      <c r="C2343" s="10" t="n">
        <v>38542</v>
      </c>
      <c r="D2343" s="4" t="n">
        <f aca="false">YEAR(C2343)</f>
        <v>2005</v>
      </c>
      <c r="E2343" s="4" t="n">
        <f aca="false">MONTH(C2343)</f>
        <v>7</v>
      </c>
      <c r="F2343" s="4" t="str">
        <f aca="false">D2343&amp;" "&amp;E2343</f>
        <v>2005 7</v>
      </c>
      <c r="G2343" s="4"/>
      <c r="I2343" s="8" t="n">
        <v>62.7784</v>
      </c>
    </row>
    <row r="2344" customFormat="false" ht="12.75" hidden="false" customHeight="false" outlineLevel="0" collapsed="false">
      <c r="C2344" s="10" t="n">
        <v>38544</v>
      </c>
      <c r="D2344" s="4" t="n">
        <f aca="false">YEAR(C2344)</f>
        <v>2005</v>
      </c>
      <c r="E2344" s="4" t="n">
        <f aca="false">MONTH(C2344)</f>
        <v>7</v>
      </c>
      <c r="F2344" s="4" t="str">
        <f aca="false">D2344&amp;" "&amp;E2344</f>
        <v>2005 7</v>
      </c>
      <c r="G2344" s="4"/>
      <c r="I2344" s="8" t="n">
        <v>68.6046</v>
      </c>
    </row>
    <row r="2345" customFormat="false" ht="12.75" hidden="false" customHeight="false" outlineLevel="0" collapsed="false">
      <c r="C2345" s="10" t="n">
        <v>38545</v>
      </c>
      <c r="D2345" s="4" t="n">
        <f aca="false">YEAR(C2345)</f>
        <v>2005</v>
      </c>
      <c r="E2345" s="4" t="n">
        <f aca="false">MONTH(C2345)</f>
        <v>7</v>
      </c>
      <c r="F2345" s="4" t="str">
        <f aca="false">D2345&amp;" "&amp;E2345</f>
        <v>2005 7</v>
      </c>
      <c r="G2345" s="4"/>
      <c r="I2345" s="8" t="n">
        <v>75.4467</v>
      </c>
    </row>
    <row r="2346" customFormat="false" ht="12.75" hidden="false" customHeight="false" outlineLevel="0" collapsed="false">
      <c r="C2346" s="10" t="n">
        <v>38546</v>
      </c>
      <c r="D2346" s="4" t="n">
        <f aca="false">YEAR(C2346)</f>
        <v>2005</v>
      </c>
      <c r="E2346" s="4" t="n">
        <f aca="false">MONTH(C2346)</f>
        <v>7</v>
      </c>
      <c r="F2346" s="4" t="str">
        <f aca="false">D2346&amp;" "&amp;E2346</f>
        <v>2005 7</v>
      </c>
      <c r="G2346" s="4"/>
      <c r="I2346" s="8" t="n">
        <v>79.4674</v>
      </c>
    </row>
    <row r="2347" customFormat="false" ht="12.75" hidden="false" customHeight="false" outlineLevel="0" collapsed="false">
      <c r="C2347" s="10" t="n">
        <v>38547</v>
      </c>
      <c r="D2347" s="4" t="n">
        <f aca="false">YEAR(C2347)</f>
        <v>2005</v>
      </c>
      <c r="E2347" s="4" t="n">
        <f aca="false">MONTH(C2347)</f>
        <v>7</v>
      </c>
      <c r="F2347" s="4" t="str">
        <f aca="false">D2347&amp;" "&amp;E2347</f>
        <v>2005 7</v>
      </c>
      <c r="G2347" s="4"/>
      <c r="I2347" s="8" t="n">
        <v>75.2636</v>
      </c>
    </row>
    <row r="2348" customFormat="false" ht="12.75" hidden="false" customHeight="false" outlineLevel="0" collapsed="false">
      <c r="C2348" s="10" t="n">
        <v>38549</v>
      </c>
      <c r="D2348" s="4" t="n">
        <f aca="false">YEAR(C2348)</f>
        <v>2005</v>
      </c>
      <c r="E2348" s="4" t="n">
        <f aca="false">MONTH(C2348)</f>
        <v>7</v>
      </c>
      <c r="F2348" s="4" t="str">
        <f aca="false">D2348&amp;" "&amp;E2348</f>
        <v>2005 7</v>
      </c>
      <c r="G2348" s="4"/>
      <c r="I2348" s="8" t="n">
        <v>74.158</v>
      </c>
    </row>
    <row r="2349" customFormat="false" ht="12.75" hidden="false" customHeight="false" outlineLevel="0" collapsed="false">
      <c r="C2349" s="10" t="n">
        <v>38551</v>
      </c>
      <c r="D2349" s="4" t="n">
        <f aca="false">YEAR(C2349)</f>
        <v>2005</v>
      </c>
      <c r="E2349" s="4" t="n">
        <f aca="false">MONTH(C2349)</f>
        <v>7</v>
      </c>
      <c r="F2349" s="4" t="str">
        <f aca="false">D2349&amp;" "&amp;E2349</f>
        <v>2005 7</v>
      </c>
      <c r="G2349" s="4"/>
      <c r="I2349" s="8" t="n">
        <v>87.053</v>
      </c>
    </row>
    <row r="2350" customFormat="false" ht="12.75" hidden="false" customHeight="false" outlineLevel="0" collapsed="false">
      <c r="C2350" s="10" t="n">
        <v>38552</v>
      </c>
      <c r="D2350" s="4" t="n">
        <f aca="false">YEAR(C2350)</f>
        <v>2005</v>
      </c>
      <c r="E2350" s="4" t="n">
        <f aca="false">MONTH(C2350)</f>
        <v>7</v>
      </c>
      <c r="F2350" s="4" t="str">
        <f aca="false">D2350&amp;" "&amp;E2350</f>
        <v>2005 7</v>
      </c>
      <c r="G2350" s="4"/>
      <c r="I2350" s="8" t="n">
        <v>102.787</v>
      </c>
    </row>
    <row r="2351" customFormat="false" ht="12.75" hidden="false" customHeight="false" outlineLevel="0" collapsed="false">
      <c r="C2351" s="10" t="n">
        <v>38553</v>
      </c>
      <c r="D2351" s="4" t="n">
        <f aca="false">YEAR(C2351)</f>
        <v>2005</v>
      </c>
      <c r="E2351" s="4" t="n">
        <f aca="false">MONTH(C2351)</f>
        <v>7</v>
      </c>
      <c r="F2351" s="4" t="str">
        <f aca="false">D2351&amp;" "&amp;E2351</f>
        <v>2005 7</v>
      </c>
      <c r="G2351" s="4"/>
      <c r="I2351" s="8" t="n">
        <v>99.8144</v>
      </c>
    </row>
    <row r="2352" customFormat="false" ht="12.75" hidden="false" customHeight="false" outlineLevel="0" collapsed="false">
      <c r="C2352" s="10" t="n">
        <v>38554</v>
      </c>
      <c r="D2352" s="4" t="n">
        <f aca="false">YEAR(C2352)</f>
        <v>2005</v>
      </c>
      <c r="E2352" s="4" t="n">
        <f aca="false">MONTH(C2352)</f>
        <v>7</v>
      </c>
      <c r="F2352" s="4" t="str">
        <f aca="false">D2352&amp;" "&amp;E2352</f>
        <v>2005 7</v>
      </c>
      <c r="G2352" s="4"/>
      <c r="I2352" s="8" t="n">
        <v>93.4594</v>
      </c>
    </row>
    <row r="2353" customFormat="false" ht="12.75" hidden="false" customHeight="false" outlineLevel="0" collapsed="false">
      <c r="C2353" s="10" t="n">
        <v>38556</v>
      </c>
      <c r="D2353" s="4" t="n">
        <f aca="false">YEAR(C2353)</f>
        <v>2005</v>
      </c>
      <c r="E2353" s="4" t="n">
        <f aca="false">MONTH(C2353)</f>
        <v>7</v>
      </c>
      <c r="F2353" s="4" t="str">
        <f aca="false">D2353&amp;" "&amp;E2353</f>
        <v>2005 7</v>
      </c>
      <c r="G2353" s="4"/>
      <c r="I2353" s="8" t="n">
        <v>80.7181</v>
      </c>
    </row>
    <row r="2354" customFormat="false" ht="12.75" hidden="false" customHeight="false" outlineLevel="0" collapsed="false">
      <c r="C2354" s="10" t="n">
        <v>38558</v>
      </c>
      <c r="D2354" s="4" t="n">
        <f aca="false">YEAR(C2354)</f>
        <v>2005</v>
      </c>
      <c r="E2354" s="4" t="n">
        <f aca="false">MONTH(C2354)</f>
        <v>7</v>
      </c>
      <c r="F2354" s="4" t="str">
        <f aca="false">D2354&amp;" "&amp;E2354</f>
        <v>2005 7</v>
      </c>
      <c r="G2354" s="4"/>
      <c r="I2354" s="8" t="n">
        <v>85.0233</v>
      </c>
    </row>
    <row r="2355" customFormat="false" ht="12.75" hidden="false" customHeight="false" outlineLevel="0" collapsed="false">
      <c r="C2355" s="10" t="n">
        <v>38559</v>
      </c>
      <c r="D2355" s="4" t="n">
        <f aca="false">YEAR(C2355)</f>
        <v>2005</v>
      </c>
      <c r="E2355" s="4" t="n">
        <f aca="false">MONTH(C2355)</f>
        <v>7</v>
      </c>
      <c r="F2355" s="4" t="str">
        <f aca="false">D2355&amp;" "&amp;E2355</f>
        <v>2005 7</v>
      </c>
      <c r="G2355" s="4"/>
      <c r="I2355" s="8" t="n">
        <v>74.5741</v>
      </c>
    </row>
    <row r="2356" customFormat="false" ht="12.75" hidden="false" customHeight="false" outlineLevel="0" collapsed="false">
      <c r="C2356" s="10" t="n">
        <v>38561</v>
      </c>
      <c r="D2356" s="4" t="n">
        <f aca="false">YEAR(C2356)</f>
        <v>2005</v>
      </c>
      <c r="E2356" s="4" t="n">
        <f aca="false">MONTH(C2356)</f>
        <v>7</v>
      </c>
      <c r="F2356" s="4" t="str">
        <f aca="false">D2356&amp;" "&amp;E2356</f>
        <v>2005 7</v>
      </c>
      <c r="G2356" s="4"/>
      <c r="I2356" s="8" t="n">
        <v>73.2041</v>
      </c>
    </row>
    <row r="2357" customFormat="false" ht="12.75" hidden="false" customHeight="false" outlineLevel="0" collapsed="false">
      <c r="C2357" s="10" t="n">
        <v>38563</v>
      </c>
      <c r="D2357" s="4" t="n">
        <f aca="false">YEAR(C2357)</f>
        <v>2005</v>
      </c>
      <c r="E2357" s="4" t="n">
        <f aca="false">MONTH(C2357)</f>
        <v>7</v>
      </c>
      <c r="F2357" s="4" t="str">
        <f aca="false">D2357&amp;" "&amp;E2357</f>
        <v>2005 7</v>
      </c>
      <c r="G2357" s="4"/>
      <c r="I2357" s="8" t="n">
        <v>69.886</v>
      </c>
    </row>
    <row r="2358" customFormat="false" ht="12.75" hidden="false" customHeight="false" outlineLevel="0" collapsed="false">
      <c r="C2358" s="10" t="n">
        <v>38565</v>
      </c>
      <c r="D2358" s="4" t="n">
        <f aca="false">YEAR(C2358)</f>
        <v>2005</v>
      </c>
      <c r="E2358" s="4" t="n">
        <f aca="false">MONTH(C2358)</f>
        <v>8</v>
      </c>
      <c r="F2358" s="4" t="str">
        <f aca="false">D2358&amp;" "&amp;E2358</f>
        <v>2005 8</v>
      </c>
      <c r="G2358" s="4"/>
      <c r="I2358" s="8" t="n">
        <v>76.1922</v>
      </c>
    </row>
    <row r="2359" customFormat="false" ht="12.75" hidden="false" customHeight="false" outlineLevel="0" collapsed="false">
      <c r="C2359" s="10" t="n">
        <v>38566</v>
      </c>
      <c r="D2359" s="4" t="n">
        <f aca="false">YEAR(C2359)</f>
        <v>2005</v>
      </c>
      <c r="E2359" s="4" t="n">
        <f aca="false">MONTH(C2359)</f>
        <v>8</v>
      </c>
      <c r="F2359" s="4" t="str">
        <f aca="false">D2359&amp;" "&amp;E2359</f>
        <v>2005 8</v>
      </c>
      <c r="G2359" s="4"/>
      <c r="I2359" s="8" t="n">
        <v>75.7003</v>
      </c>
    </row>
    <row r="2360" customFormat="false" ht="12.75" hidden="false" customHeight="false" outlineLevel="0" collapsed="false">
      <c r="C2360" s="10" t="n">
        <v>38567</v>
      </c>
      <c r="D2360" s="4" t="n">
        <f aca="false">YEAR(C2360)</f>
        <v>2005</v>
      </c>
      <c r="E2360" s="4" t="n">
        <f aca="false">MONTH(C2360)</f>
        <v>8</v>
      </c>
      <c r="F2360" s="4" t="str">
        <f aca="false">D2360&amp;" "&amp;E2360</f>
        <v>2005 8</v>
      </c>
      <c r="G2360" s="4"/>
      <c r="I2360" s="8" t="n">
        <v>79.8145</v>
      </c>
    </row>
    <row r="2361" customFormat="false" ht="12.75" hidden="false" customHeight="false" outlineLevel="0" collapsed="false">
      <c r="C2361" s="10" t="n">
        <v>38568</v>
      </c>
      <c r="D2361" s="4" t="n">
        <f aca="false">YEAR(C2361)</f>
        <v>2005</v>
      </c>
      <c r="E2361" s="4" t="n">
        <f aca="false">MONTH(C2361)</f>
        <v>8</v>
      </c>
      <c r="F2361" s="4" t="str">
        <f aca="false">D2361&amp;" "&amp;E2361</f>
        <v>2005 8</v>
      </c>
      <c r="G2361" s="4"/>
      <c r="I2361" s="8" t="n">
        <v>82.5577</v>
      </c>
    </row>
    <row r="2362" customFormat="false" ht="12.75" hidden="false" customHeight="false" outlineLevel="0" collapsed="false">
      <c r="C2362" s="10" t="n">
        <v>38570</v>
      </c>
      <c r="D2362" s="4" t="n">
        <f aca="false">YEAR(C2362)</f>
        <v>2005</v>
      </c>
      <c r="E2362" s="4" t="n">
        <f aca="false">MONTH(C2362)</f>
        <v>8</v>
      </c>
      <c r="F2362" s="4" t="str">
        <f aca="false">D2362&amp;" "&amp;E2362</f>
        <v>2005 8</v>
      </c>
      <c r="G2362" s="4"/>
      <c r="I2362" s="8" t="n">
        <v>76.1483</v>
      </c>
    </row>
    <row r="2363" customFormat="false" ht="12.75" hidden="false" customHeight="false" outlineLevel="0" collapsed="false">
      <c r="C2363" s="10" t="n">
        <v>38572</v>
      </c>
      <c r="D2363" s="4" t="n">
        <f aca="false">YEAR(C2363)</f>
        <v>2005</v>
      </c>
      <c r="E2363" s="4" t="n">
        <f aca="false">MONTH(C2363)</f>
        <v>8</v>
      </c>
      <c r="F2363" s="4" t="str">
        <f aca="false">D2363&amp;" "&amp;E2363</f>
        <v>2005 8</v>
      </c>
      <c r="G2363" s="4"/>
      <c r="I2363" s="8" t="n">
        <v>81.1733</v>
      </c>
    </row>
    <row r="2364" customFormat="false" ht="12.75" hidden="false" customHeight="false" outlineLevel="0" collapsed="false">
      <c r="C2364" s="10" t="n">
        <v>38573</v>
      </c>
      <c r="D2364" s="4" t="n">
        <f aca="false">YEAR(C2364)</f>
        <v>2005</v>
      </c>
      <c r="E2364" s="4" t="n">
        <f aca="false">MONTH(C2364)</f>
        <v>8</v>
      </c>
      <c r="F2364" s="4" t="str">
        <f aca="false">D2364&amp;" "&amp;E2364</f>
        <v>2005 8</v>
      </c>
      <c r="G2364" s="4"/>
      <c r="I2364" s="8" t="n">
        <v>83.8136</v>
      </c>
    </row>
    <row r="2365" customFormat="false" ht="12.75" hidden="false" customHeight="false" outlineLevel="0" collapsed="false">
      <c r="C2365" s="10" t="n">
        <v>38574</v>
      </c>
      <c r="D2365" s="4" t="n">
        <f aca="false">YEAR(C2365)</f>
        <v>2005</v>
      </c>
      <c r="E2365" s="4" t="n">
        <f aca="false">MONTH(C2365)</f>
        <v>8</v>
      </c>
      <c r="F2365" s="4" t="str">
        <f aca="false">D2365&amp;" "&amp;E2365</f>
        <v>2005 8</v>
      </c>
      <c r="G2365" s="4"/>
      <c r="I2365" s="8" t="n">
        <v>79.286</v>
      </c>
    </row>
    <row r="2366" customFormat="false" ht="12.75" hidden="false" customHeight="false" outlineLevel="0" collapsed="false">
      <c r="C2366" s="10" t="n">
        <v>38575</v>
      </c>
      <c r="D2366" s="4" t="n">
        <f aca="false">YEAR(C2366)</f>
        <v>2005</v>
      </c>
      <c r="E2366" s="4" t="n">
        <f aca="false">MONTH(C2366)</f>
        <v>8</v>
      </c>
      <c r="F2366" s="4" t="str">
        <f aca="false">D2366&amp;" "&amp;E2366</f>
        <v>2005 8</v>
      </c>
      <c r="G2366" s="4"/>
      <c r="I2366" s="8" t="n">
        <v>79.008</v>
      </c>
    </row>
    <row r="2367" customFormat="false" ht="12.75" hidden="false" customHeight="false" outlineLevel="0" collapsed="false">
      <c r="C2367" s="10" t="n">
        <v>38577</v>
      </c>
      <c r="D2367" s="4" t="n">
        <f aca="false">YEAR(C2367)</f>
        <v>2005</v>
      </c>
      <c r="E2367" s="4" t="n">
        <f aca="false">MONTH(C2367)</f>
        <v>8</v>
      </c>
      <c r="F2367" s="4" t="str">
        <f aca="false">D2367&amp;" "&amp;E2367</f>
        <v>2005 8</v>
      </c>
      <c r="G2367" s="4"/>
      <c r="I2367" s="8" t="n">
        <v>78.205</v>
      </c>
    </row>
    <row r="2368" customFormat="false" ht="12.75" hidden="false" customHeight="false" outlineLevel="0" collapsed="false">
      <c r="C2368" s="10" t="n">
        <v>38579</v>
      </c>
      <c r="D2368" s="4" t="n">
        <f aca="false">YEAR(C2368)</f>
        <v>2005</v>
      </c>
      <c r="E2368" s="4" t="n">
        <f aca="false">MONTH(C2368)</f>
        <v>8</v>
      </c>
      <c r="F2368" s="4" t="str">
        <f aca="false">D2368&amp;" "&amp;E2368</f>
        <v>2005 8</v>
      </c>
      <c r="G2368" s="4"/>
      <c r="I2368" s="8" t="n">
        <v>83.4566</v>
      </c>
    </row>
    <row r="2369" customFormat="false" ht="12.75" hidden="false" customHeight="false" outlineLevel="0" collapsed="false">
      <c r="C2369" s="10" t="n">
        <v>38580</v>
      </c>
      <c r="D2369" s="4" t="n">
        <f aca="false">YEAR(C2369)</f>
        <v>2005</v>
      </c>
      <c r="E2369" s="4" t="n">
        <f aca="false">MONTH(C2369)</f>
        <v>8</v>
      </c>
      <c r="F2369" s="4" t="str">
        <f aca="false">D2369&amp;" "&amp;E2369</f>
        <v>2005 8</v>
      </c>
      <c r="G2369" s="4"/>
      <c r="I2369" s="8" t="n">
        <v>81.3131</v>
      </c>
    </row>
    <row r="2370" customFormat="false" ht="12.75" hidden="false" customHeight="false" outlineLevel="0" collapsed="false">
      <c r="C2370" s="10" t="n">
        <v>38581</v>
      </c>
      <c r="D2370" s="4" t="n">
        <f aca="false">YEAR(C2370)</f>
        <v>2005</v>
      </c>
      <c r="E2370" s="4" t="n">
        <f aca="false">MONTH(C2370)</f>
        <v>8</v>
      </c>
      <c r="F2370" s="4" t="str">
        <f aca="false">D2370&amp;" "&amp;E2370</f>
        <v>2005 8</v>
      </c>
      <c r="G2370" s="4"/>
      <c r="I2370" s="8" t="n">
        <v>76.5713</v>
      </c>
    </row>
    <row r="2371" customFormat="false" ht="12.75" hidden="false" customHeight="false" outlineLevel="0" collapsed="false">
      <c r="C2371" s="10" t="n">
        <v>38582</v>
      </c>
      <c r="D2371" s="4" t="n">
        <f aca="false">YEAR(C2371)</f>
        <v>2005</v>
      </c>
      <c r="E2371" s="4" t="n">
        <f aca="false">MONTH(C2371)</f>
        <v>8</v>
      </c>
      <c r="F2371" s="4" t="str">
        <f aca="false">D2371&amp;" "&amp;E2371</f>
        <v>2005 8</v>
      </c>
      <c r="G2371" s="4"/>
      <c r="I2371" s="8" t="n">
        <v>78.1829</v>
      </c>
    </row>
    <row r="2372" customFormat="false" ht="12.75" hidden="false" customHeight="false" outlineLevel="0" collapsed="false">
      <c r="C2372" s="10" t="n">
        <v>38584</v>
      </c>
      <c r="D2372" s="4" t="n">
        <f aca="false">YEAR(C2372)</f>
        <v>2005</v>
      </c>
      <c r="E2372" s="4" t="n">
        <f aca="false">MONTH(C2372)</f>
        <v>8</v>
      </c>
      <c r="F2372" s="4" t="str">
        <f aca="false">D2372&amp;" "&amp;E2372</f>
        <v>2005 8</v>
      </c>
      <c r="G2372" s="4"/>
      <c r="I2372" s="8" t="n">
        <v>74.0972</v>
      </c>
    </row>
    <row r="2373" customFormat="false" ht="12.75" hidden="false" customHeight="false" outlineLevel="0" collapsed="false">
      <c r="C2373" s="10" t="n">
        <v>38586</v>
      </c>
      <c r="D2373" s="4" t="n">
        <f aca="false">YEAR(C2373)</f>
        <v>2005</v>
      </c>
      <c r="E2373" s="4" t="n">
        <f aca="false">MONTH(C2373)</f>
        <v>8</v>
      </c>
      <c r="F2373" s="4" t="str">
        <f aca="false">D2373&amp;" "&amp;E2373</f>
        <v>2005 8</v>
      </c>
      <c r="G2373" s="4"/>
      <c r="I2373" s="8" t="n">
        <v>77.8057</v>
      </c>
    </row>
    <row r="2374" customFormat="false" ht="12.75" hidden="false" customHeight="false" outlineLevel="0" collapsed="false">
      <c r="C2374" s="10" t="n">
        <v>38587</v>
      </c>
      <c r="D2374" s="4" t="n">
        <f aca="false">YEAR(C2374)</f>
        <v>2005</v>
      </c>
      <c r="E2374" s="4" t="n">
        <f aca="false">MONTH(C2374)</f>
        <v>8</v>
      </c>
      <c r="F2374" s="4" t="str">
        <f aca="false">D2374&amp;" "&amp;E2374</f>
        <v>2005 8</v>
      </c>
      <c r="G2374" s="4"/>
      <c r="I2374" s="8" t="n">
        <v>81.2159</v>
      </c>
    </row>
    <row r="2375" customFormat="false" ht="12.75" hidden="false" customHeight="false" outlineLevel="0" collapsed="false">
      <c r="C2375" s="10" t="n">
        <v>38588</v>
      </c>
      <c r="D2375" s="4" t="n">
        <f aca="false">YEAR(C2375)</f>
        <v>2005</v>
      </c>
      <c r="E2375" s="4" t="n">
        <f aca="false">MONTH(C2375)</f>
        <v>8</v>
      </c>
      <c r="F2375" s="4" t="str">
        <f aca="false">D2375&amp;" "&amp;E2375</f>
        <v>2005 8</v>
      </c>
      <c r="G2375" s="4"/>
      <c r="I2375" s="8" t="n">
        <v>93.2899</v>
      </c>
    </row>
    <row r="2376" customFormat="false" ht="12.75" hidden="false" customHeight="false" outlineLevel="0" collapsed="false">
      <c r="C2376" s="10" t="n">
        <v>38589</v>
      </c>
      <c r="D2376" s="4" t="n">
        <f aca="false">YEAR(C2376)</f>
        <v>2005</v>
      </c>
      <c r="E2376" s="4" t="n">
        <f aca="false">MONTH(C2376)</f>
        <v>8</v>
      </c>
      <c r="F2376" s="4" t="str">
        <f aca="false">D2376&amp;" "&amp;E2376</f>
        <v>2005 8</v>
      </c>
      <c r="G2376" s="4"/>
      <c r="I2376" s="8" t="n">
        <v>90.5058</v>
      </c>
    </row>
    <row r="2377" customFormat="false" ht="12.75" hidden="false" customHeight="false" outlineLevel="0" collapsed="false">
      <c r="C2377" s="10" t="n">
        <v>38591</v>
      </c>
      <c r="D2377" s="4" t="n">
        <f aca="false">YEAR(C2377)</f>
        <v>2005</v>
      </c>
      <c r="E2377" s="4" t="n">
        <f aca="false">MONTH(C2377)</f>
        <v>8</v>
      </c>
      <c r="F2377" s="4" t="str">
        <f aca="false">D2377&amp;" "&amp;E2377</f>
        <v>2005 8</v>
      </c>
      <c r="G2377" s="4"/>
      <c r="I2377" s="8" t="n">
        <v>84.0346</v>
      </c>
    </row>
    <row r="2378" customFormat="false" ht="12.75" hidden="false" customHeight="false" outlineLevel="0" collapsed="false">
      <c r="C2378" s="10" t="n">
        <v>38593</v>
      </c>
      <c r="D2378" s="4" t="n">
        <f aca="false">YEAR(C2378)</f>
        <v>2005</v>
      </c>
      <c r="E2378" s="4" t="n">
        <f aca="false">MONTH(C2378)</f>
        <v>8</v>
      </c>
      <c r="F2378" s="4" t="str">
        <f aca="false">D2378&amp;" "&amp;E2378</f>
        <v>2005 8</v>
      </c>
      <c r="G2378" s="4"/>
      <c r="I2378" s="8" t="n">
        <v>91.4165</v>
      </c>
    </row>
    <row r="2379" customFormat="false" ht="12.75" hidden="false" customHeight="false" outlineLevel="0" collapsed="false">
      <c r="C2379" s="10" t="n">
        <v>38595</v>
      </c>
      <c r="D2379" s="4" t="n">
        <f aca="false">YEAR(C2379)</f>
        <v>2005</v>
      </c>
      <c r="E2379" s="4" t="n">
        <f aca="false">MONTH(C2379)</f>
        <v>8</v>
      </c>
      <c r="F2379" s="4" t="str">
        <f aca="false">D2379&amp;" "&amp;E2379</f>
        <v>2005 8</v>
      </c>
      <c r="G2379" s="4"/>
      <c r="I2379" s="8" t="n">
        <v>100.891</v>
      </c>
    </row>
    <row r="2380" customFormat="false" ht="12.75" hidden="false" customHeight="false" outlineLevel="0" collapsed="false">
      <c r="C2380" s="10" t="n">
        <v>38596</v>
      </c>
      <c r="D2380" s="4" t="n">
        <f aca="false">YEAR(C2380)</f>
        <v>2005</v>
      </c>
      <c r="E2380" s="4" t="n">
        <f aca="false">MONTH(C2380)</f>
        <v>9</v>
      </c>
      <c r="F2380" s="4" t="str">
        <f aca="false">D2380&amp;" "&amp;E2380</f>
        <v>2005 9</v>
      </c>
      <c r="G2380" s="4"/>
      <c r="I2380" s="8" t="n">
        <v>100.6957</v>
      </c>
    </row>
    <row r="2381" customFormat="false" ht="12.75" hidden="false" customHeight="false" outlineLevel="0" collapsed="false">
      <c r="C2381" s="10" t="n">
        <v>38598</v>
      </c>
      <c r="D2381" s="4" t="n">
        <f aca="false">YEAR(C2381)</f>
        <v>2005</v>
      </c>
      <c r="E2381" s="4" t="n">
        <f aca="false">MONTH(C2381)</f>
        <v>9</v>
      </c>
      <c r="F2381" s="4" t="str">
        <f aca="false">D2381&amp;" "&amp;E2381</f>
        <v>2005 9</v>
      </c>
      <c r="G2381" s="4"/>
      <c r="I2381" s="8" t="n">
        <v>99.3237</v>
      </c>
    </row>
    <row r="2382" customFormat="false" ht="12.75" hidden="false" customHeight="false" outlineLevel="0" collapsed="false">
      <c r="C2382" s="10" t="n">
        <v>38601</v>
      </c>
      <c r="D2382" s="4" t="n">
        <f aca="false">YEAR(C2382)</f>
        <v>2005</v>
      </c>
      <c r="E2382" s="4" t="n">
        <f aca="false">MONTH(C2382)</f>
        <v>9</v>
      </c>
      <c r="F2382" s="4" t="str">
        <f aca="false">D2382&amp;" "&amp;E2382</f>
        <v>2005 9</v>
      </c>
      <c r="G2382" s="4"/>
      <c r="I2382" s="8" t="n">
        <v>94.8166</v>
      </c>
    </row>
    <row r="2383" customFormat="false" ht="12.75" hidden="false" customHeight="false" outlineLevel="0" collapsed="false">
      <c r="C2383" s="10" t="n">
        <v>38602</v>
      </c>
      <c r="D2383" s="4" t="n">
        <f aca="false">YEAR(C2383)</f>
        <v>2005</v>
      </c>
      <c r="E2383" s="4" t="n">
        <f aca="false">MONTH(C2383)</f>
        <v>9</v>
      </c>
      <c r="F2383" s="4" t="str">
        <f aca="false">D2383&amp;" "&amp;E2383</f>
        <v>2005 9</v>
      </c>
      <c r="G2383" s="4"/>
      <c r="I2383" s="8" t="n">
        <v>93.9075</v>
      </c>
    </row>
    <row r="2384" customFormat="false" ht="12.75" hidden="false" customHeight="false" outlineLevel="0" collapsed="false">
      <c r="C2384" s="10" t="n">
        <v>38603</v>
      </c>
      <c r="D2384" s="4" t="n">
        <f aca="false">YEAR(C2384)</f>
        <v>2005</v>
      </c>
      <c r="E2384" s="4" t="n">
        <f aca="false">MONTH(C2384)</f>
        <v>9</v>
      </c>
      <c r="F2384" s="4" t="str">
        <f aca="false">D2384&amp;" "&amp;E2384</f>
        <v>2005 9</v>
      </c>
      <c r="G2384" s="4"/>
      <c r="I2384" s="8" t="n">
        <v>85.6878</v>
      </c>
    </row>
    <row r="2385" customFormat="false" ht="12.75" hidden="false" customHeight="false" outlineLevel="0" collapsed="false">
      <c r="C2385" s="10" t="n">
        <v>38605</v>
      </c>
      <c r="D2385" s="4" t="n">
        <f aca="false">YEAR(C2385)</f>
        <v>2005</v>
      </c>
      <c r="E2385" s="4" t="n">
        <f aca="false">MONTH(C2385)</f>
        <v>9</v>
      </c>
      <c r="F2385" s="4" t="str">
        <f aca="false">D2385&amp;" "&amp;E2385</f>
        <v>2005 9</v>
      </c>
      <c r="G2385" s="4"/>
      <c r="I2385" s="8" t="n">
        <v>79.0859</v>
      </c>
    </row>
    <row r="2386" customFormat="false" ht="12.75" hidden="false" customHeight="false" outlineLevel="0" collapsed="false">
      <c r="C2386" s="10" t="n">
        <v>38607</v>
      </c>
      <c r="D2386" s="4" t="n">
        <f aca="false">YEAR(C2386)</f>
        <v>2005</v>
      </c>
      <c r="E2386" s="4" t="n">
        <f aca="false">MONTH(C2386)</f>
        <v>9</v>
      </c>
      <c r="F2386" s="4" t="str">
        <f aca="false">D2386&amp;" "&amp;E2386</f>
        <v>2005 9</v>
      </c>
      <c r="G2386" s="4"/>
      <c r="I2386" s="8" t="n">
        <v>79.3436</v>
      </c>
    </row>
    <row r="2387" customFormat="false" ht="12.75" hidden="false" customHeight="false" outlineLevel="0" collapsed="false">
      <c r="C2387" s="10" t="n">
        <v>38608</v>
      </c>
      <c r="D2387" s="4" t="n">
        <f aca="false">YEAR(C2387)</f>
        <v>2005</v>
      </c>
      <c r="E2387" s="4" t="n">
        <f aca="false">MONTH(C2387)</f>
        <v>9</v>
      </c>
      <c r="F2387" s="4" t="str">
        <f aca="false">D2387&amp;" "&amp;E2387</f>
        <v>2005 9</v>
      </c>
      <c r="G2387" s="4"/>
      <c r="I2387" s="8" t="n">
        <v>75.3334</v>
      </c>
    </row>
    <row r="2388" customFormat="false" ht="12.75" hidden="false" customHeight="false" outlineLevel="0" collapsed="false">
      <c r="C2388" s="10" t="n">
        <v>38609</v>
      </c>
      <c r="D2388" s="4" t="n">
        <f aca="false">YEAR(C2388)</f>
        <v>2005</v>
      </c>
      <c r="E2388" s="4" t="n">
        <f aca="false">MONTH(C2388)</f>
        <v>9</v>
      </c>
      <c r="F2388" s="4" t="str">
        <f aca="false">D2388&amp;" "&amp;E2388</f>
        <v>2005 9</v>
      </c>
      <c r="G2388" s="4"/>
      <c r="I2388" s="8" t="n">
        <v>77.3342</v>
      </c>
    </row>
    <row r="2389" customFormat="false" ht="12.75" hidden="false" customHeight="false" outlineLevel="0" collapsed="false">
      <c r="C2389" s="10" t="n">
        <v>38610</v>
      </c>
      <c r="D2389" s="4" t="n">
        <f aca="false">YEAR(C2389)</f>
        <v>2005</v>
      </c>
      <c r="E2389" s="4" t="n">
        <f aca="false">MONTH(C2389)</f>
        <v>9</v>
      </c>
      <c r="F2389" s="4" t="str">
        <f aca="false">D2389&amp;" "&amp;E2389</f>
        <v>2005 9</v>
      </c>
      <c r="G2389" s="4"/>
      <c r="I2389" s="8" t="n">
        <v>79.882</v>
      </c>
    </row>
    <row r="2390" customFormat="false" ht="12.75" hidden="false" customHeight="false" outlineLevel="0" collapsed="false">
      <c r="C2390" s="10" t="n">
        <v>38612</v>
      </c>
      <c r="D2390" s="4" t="n">
        <f aca="false">YEAR(C2390)</f>
        <v>2005</v>
      </c>
      <c r="E2390" s="4" t="n">
        <f aca="false">MONTH(C2390)</f>
        <v>9</v>
      </c>
      <c r="F2390" s="4" t="str">
        <f aca="false">D2390&amp;" "&amp;E2390</f>
        <v>2005 9</v>
      </c>
      <c r="G2390" s="4"/>
      <c r="I2390" s="8" t="n">
        <v>81.9796</v>
      </c>
    </row>
    <row r="2391" customFormat="false" ht="12.75" hidden="false" customHeight="false" outlineLevel="0" collapsed="false">
      <c r="C2391" s="10" t="n">
        <v>38614</v>
      </c>
      <c r="D2391" s="4" t="n">
        <f aca="false">YEAR(C2391)</f>
        <v>2005</v>
      </c>
      <c r="E2391" s="4" t="n">
        <f aca="false">MONTH(C2391)</f>
        <v>9</v>
      </c>
      <c r="F2391" s="4" t="str">
        <f aca="false">D2391&amp;" "&amp;E2391</f>
        <v>2005 9</v>
      </c>
      <c r="G2391" s="4"/>
      <c r="I2391" s="8" t="n">
        <v>85.5793</v>
      </c>
    </row>
    <row r="2392" customFormat="false" ht="12.75" hidden="false" customHeight="false" outlineLevel="0" collapsed="false">
      <c r="C2392" s="10" t="n">
        <v>38615</v>
      </c>
      <c r="D2392" s="4" t="n">
        <f aca="false">YEAR(C2392)</f>
        <v>2005</v>
      </c>
      <c r="E2392" s="4" t="n">
        <f aca="false">MONTH(C2392)</f>
        <v>9</v>
      </c>
      <c r="F2392" s="4" t="str">
        <f aca="false">D2392&amp;" "&amp;E2392</f>
        <v>2005 9</v>
      </c>
      <c r="G2392" s="4"/>
      <c r="I2392" s="8" t="n">
        <v>89.7503</v>
      </c>
    </row>
    <row r="2393" customFormat="false" ht="12.75" hidden="false" customHeight="false" outlineLevel="0" collapsed="false">
      <c r="C2393" s="10" t="n">
        <v>38616</v>
      </c>
      <c r="D2393" s="4" t="n">
        <f aca="false">YEAR(C2393)</f>
        <v>2005</v>
      </c>
      <c r="E2393" s="4" t="n">
        <f aca="false">MONTH(C2393)</f>
        <v>9</v>
      </c>
      <c r="F2393" s="4" t="str">
        <f aca="false">D2393&amp;" "&amp;E2393</f>
        <v>2005 9</v>
      </c>
      <c r="G2393" s="4"/>
      <c r="I2393" s="8" t="n">
        <v>97.5971</v>
      </c>
    </row>
    <row r="2394" customFormat="false" ht="12.75" hidden="false" customHeight="false" outlineLevel="0" collapsed="false">
      <c r="C2394" s="10" t="n">
        <v>38617</v>
      </c>
      <c r="D2394" s="4" t="n">
        <f aca="false">YEAR(C2394)</f>
        <v>2005</v>
      </c>
      <c r="E2394" s="4" t="n">
        <f aca="false">MONTH(C2394)</f>
        <v>9</v>
      </c>
      <c r="F2394" s="4" t="str">
        <f aca="false">D2394&amp;" "&amp;E2394</f>
        <v>2005 9</v>
      </c>
      <c r="G2394" s="4"/>
      <c r="I2394" s="8" t="n">
        <v>110.0332</v>
      </c>
    </row>
    <row r="2395" customFormat="false" ht="12.75" hidden="false" customHeight="false" outlineLevel="0" collapsed="false">
      <c r="C2395" s="10" t="n">
        <v>38619</v>
      </c>
      <c r="D2395" s="4" t="n">
        <f aca="false">YEAR(C2395)</f>
        <v>2005</v>
      </c>
      <c r="E2395" s="4" t="n">
        <f aca="false">MONTH(C2395)</f>
        <v>9</v>
      </c>
      <c r="F2395" s="4" t="str">
        <f aca="false">D2395&amp;" "&amp;E2395</f>
        <v>2005 9</v>
      </c>
      <c r="G2395" s="4"/>
      <c r="I2395" s="8" t="n">
        <v>110.972</v>
      </c>
    </row>
    <row r="2396" customFormat="false" ht="12.75" hidden="false" customHeight="false" outlineLevel="0" collapsed="false">
      <c r="C2396" s="10" t="n">
        <v>38621</v>
      </c>
      <c r="D2396" s="4" t="n">
        <f aca="false">YEAR(C2396)</f>
        <v>2005</v>
      </c>
      <c r="E2396" s="4" t="n">
        <f aca="false">MONTH(C2396)</f>
        <v>9</v>
      </c>
      <c r="F2396" s="4" t="str">
        <f aca="false">D2396&amp;" "&amp;E2396</f>
        <v>2005 9</v>
      </c>
      <c r="G2396" s="4"/>
      <c r="I2396" s="8" t="n">
        <v>103.0765</v>
      </c>
    </row>
    <row r="2397" customFormat="false" ht="12.75" hidden="false" customHeight="false" outlineLevel="0" collapsed="false">
      <c r="C2397" s="10" t="n">
        <v>38622</v>
      </c>
      <c r="D2397" s="4" t="n">
        <f aca="false">YEAR(C2397)</f>
        <v>2005</v>
      </c>
      <c r="E2397" s="4" t="n">
        <f aca="false">MONTH(C2397)</f>
        <v>9</v>
      </c>
      <c r="F2397" s="4" t="str">
        <f aca="false">D2397&amp;" "&amp;E2397</f>
        <v>2005 9</v>
      </c>
      <c r="G2397" s="4"/>
      <c r="I2397" s="8" t="n">
        <v>94.2946</v>
      </c>
    </row>
    <row r="2398" customFormat="false" ht="12.75" hidden="false" customHeight="false" outlineLevel="0" collapsed="false">
      <c r="C2398" s="10" t="n">
        <v>38623</v>
      </c>
      <c r="D2398" s="4" t="n">
        <f aca="false">YEAR(C2398)</f>
        <v>2005</v>
      </c>
      <c r="E2398" s="4" t="n">
        <f aca="false">MONTH(C2398)</f>
        <v>9</v>
      </c>
      <c r="F2398" s="4" t="str">
        <f aca="false">D2398&amp;" "&amp;E2398</f>
        <v>2005 9</v>
      </c>
      <c r="G2398" s="4"/>
      <c r="I2398" s="8" t="n">
        <v>94.4954</v>
      </c>
    </row>
    <row r="2399" customFormat="false" ht="12.75" hidden="false" customHeight="false" outlineLevel="0" collapsed="false">
      <c r="C2399" s="10" t="n">
        <v>38625</v>
      </c>
      <c r="D2399" s="4" t="n">
        <f aca="false">YEAR(C2399)</f>
        <v>2005</v>
      </c>
      <c r="E2399" s="4" t="n">
        <f aca="false">MONTH(C2399)</f>
        <v>9</v>
      </c>
      <c r="F2399" s="4" t="str">
        <f aca="false">D2399&amp;" "&amp;E2399</f>
        <v>2005 9</v>
      </c>
      <c r="G2399" s="4"/>
      <c r="I2399" s="8" t="n">
        <v>97.9929</v>
      </c>
    </row>
    <row r="2400" customFormat="false" ht="12.75" hidden="false" customHeight="false" outlineLevel="0" collapsed="false">
      <c r="C2400" s="10" t="n">
        <v>38626</v>
      </c>
      <c r="D2400" s="4" t="n">
        <f aca="false">YEAR(C2400)</f>
        <v>2005</v>
      </c>
      <c r="E2400" s="4" t="n">
        <f aca="false">MONTH(C2400)</f>
        <v>10</v>
      </c>
      <c r="F2400" s="4" t="str">
        <f aca="false">D2400&amp;" "&amp;E2400</f>
        <v>2005 10</v>
      </c>
      <c r="G2400" s="4"/>
      <c r="I2400" s="8" t="n">
        <v>102.4568</v>
      </c>
    </row>
    <row r="2401" customFormat="false" ht="12.75" hidden="false" customHeight="false" outlineLevel="0" collapsed="false">
      <c r="C2401" s="10" t="n">
        <v>38628</v>
      </c>
      <c r="D2401" s="4" t="n">
        <f aca="false">YEAR(C2401)</f>
        <v>2005</v>
      </c>
      <c r="E2401" s="4" t="n">
        <f aca="false">MONTH(C2401)</f>
        <v>10</v>
      </c>
      <c r="F2401" s="4" t="str">
        <f aca="false">D2401&amp;" "&amp;E2401</f>
        <v>2005 10</v>
      </c>
      <c r="G2401" s="4"/>
      <c r="I2401" s="8" t="n">
        <v>101.5827</v>
      </c>
    </row>
    <row r="2402" customFormat="false" ht="12.75" hidden="false" customHeight="false" outlineLevel="0" collapsed="false">
      <c r="C2402" s="10" t="n">
        <v>38629</v>
      </c>
      <c r="D2402" s="4" t="n">
        <f aca="false">YEAR(C2402)</f>
        <v>2005</v>
      </c>
      <c r="E2402" s="4" t="n">
        <f aca="false">MONTH(C2402)</f>
        <v>10</v>
      </c>
      <c r="F2402" s="4" t="str">
        <f aca="false">D2402&amp;" "&amp;E2402</f>
        <v>2005 10</v>
      </c>
      <c r="G2402" s="4"/>
      <c r="I2402" s="8" t="n">
        <v>100.6154</v>
      </c>
    </row>
    <row r="2403" customFormat="false" ht="12.75" hidden="false" customHeight="false" outlineLevel="0" collapsed="false">
      <c r="C2403" s="10" t="n">
        <v>38631</v>
      </c>
      <c r="D2403" s="4" t="n">
        <f aca="false">YEAR(C2403)</f>
        <v>2005</v>
      </c>
      <c r="E2403" s="4" t="n">
        <f aca="false">MONTH(C2403)</f>
        <v>10</v>
      </c>
      <c r="F2403" s="4" t="str">
        <f aca="false">D2403&amp;" "&amp;E2403</f>
        <v>2005 10</v>
      </c>
      <c r="G2403" s="4"/>
      <c r="I2403" s="8" t="n">
        <v>104.7186</v>
      </c>
    </row>
    <row r="2404" customFormat="false" ht="12.75" hidden="false" customHeight="false" outlineLevel="0" collapsed="false">
      <c r="C2404" s="10" t="n">
        <v>38633</v>
      </c>
      <c r="D2404" s="4" t="n">
        <f aca="false">YEAR(C2404)</f>
        <v>2005</v>
      </c>
      <c r="E2404" s="4" t="n">
        <f aca="false">MONTH(C2404)</f>
        <v>10</v>
      </c>
      <c r="F2404" s="4" t="str">
        <f aca="false">D2404&amp;" "&amp;E2404</f>
        <v>2005 10</v>
      </c>
      <c r="G2404" s="4"/>
      <c r="I2404" s="8" t="n">
        <v>108.6123</v>
      </c>
    </row>
    <row r="2405" customFormat="false" ht="12.75" hidden="false" customHeight="false" outlineLevel="0" collapsed="false">
      <c r="C2405" s="10" t="n">
        <v>38635</v>
      </c>
      <c r="D2405" s="4" t="n">
        <f aca="false">YEAR(C2405)</f>
        <v>2005</v>
      </c>
      <c r="E2405" s="4" t="n">
        <f aca="false">MONTH(C2405)</f>
        <v>10</v>
      </c>
      <c r="F2405" s="4" t="str">
        <f aca="false">D2405&amp;" "&amp;E2405</f>
        <v>2005 10</v>
      </c>
      <c r="G2405" s="4"/>
      <c r="I2405" s="8" t="n">
        <v>104.385</v>
      </c>
    </row>
    <row r="2406" customFormat="false" ht="12.75" hidden="false" customHeight="false" outlineLevel="0" collapsed="false">
      <c r="C2406" s="10" t="n">
        <v>38636</v>
      </c>
      <c r="D2406" s="4" t="n">
        <f aca="false">YEAR(C2406)</f>
        <v>2005</v>
      </c>
      <c r="E2406" s="4" t="n">
        <f aca="false">MONTH(C2406)</f>
        <v>10</v>
      </c>
      <c r="F2406" s="4" t="str">
        <f aca="false">D2406&amp;" "&amp;E2406</f>
        <v>2005 10</v>
      </c>
      <c r="G2406" s="4"/>
      <c r="I2406" s="8" t="n">
        <v>103.8106</v>
      </c>
    </row>
    <row r="2407" customFormat="false" ht="12.75" hidden="false" customHeight="false" outlineLevel="0" collapsed="false">
      <c r="C2407" s="10" t="n">
        <v>38637</v>
      </c>
      <c r="D2407" s="4" t="n">
        <f aca="false">YEAR(C2407)</f>
        <v>2005</v>
      </c>
      <c r="E2407" s="4" t="n">
        <f aca="false">MONTH(C2407)</f>
        <v>10</v>
      </c>
      <c r="F2407" s="4" t="str">
        <f aca="false">D2407&amp;" "&amp;E2407</f>
        <v>2005 10</v>
      </c>
      <c r="G2407" s="4"/>
      <c r="I2407" s="8" t="n">
        <v>106.6171</v>
      </c>
    </row>
    <row r="2408" customFormat="false" ht="12.75" hidden="false" customHeight="false" outlineLevel="0" collapsed="false">
      <c r="C2408" s="10" t="n">
        <v>38638</v>
      </c>
      <c r="D2408" s="4" t="n">
        <f aca="false">YEAR(C2408)</f>
        <v>2005</v>
      </c>
      <c r="E2408" s="4" t="n">
        <f aca="false">MONTH(C2408)</f>
        <v>10</v>
      </c>
      <c r="F2408" s="4" t="str">
        <f aca="false">D2408&amp;" "&amp;E2408</f>
        <v>2005 10</v>
      </c>
      <c r="G2408" s="4"/>
      <c r="I2408" s="8" t="n">
        <v>115.2861</v>
      </c>
    </row>
    <row r="2409" customFormat="false" ht="12.75" hidden="false" customHeight="false" outlineLevel="0" collapsed="false">
      <c r="C2409" s="10" t="n">
        <v>38640</v>
      </c>
      <c r="D2409" s="4" t="n">
        <f aca="false">YEAR(C2409)</f>
        <v>2005</v>
      </c>
      <c r="E2409" s="4" t="n">
        <f aca="false">MONTH(C2409)</f>
        <v>10</v>
      </c>
      <c r="F2409" s="4" t="str">
        <f aca="false">D2409&amp;" "&amp;E2409</f>
        <v>2005 10</v>
      </c>
      <c r="G2409" s="4"/>
      <c r="I2409" s="8" t="n">
        <v>106.6039</v>
      </c>
    </row>
    <row r="2410" customFormat="false" ht="12.75" hidden="false" customHeight="false" outlineLevel="0" collapsed="false">
      <c r="C2410" s="10" t="n">
        <v>38642</v>
      </c>
      <c r="D2410" s="4" t="n">
        <f aca="false">YEAR(C2410)</f>
        <v>2005</v>
      </c>
      <c r="E2410" s="4" t="n">
        <f aca="false">MONTH(C2410)</f>
        <v>10</v>
      </c>
      <c r="F2410" s="4" t="str">
        <f aca="false">D2410&amp;" "&amp;E2410</f>
        <v>2005 10</v>
      </c>
      <c r="G2410" s="4"/>
      <c r="I2410" s="8" t="n">
        <v>96.3399</v>
      </c>
    </row>
    <row r="2411" customFormat="false" ht="12.75" hidden="false" customHeight="false" outlineLevel="0" collapsed="false">
      <c r="C2411" s="10" t="n">
        <v>38645</v>
      </c>
      <c r="D2411" s="4" t="n">
        <f aca="false">YEAR(C2411)</f>
        <v>2005</v>
      </c>
      <c r="E2411" s="4" t="n">
        <f aca="false">MONTH(C2411)</f>
        <v>10</v>
      </c>
      <c r="F2411" s="4" t="str">
        <f aca="false">D2411&amp;" "&amp;E2411</f>
        <v>2005 10</v>
      </c>
      <c r="G2411" s="4"/>
      <c r="I2411" s="8" t="n">
        <v>103.223</v>
      </c>
    </row>
    <row r="2412" customFormat="false" ht="12.75" hidden="false" customHeight="false" outlineLevel="0" collapsed="false">
      <c r="C2412" s="10" t="n">
        <v>38647</v>
      </c>
      <c r="D2412" s="4" t="n">
        <f aca="false">YEAR(C2412)</f>
        <v>2005</v>
      </c>
      <c r="E2412" s="4" t="n">
        <f aca="false">MONTH(C2412)</f>
        <v>10</v>
      </c>
      <c r="F2412" s="4" t="str">
        <f aca="false">D2412&amp;" "&amp;E2412</f>
        <v>2005 10</v>
      </c>
      <c r="G2412" s="4"/>
      <c r="I2412" s="8" t="n">
        <v>93.1772</v>
      </c>
    </row>
    <row r="2413" customFormat="false" ht="12.75" hidden="false" customHeight="false" outlineLevel="0" collapsed="false">
      <c r="C2413" s="10" t="n">
        <v>38649</v>
      </c>
      <c r="D2413" s="4" t="n">
        <f aca="false">YEAR(C2413)</f>
        <v>2005</v>
      </c>
      <c r="E2413" s="4" t="n">
        <f aca="false">MONTH(C2413)</f>
        <v>10</v>
      </c>
      <c r="F2413" s="4" t="str">
        <f aca="false">D2413&amp;" "&amp;E2413</f>
        <v>2005 10</v>
      </c>
      <c r="G2413" s="4"/>
      <c r="I2413" s="8" t="n">
        <v>89.5152</v>
      </c>
    </row>
    <row r="2414" customFormat="false" ht="12.75" hidden="false" customHeight="false" outlineLevel="0" collapsed="false">
      <c r="C2414" s="10" t="n">
        <v>38650</v>
      </c>
      <c r="D2414" s="4" t="n">
        <f aca="false">YEAR(C2414)</f>
        <v>2005</v>
      </c>
      <c r="E2414" s="4" t="n">
        <f aca="false">MONTH(C2414)</f>
        <v>10</v>
      </c>
      <c r="F2414" s="4" t="str">
        <f aca="false">D2414&amp;" "&amp;E2414</f>
        <v>2005 10</v>
      </c>
      <c r="G2414" s="4"/>
      <c r="I2414" s="8" t="n">
        <v>91.5933</v>
      </c>
    </row>
    <row r="2415" customFormat="false" ht="12.75" hidden="false" customHeight="false" outlineLevel="0" collapsed="false">
      <c r="C2415" s="10" t="n">
        <v>38651</v>
      </c>
      <c r="D2415" s="4" t="n">
        <f aca="false">YEAR(C2415)</f>
        <v>2005</v>
      </c>
      <c r="E2415" s="4" t="n">
        <f aca="false">MONTH(C2415)</f>
        <v>10</v>
      </c>
      <c r="F2415" s="4" t="str">
        <f aca="false">D2415&amp;" "&amp;E2415</f>
        <v>2005 10</v>
      </c>
      <c r="G2415" s="4"/>
      <c r="I2415" s="8" t="n">
        <v>97.1773</v>
      </c>
    </row>
    <row r="2416" customFormat="false" ht="12.75" hidden="false" customHeight="false" outlineLevel="0" collapsed="false">
      <c r="C2416" s="10" t="n">
        <v>38652</v>
      </c>
      <c r="D2416" s="4" t="n">
        <f aca="false">YEAR(C2416)</f>
        <v>2005</v>
      </c>
      <c r="E2416" s="4" t="n">
        <f aca="false">MONTH(C2416)</f>
        <v>10</v>
      </c>
      <c r="F2416" s="4" t="str">
        <f aca="false">D2416&amp;" "&amp;E2416</f>
        <v>2005 10</v>
      </c>
      <c r="G2416" s="4"/>
      <c r="I2416" s="8" t="n">
        <v>104.5687</v>
      </c>
    </row>
    <row r="2417" customFormat="false" ht="12.75" hidden="false" customHeight="false" outlineLevel="0" collapsed="false">
      <c r="C2417" s="10" t="n">
        <v>38654</v>
      </c>
      <c r="D2417" s="4" t="n">
        <f aca="false">YEAR(C2417)</f>
        <v>2005</v>
      </c>
      <c r="E2417" s="4" t="n">
        <f aca="false">MONTH(C2417)</f>
        <v>10</v>
      </c>
      <c r="F2417" s="4" t="str">
        <f aca="false">D2417&amp;" "&amp;E2417</f>
        <v>2005 10</v>
      </c>
      <c r="G2417" s="4"/>
      <c r="I2417" s="8" t="n">
        <v>95.7264</v>
      </c>
    </row>
    <row r="2418" customFormat="false" ht="12.75" hidden="false" customHeight="false" outlineLevel="0" collapsed="false">
      <c r="C2418" s="10" t="n">
        <v>38656</v>
      </c>
      <c r="D2418" s="4" t="n">
        <f aca="false">YEAR(C2418)</f>
        <v>2005</v>
      </c>
      <c r="E2418" s="4" t="n">
        <f aca="false">MONTH(C2418)</f>
        <v>10</v>
      </c>
      <c r="F2418" s="4" t="str">
        <f aca="false">D2418&amp;" "&amp;E2418</f>
        <v>2005 10</v>
      </c>
      <c r="G2418" s="4"/>
      <c r="I2418" s="8" t="n">
        <v>91.8393</v>
      </c>
    </row>
    <row r="2419" customFormat="false" ht="12.75" hidden="false" customHeight="false" outlineLevel="0" collapsed="false">
      <c r="C2419" s="10" t="n">
        <v>38657</v>
      </c>
      <c r="D2419" s="4" t="n">
        <f aca="false">YEAR(C2419)</f>
        <v>2005</v>
      </c>
      <c r="E2419" s="4" t="n">
        <f aca="false">MONTH(C2419)</f>
        <v>11</v>
      </c>
      <c r="F2419" s="4" t="str">
        <f aca="false">D2419&amp;" "&amp;E2419</f>
        <v>2005 11</v>
      </c>
      <c r="G2419" s="4"/>
      <c r="I2419" s="8" t="n">
        <v>93.5897</v>
      </c>
    </row>
    <row r="2420" customFormat="false" ht="12.75" hidden="false" customHeight="false" outlineLevel="0" collapsed="false">
      <c r="C2420" s="10" t="n">
        <v>38658</v>
      </c>
      <c r="D2420" s="4" t="n">
        <f aca="false">YEAR(C2420)</f>
        <v>2005</v>
      </c>
      <c r="E2420" s="4" t="n">
        <f aca="false">MONTH(C2420)</f>
        <v>11</v>
      </c>
      <c r="F2420" s="4" t="str">
        <f aca="false">D2420&amp;" "&amp;E2420</f>
        <v>2005 11</v>
      </c>
      <c r="G2420" s="4"/>
      <c r="I2420" s="8" t="n">
        <v>74.6761</v>
      </c>
    </row>
    <row r="2421" customFormat="false" ht="12.75" hidden="false" customHeight="false" outlineLevel="0" collapsed="false">
      <c r="C2421" s="10" t="n">
        <v>38659</v>
      </c>
      <c r="D2421" s="4" t="n">
        <f aca="false">YEAR(C2421)</f>
        <v>2005</v>
      </c>
      <c r="E2421" s="4" t="n">
        <f aca="false">MONTH(C2421)</f>
        <v>11</v>
      </c>
      <c r="F2421" s="4" t="str">
        <f aca="false">D2421&amp;" "&amp;E2421</f>
        <v>2005 11</v>
      </c>
      <c r="G2421" s="4"/>
      <c r="I2421" s="8" t="n">
        <v>72.3534</v>
      </c>
    </row>
    <row r="2422" customFormat="false" ht="12.75" hidden="false" customHeight="false" outlineLevel="0" collapsed="false">
      <c r="C2422" s="10" t="n">
        <v>38661</v>
      </c>
      <c r="D2422" s="4" t="n">
        <f aca="false">YEAR(C2422)</f>
        <v>2005</v>
      </c>
      <c r="E2422" s="4" t="n">
        <f aca="false">MONTH(C2422)</f>
        <v>11</v>
      </c>
      <c r="F2422" s="4" t="str">
        <f aca="false">D2422&amp;" "&amp;E2422</f>
        <v>2005 11</v>
      </c>
      <c r="G2422" s="4"/>
      <c r="I2422" s="8" t="n">
        <v>72.8321</v>
      </c>
    </row>
    <row r="2423" customFormat="false" ht="12.75" hidden="false" customHeight="false" outlineLevel="0" collapsed="false">
      <c r="C2423" s="10" t="n">
        <v>38663</v>
      </c>
      <c r="D2423" s="4" t="n">
        <f aca="false">YEAR(C2423)</f>
        <v>2005</v>
      </c>
      <c r="E2423" s="4" t="n">
        <f aca="false">MONTH(C2423)</f>
        <v>11</v>
      </c>
      <c r="F2423" s="4" t="str">
        <f aca="false">D2423&amp;" "&amp;E2423</f>
        <v>2005 11</v>
      </c>
      <c r="G2423" s="4"/>
      <c r="I2423" s="8" t="n">
        <v>65.8777</v>
      </c>
    </row>
    <row r="2424" customFormat="false" ht="12.75" hidden="false" customHeight="false" outlineLevel="0" collapsed="false">
      <c r="C2424" s="10" t="n">
        <v>38664</v>
      </c>
      <c r="D2424" s="4" t="n">
        <f aca="false">YEAR(C2424)</f>
        <v>2005</v>
      </c>
      <c r="E2424" s="4" t="n">
        <f aca="false">MONTH(C2424)</f>
        <v>11</v>
      </c>
      <c r="F2424" s="4" t="str">
        <f aca="false">D2424&amp;" "&amp;E2424</f>
        <v>2005 11</v>
      </c>
      <c r="G2424" s="4"/>
      <c r="I2424" s="8" t="n">
        <v>66.0981</v>
      </c>
    </row>
    <row r="2425" customFormat="false" ht="12.75" hidden="false" customHeight="false" outlineLevel="0" collapsed="false">
      <c r="C2425" s="10" t="n">
        <v>38666</v>
      </c>
      <c r="D2425" s="4" t="n">
        <f aca="false">YEAR(C2425)</f>
        <v>2005</v>
      </c>
      <c r="E2425" s="4" t="n">
        <f aca="false">MONTH(C2425)</f>
        <v>11</v>
      </c>
      <c r="F2425" s="4" t="str">
        <f aca="false">D2425&amp;" "&amp;E2425</f>
        <v>2005 11</v>
      </c>
      <c r="G2425" s="4"/>
      <c r="I2425" s="8" t="n">
        <v>75.3904</v>
      </c>
    </row>
    <row r="2426" customFormat="false" ht="12.75" hidden="false" customHeight="false" outlineLevel="0" collapsed="false">
      <c r="C2426" s="10" t="n">
        <v>38668</v>
      </c>
      <c r="D2426" s="4" t="n">
        <f aca="false">YEAR(C2426)</f>
        <v>2005</v>
      </c>
      <c r="E2426" s="4" t="n">
        <f aca="false">MONTH(C2426)</f>
        <v>11</v>
      </c>
      <c r="F2426" s="4" t="str">
        <f aca="false">D2426&amp;" "&amp;E2426</f>
        <v>2005 11</v>
      </c>
      <c r="G2426" s="4"/>
      <c r="I2426" s="8" t="n">
        <v>74.6493</v>
      </c>
    </row>
    <row r="2427" customFormat="false" ht="12.75" hidden="false" customHeight="false" outlineLevel="0" collapsed="false">
      <c r="C2427" s="10" t="n">
        <v>38670</v>
      </c>
      <c r="D2427" s="4" t="n">
        <f aca="false">YEAR(C2427)</f>
        <v>2005</v>
      </c>
      <c r="E2427" s="4" t="n">
        <f aca="false">MONTH(C2427)</f>
        <v>11</v>
      </c>
      <c r="F2427" s="4" t="str">
        <f aca="false">D2427&amp;" "&amp;E2427</f>
        <v>2005 11</v>
      </c>
      <c r="G2427" s="4"/>
      <c r="I2427" s="8" t="n">
        <v>77.2767</v>
      </c>
    </row>
    <row r="2428" customFormat="false" ht="12.75" hidden="false" customHeight="false" outlineLevel="0" collapsed="false">
      <c r="C2428" s="10" t="n">
        <v>38671</v>
      </c>
      <c r="D2428" s="4" t="n">
        <f aca="false">YEAR(C2428)</f>
        <v>2005</v>
      </c>
      <c r="E2428" s="4" t="n">
        <f aca="false">MONTH(C2428)</f>
        <v>11</v>
      </c>
      <c r="F2428" s="4" t="str">
        <f aca="false">D2428&amp;" "&amp;E2428</f>
        <v>2005 11</v>
      </c>
      <c r="G2428" s="4"/>
      <c r="I2428" s="8" t="n">
        <v>73.6528</v>
      </c>
    </row>
    <row r="2429" customFormat="false" ht="12.75" hidden="false" customHeight="false" outlineLevel="0" collapsed="false">
      <c r="C2429" s="10" t="n">
        <v>38672</v>
      </c>
      <c r="D2429" s="4" t="n">
        <f aca="false">YEAR(C2429)</f>
        <v>2005</v>
      </c>
      <c r="E2429" s="4" t="n">
        <f aca="false">MONTH(C2429)</f>
        <v>11</v>
      </c>
      <c r="F2429" s="4" t="str">
        <f aca="false">D2429&amp;" "&amp;E2429</f>
        <v>2005 11</v>
      </c>
      <c r="G2429" s="4"/>
      <c r="I2429" s="8" t="n">
        <v>77.6359</v>
      </c>
    </row>
    <row r="2430" customFormat="false" ht="12.75" hidden="false" customHeight="false" outlineLevel="0" collapsed="false">
      <c r="C2430" s="10" t="n">
        <v>38673</v>
      </c>
      <c r="D2430" s="4" t="n">
        <f aca="false">YEAR(C2430)</f>
        <v>2005</v>
      </c>
      <c r="E2430" s="4" t="n">
        <f aca="false">MONTH(C2430)</f>
        <v>11</v>
      </c>
      <c r="F2430" s="4" t="str">
        <f aca="false">D2430&amp;" "&amp;E2430</f>
        <v>2005 11</v>
      </c>
      <c r="G2430" s="4"/>
      <c r="I2430" s="8" t="n">
        <v>86.5299</v>
      </c>
    </row>
    <row r="2431" customFormat="false" ht="12.75" hidden="false" customHeight="false" outlineLevel="0" collapsed="false">
      <c r="C2431" s="10" t="n">
        <v>38675</v>
      </c>
      <c r="D2431" s="4" t="n">
        <f aca="false">YEAR(C2431)</f>
        <v>2005</v>
      </c>
      <c r="E2431" s="4" t="n">
        <f aca="false">MONTH(C2431)</f>
        <v>11</v>
      </c>
      <c r="F2431" s="4" t="str">
        <f aca="false">D2431&amp;" "&amp;E2431</f>
        <v>2005 11</v>
      </c>
      <c r="G2431" s="4"/>
      <c r="I2431" s="8" t="n">
        <v>91.962</v>
      </c>
    </row>
    <row r="2432" customFormat="false" ht="12.75" hidden="false" customHeight="false" outlineLevel="0" collapsed="false">
      <c r="C2432" s="10" t="n">
        <v>38677</v>
      </c>
      <c r="D2432" s="4" t="n">
        <f aca="false">YEAR(C2432)</f>
        <v>2005</v>
      </c>
      <c r="E2432" s="4" t="n">
        <f aca="false">MONTH(C2432)</f>
        <v>11</v>
      </c>
      <c r="F2432" s="4" t="str">
        <f aca="false">D2432&amp;" "&amp;E2432</f>
        <v>2005 11</v>
      </c>
      <c r="G2432" s="4"/>
      <c r="I2432" s="8" t="n">
        <v>75.5352</v>
      </c>
    </row>
    <row r="2433" customFormat="false" ht="12.75" hidden="false" customHeight="false" outlineLevel="0" collapsed="false">
      <c r="C2433" s="10" t="n">
        <v>38679</v>
      </c>
      <c r="D2433" s="4" t="n">
        <f aca="false">YEAR(C2433)</f>
        <v>2005</v>
      </c>
      <c r="E2433" s="4" t="n">
        <f aca="false">MONTH(C2433)</f>
        <v>11</v>
      </c>
      <c r="F2433" s="4" t="str">
        <f aca="false">D2433&amp;" "&amp;E2433</f>
        <v>2005 11</v>
      </c>
      <c r="G2433" s="4"/>
      <c r="I2433" s="8" t="n">
        <v>79.3005</v>
      </c>
    </row>
    <row r="2434" customFormat="false" ht="12.75" hidden="false" customHeight="false" outlineLevel="0" collapsed="false">
      <c r="C2434" s="10" t="n">
        <v>38682</v>
      </c>
      <c r="D2434" s="4" t="n">
        <f aca="false">YEAR(C2434)</f>
        <v>2005</v>
      </c>
      <c r="E2434" s="4" t="n">
        <f aca="false">MONTH(C2434)</f>
        <v>11</v>
      </c>
      <c r="F2434" s="4" t="str">
        <f aca="false">D2434&amp;" "&amp;E2434</f>
        <v>2005 11</v>
      </c>
      <c r="G2434" s="4"/>
      <c r="I2434" s="8" t="n">
        <v>72.3022</v>
      </c>
    </row>
    <row r="2435" customFormat="false" ht="12.75" hidden="false" customHeight="false" outlineLevel="0" collapsed="false">
      <c r="C2435" s="10" t="n">
        <v>38684</v>
      </c>
      <c r="D2435" s="4" t="n">
        <f aca="false">YEAR(C2435)</f>
        <v>2005</v>
      </c>
      <c r="E2435" s="4" t="n">
        <f aca="false">MONTH(C2435)</f>
        <v>11</v>
      </c>
      <c r="F2435" s="4" t="str">
        <f aca="false">D2435&amp;" "&amp;E2435</f>
        <v>2005 11</v>
      </c>
      <c r="G2435" s="4"/>
      <c r="I2435" s="8" t="n">
        <v>75.9153</v>
      </c>
    </row>
    <row r="2436" customFormat="false" ht="12.75" hidden="false" customHeight="false" outlineLevel="0" collapsed="false">
      <c r="C2436" s="10" t="n">
        <v>38685</v>
      </c>
      <c r="D2436" s="4" t="n">
        <f aca="false">YEAR(C2436)</f>
        <v>2005</v>
      </c>
      <c r="E2436" s="4" t="n">
        <f aca="false">MONTH(C2436)</f>
        <v>11</v>
      </c>
      <c r="F2436" s="4" t="str">
        <f aca="false">D2436&amp;" "&amp;E2436</f>
        <v>2005 11</v>
      </c>
      <c r="G2436" s="4"/>
      <c r="I2436" s="8" t="n">
        <v>99.8756</v>
      </c>
    </row>
    <row r="2437" customFormat="false" ht="12.75" hidden="false" customHeight="false" outlineLevel="0" collapsed="false">
      <c r="C2437" s="10" t="n">
        <v>38686</v>
      </c>
      <c r="D2437" s="4" t="n">
        <f aca="false">YEAR(C2437)</f>
        <v>2005</v>
      </c>
      <c r="E2437" s="4" t="n">
        <f aca="false">MONTH(C2437)</f>
        <v>11</v>
      </c>
      <c r="F2437" s="4" t="str">
        <f aca="false">D2437&amp;" "&amp;E2437</f>
        <v>2005 11</v>
      </c>
      <c r="G2437" s="4"/>
      <c r="I2437" s="8" t="n">
        <v>100.7761</v>
      </c>
    </row>
    <row r="2438" customFormat="false" ht="12.75" hidden="false" customHeight="false" outlineLevel="0" collapsed="false">
      <c r="C2438" s="10" t="n">
        <v>38687</v>
      </c>
      <c r="D2438" s="4" t="n">
        <f aca="false">YEAR(C2438)</f>
        <v>2005</v>
      </c>
      <c r="E2438" s="4" t="n">
        <f aca="false">MONTH(C2438)</f>
        <v>12</v>
      </c>
      <c r="F2438" s="4" t="str">
        <f aca="false">D2438&amp;" "&amp;E2438</f>
        <v>2005 12</v>
      </c>
      <c r="G2438" s="4"/>
      <c r="I2438" s="8" t="n">
        <v>102.8389</v>
      </c>
    </row>
    <row r="2439" customFormat="false" ht="12.75" hidden="false" customHeight="false" outlineLevel="0" collapsed="false">
      <c r="C2439" s="10" t="n">
        <v>38689</v>
      </c>
      <c r="D2439" s="4" t="n">
        <f aca="false">YEAR(C2439)</f>
        <v>2005</v>
      </c>
      <c r="E2439" s="4" t="n">
        <f aca="false">MONTH(C2439)</f>
        <v>12</v>
      </c>
      <c r="F2439" s="4" t="str">
        <f aca="false">D2439&amp;" "&amp;E2439</f>
        <v>2005 12</v>
      </c>
      <c r="G2439" s="4"/>
      <c r="I2439" s="8" t="n">
        <v>104.4012</v>
      </c>
    </row>
    <row r="2440" customFormat="false" ht="12.75" hidden="false" customHeight="false" outlineLevel="0" collapsed="false">
      <c r="C2440" s="10" t="n">
        <v>38691</v>
      </c>
      <c r="D2440" s="4" t="n">
        <f aca="false">YEAR(C2440)</f>
        <v>2005</v>
      </c>
      <c r="E2440" s="4" t="n">
        <f aca="false">MONTH(C2440)</f>
        <v>12</v>
      </c>
      <c r="F2440" s="4" t="str">
        <f aca="false">D2440&amp;" "&amp;E2440</f>
        <v>2005 12</v>
      </c>
      <c r="G2440" s="4"/>
      <c r="I2440" s="8" t="n">
        <v>108.4645</v>
      </c>
    </row>
    <row r="2441" customFormat="false" ht="12.75" hidden="false" customHeight="false" outlineLevel="0" collapsed="false">
      <c r="C2441" s="10" t="n">
        <v>38692</v>
      </c>
      <c r="D2441" s="4" t="n">
        <f aca="false">YEAR(C2441)</f>
        <v>2005</v>
      </c>
      <c r="E2441" s="4" t="n">
        <f aca="false">MONTH(C2441)</f>
        <v>12</v>
      </c>
      <c r="F2441" s="4" t="str">
        <f aca="false">D2441&amp;" "&amp;E2441</f>
        <v>2005 12</v>
      </c>
      <c r="G2441" s="4"/>
      <c r="I2441" s="8" t="n">
        <v>126.3779</v>
      </c>
    </row>
    <row r="2442" customFormat="false" ht="12.75" hidden="false" customHeight="false" outlineLevel="0" collapsed="false">
      <c r="C2442" s="10" t="n">
        <v>38693</v>
      </c>
      <c r="D2442" s="4" t="n">
        <f aca="false">YEAR(C2442)</f>
        <v>2005</v>
      </c>
      <c r="E2442" s="4" t="n">
        <f aca="false">MONTH(C2442)</f>
        <v>12</v>
      </c>
      <c r="F2442" s="4" t="str">
        <f aca="false">D2442&amp;" "&amp;E2442</f>
        <v>2005 12</v>
      </c>
      <c r="G2442" s="4"/>
      <c r="I2442" s="8" t="n">
        <v>124.2548</v>
      </c>
    </row>
    <row r="2443" customFormat="false" ht="12.75" hidden="false" customHeight="false" outlineLevel="0" collapsed="false">
      <c r="C2443" s="10" t="n">
        <v>38694</v>
      </c>
      <c r="D2443" s="4" t="n">
        <f aca="false">YEAR(C2443)</f>
        <v>2005</v>
      </c>
      <c r="E2443" s="4" t="n">
        <f aca="false">MONTH(C2443)</f>
        <v>12</v>
      </c>
      <c r="F2443" s="4" t="str">
        <f aca="false">D2443&amp;" "&amp;E2443</f>
        <v>2005 12</v>
      </c>
      <c r="G2443" s="4"/>
      <c r="I2443" s="8" t="n">
        <v>134.6673</v>
      </c>
    </row>
    <row r="2444" customFormat="false" ht="12.75" hidden="false" customHeight="false" outlineLevel="0" collapsed="false">
      <c r="C2444" s="10" t="n">
        <v>38696</v>
      </c>
      <c r="D2444" s="4" t="n">
        <f aca="false">YEAR(C2444)</f>
        <v>2005</v>
      </c>
      <c r="E2444" s="4" t="n">
        <f aca="false">MONTH(C2444)</f>
        <v>12</v>
      </c>
      <c r="F2444" s="4" t="str">
        <f aca="false">D2444&amp;" "&amp;E2444</f>
        <v>2005 12</v>
      </c>
      <c r="G2444" s="4"/>
      <c r="I2444" s="8" t="n">
        <v>134.8172</v>
      </c>
    </row>
    <row r="2445" customFormat="false" ht="12.75" hidden="false" customHeight="false" outlineLevel="0" collapsed="false">
      <c r="C2445" s="10" t="n">
        <v>38698</v>
      </c>
      <c r="D2445" s="4" t="n">
        <f aca="false">YEAR(C2445)</f>
        <v>2005</v>
      </c>
      <c r="E2445" s="4" t="n">
        <f aca="false">MONTH(C2445)</f>
        <v>12</v>
      </c>
      <c r="F2445" s="4" t="str">
        <f aca="false">D2445&amp;" "&amp;E2445</f>
        <v>2005 12</v>
      </c>
      <c r="G2445" s="4"/>
      <c r="I2445" s="8" t="n">
        <v>134.4154</v>
      </c>
    </row>
    <row r="2446" customFormat="false" ht="12.75" hidden="false" customHeight="false" outlineLevel="0" collapsed="false">
      <c r="C2446" s="10" t="n">
        <v>38699</v>
      </c>
      <c r="D2446" s="4" t="n">
        <f aca="false">YEAR(C2446)</f>
        <v>2005</v>
      </c>
      <c r="E2446" s="4" t="n">
        <f aca="false">MONTH(C2446)</f>
        <v>12</v>
      </c>
      <c r="F2446" s="4" t="str">
        <f aca="false">D2446&amp;" "&amp;E2446</f>
        <v>2005 12</v>
      </c>
      <c r="G2446" s="4"/>
      <c r="I2446" s="8" t="n">
        <v>130.3517</v>
      </c>
    </row>
    <row r="2447" customFormat="false" ht="12.75" hidden="false" customHeight="false" outlineLevel="0" collapsed="false">
      <c r="C2447" s="10" t="n">
        <v>38700</v>
      </c>
      <c r="D2447" s="4" t="n">
        <f aca="false">YEAR(C2447)</f>
        <v>2005</v>
      </c>
      <c r="E2447" s="4" t="n">
        <f aca="false">MONTH(C2447)</f>
        <v>12</v>
      </c>
      <c r="F2447" s="4" t="str">
        <f aca="false">D2447&amp;" "&amp;E2447</f>
        <v>2005 12</v>
      </c>
      <c r="G2447" s="4"/>
      <c r="I2447" s="8" t="n">
        <v>137.4685</v>
      </c>
    </row>
    <row r="2448" customFormat="false" ht="12.75" hidden="false" customHeight="false" outlineLevel="0" collapsed="false">
      <c r="C2448" s="10" t="n">
        <v>38701</v>
      </c>
      <c r="D2448" s="4" t="n">
        <f aca="false">YEAR(C2448)</f>
        <v>2005</v>
      </c>
      <c r="E2448" s="4" t="n">
        <f aca="false">MONTH(C2448)</f>
        <v>12</v>
      </c>
      <c r="F2448" s="4" t="str">
        <f aca="false">D2448&amp;" "&amp;E2448</f>
        <v>2005 12</v>
      </c>
      <c r="G2448" s="4"/>
      <c r="I2448" s="8" t="n">
        <v>131.233</v>
      </c>
    </row>
    <row r="2449" customFormat="false" ht="12.75" hidden="false" customHeight="false" outlineLevel="0" collapsed="false">
      <c r="C2449" s="10" t="n">
        <v>38703</v>
      </c>
      <c r="D2449" s="4" t="n">
        <f aca="false">YEAR(C2449)</f>
        <v>2005</v>
      </c>
      <c r="E2449" s="4" t="n">
        <f aca="false">MONTH(C2449)</f>
        <v>12</v>
      </c>
      <c r="F2449" s="4" t="str">
        <f aca="false">D2449&amp;" "&amp;E2449</f>
        <v>2005 12</v>
      </c>
      <c r="G2449" s="4"/>
      <c r="I2449" s="8" t="n">
        <v>122.693</v>
      </c>
    </row>
    <row r="2450" customFormat="false" ht="12.75" hidden="false" customHeight="false" outlineLevel="0" collapsed="false">
      <c r="C2450" s="10" t="n">
        <v>38705</v>
      </c>
      <c r="D2450" s="4" t="n">
        <f aca="false">YEAR(C2450)</f>
        <v>2005</v>
      </c>
      <c r="E2450" s="4" t="n">
        <f aca="false">MONTH(C2450)</f>
        <v>12</v>
      </c>
      <c r="F2450" s="4" t="str">
        <f aca="false">D2450&amp;" "&amp;E2450</f>
        <v>2005 12</v>
      </c>
      <c r="G2450" s="4"/>
      <c r="I2450" s="8" t="n">
        <v>120.2187</v>
      </c>
    </row>
    <row r="2451" customFormat="false" ht="12.75" hidden="false" customHeight="false" outlineLevel="0" collapsed="false">
      <c r="C2451" s="10" t="n">
        <v>38707</v>
      </c>
      <c r="D2451" s="4" t="n">
        <f aca="false">YEAR(C2451)</f>
        <v>2005</v>
      </c>
      <c r="E2451" s="4" t="n">
        <f aca="false">MONTH(C2451)</f>
        <v>12</v>
      </c>
      <c r="F2451" s="4" t="str">
        <f aca="false">D2451&amp;" "&amp;E2451</f>
        <v>2005 12</v>
      </c>
      <c r="G2451" s="4"/>
      <c r="I2451" s="8" t="n">
        <v>117.1921</v>
      </c>
    </row>
    <row r="2452" customFormat="false" ht="12.75" hidden="false" customHeight="false" outlineLevel="0" collapsed="false">
      <c r="C2452" s="10" t="n">
        <v>38710</v>
      </c>
      <c r="D2452" s="4" t="n">
        <f aca="false">YEAR(C2452)</f>
        <v>2005</v>
      </c>
      <c r="E2452" s="4" t="n">
        <f aca="false">MONTH(C2452)</f>
        <v>12</v>
      </c>
      <c r="F2452" s="4" t="str">
        <f aca="false">D2452&amp;" "&amp;E2452</f>
        <v>2005 12</v>
      </c>
      <c r="G2452" s="4"/>
      <c r="I2452" s="8" t="n">
        <v>114.0511</v>
      </c>
    </row>
    <row r="2453" customFormat="false" ht="12.75" hidden="false" customHeight="false" outlineLevel="0" collapsed="false">
      <c r="C2453" s="10" t="n">
        <v>38713</v>
      </c>
      <c r="D2453" s="4" t="n">
        <f aca="false">YEAR(C2453)</f>
        <v>2005</v>
      </c>
      <c r="E2453" s="4" t="n">
        <f aca="false">MONTH(C2453)</f>
        <v>12</v>
      </c>
      <c r="F2453" s="4" t="str">
        <f aca="false">D2453&amp;" "&amp;E2453</f>
        <v>2005 12</v>
      </c>
      <c r="G2453" s="4"/>
      <c r="I2453" s="8" t="n">
        <v>98.0412</v>
      </c>
    </row>
    <row r="2454" customFormat="false" ht="12.75" hidden="false" customHeight="false" outlineLevel="0" collapsed="false">
      <c r="C2454" s="10" t="n">
        <v>38715</v>
      </c>
      <c r="D2454" s="4" t="n">
        <f aca="false">YEAR(C2454)</f>
        <v>2005</v>
      </c>
      <c r="E2454" s="4" t="n">
        <f aca="false">MONTH(C2454)</f>
        <v>12</v>
      </c>
      <c r="F2454" s="4" t="str">
        <f aca="false">D2454&amp;" "&amp;E2454</f>
        <v>2005 12</v>
      </c>
      <c r="G2454" s="4"/>
      <c r="I2454" s="8" t="n">
        <v>76.6439</v>
      </c>
    </row>
    <row r="2455" customFormat="false" ht="12.75" hidden="false" customHeight="false" outlineLevel="0" collapsed="false">
      <c r="C2455" s="10" t="n">
        <v>38717</v>
      </c>
      <c r="D2455" s="4" t="n">
        <f aca="false">YEAR(C2455)</f>
        <v>2005</v>
      </c>
      <c r="E2455" s="4" t="n">
        <f aca="false">MONTH(C2455)</f>
        <v>12</v>
      </c>
      <c r="F2455" s="4" t="str">
        <f aca="false">D2455&amp;" "&amp;E2455</f>
        <v>2005 12</v>
      </c>
      <c r="G2455" s="4"/>
      <c r="I2455" s="8" t="n">
        <v>62.8972</v>
      </c>
    </row>
    <row r="2456" customFormat="false" ht="12.75" hidden="false" customHeight="false" outlineLevel="0" collapsed="false">
      <c r="C2456" s="10" t="n">
        <v>38721</v>
      </c>
      <c r="D2456" s="4" t="n">
        <f aca="false">YEAR(C2456)</f>
        <v>2006</v>
      </c>
      <c r="E2456" s="4" t="n">
        <f aca="false">MONTH(C2456)</f>
        <v>1</v>
      </c>
      <c r="F2456" s="4" t="str">
        <f aca="false">D2456&amp;" "&amp;E2456</f>
        <v>2006 1</v>
      </c>
      <c r="G2456" s="4"/>
      <c r="I2456" s="8" t="n">
        <v>74.1519</v>
      </c>
    </row>
    <row r="2457" customFormat="false" ht="12.75" hidden="false" customHeight="false" outlineLevel="0" collapsed="false">
      <c r="C2457" s="10" t="n">
        <v>38722</v>
      </c>
      <c r="D2457" s="4" t="n">
        <f aca="false">YEAR(C2457)</f>
        <v>2006</v>
      </c>
      <c r="E2457" s="4" t="n">
        <f aca="false">MONTH(C2457)</f>
        <v>1</v>
      </c>
      <c r="F2457" s="4" t="str">
        <f aca="false">D2457&amp;" "&amp;E2457</f>
        <v>2006 1</v>
      </c>
      <c r="G2457" s="4"/>
      <c r="I2457" s="8" t="n">
        <v>72.2223</v>
      </c>
    </row>
    <row r="2458" customFormat="false" ht="12.75" hidden="false" customHeight="false" outlineLevel="0" collapsed="false">
      <c r="C2458" s="10" t="n">
        <v>38724</v>
      </c>
      <c r="D2458" s="4" t="n">
        <f aca="false">YEAR(C2458)</f>
        <v>2006</v>
      </c>
      <c r="E2458" s="4" t="n">
        <f aca="false">MONTH(C2458)</f>
        <v>1</v>
      </c>
      <c r="F2458" s="4" t="str">
        <f aca="false">D2458&amp;" "&amp;E2458</f>
        <v>2006 1</v>
      </c>
      <c r="G2458" s="4"/>
      <c r="I2458" s="8" t="n">
        <v>69.1379</v>
      </c>
    </row>
    <row r="2459" customFormat="false" ht="12.75" hidden="false" customHeight="false" outlineLevel="0" collapsed="false">
      <c r="C2459" s="10" t="n">
        <v>38726</v>
      </c>
      <c r="D2459" s="4" t="n">
        <f aca="false">YEAR(C2459)</f>
        <v>2006</v>
      </c>
      <c r="E2459" s="4" t="n">
        <f aca="false">MONTH(C2459)</f>
        <v>1</v>
      </c>
      <c r="F2459" s="4" t="str">
        <f aca="false">D2459&amp;" "&amp;E2459</f>
        <v>2006 1</v>
      </c>
      <c r="G2459" s="4"/>
      <c r="I2459" s="8" t="n">
        <v>71.229</v>
      </c>
    </row>
    <row r="2460" customFormat="false" ht="12.75" hidden="false" customHeight="false" outlineLevel="0" collapsed="false">
      <c r="C2460" s="10" t="n">
        <v>38727</v>
      </c>
      <c r="D2460" s="4" t="n">
        <f aca="false">YEAR(C2460)</f>
        <v>2006</v>
      </c>
      <c r="E2460" s="4" t="n">
        <f aca="false">MONTH(C2460)</f>
        <v>1</v>
      </c>
      <c r="F2460" s="4" t="str">
        <f aca="false">D2460&amp;" "&amp;E2460</f>
        <v>2006 1</v>
      </c>
      <c r="G2460" s="4"/>
      <c r="I2460" s="8" t="n">
        <v>71.1288</v>
      </c>
    </row>
    <row r="2461" customFormat="false" ht="12.75" hidden="false" customHeight="false" outlineLevel="0" collapsed="false">
      <c r="C2461" s="10" t="n">
        <v>38729</v>
      </c>
      <c r="D2461" s="4" t="n">
        <f aca="false">YEAR(C2461)</f>
        <v>2006</v>
      </c>
      <c r="E2461" s="4" t="n">
        <f aca="false">MONTH(C2461)</f>
        <v>1</v>
      </c>
      <c r="F2461" s="4" t="str">
        <f aca="false">D2461&amp;" "&amp;E2461</f>
        <v>2006 1</v>
      </c>
      <c r="G2461" s="4"/>
      <c r="I2461" s="8" t="n">
        <v>68.6433</v>
      </c>
    </row>
    <row r="2462" customFormat="false" ht="12.75" hidden="false" customHeight="false" outlineLevel="0" collapsed="false">
      <c r="C2462" s="10" t="n">
        <v>38731</v>
      </c>
      <c r="D2462" s="4" t="n">
        <f aca="false">YEAR(C2462)</f>
        <v>2006</v>
      </c>
      <c r="E2462" s="4" t="n">
        <f aca="false">MONTH(C2462)</f>
        <v>1</v>
      </c>
      <c r="F2462" s="4" t="str">
        <f aca="false">D2462&amp;" "&amp;E2462</f>
        <v>2006 1</v>
      </c>
      <c r="G2462" s="4"/>
      <c r="I2462" s="8" t="n">
        <v>63.5</v>
      </c>
    </row>
    <row r="2463" customFormat="false" ht="12.75" hidden="false" customHeight="false" outlineLevel="0" collapsed="false">
      <c r="C2463" s="10" t="n">
        <v>38733</v>
      </c>
      <c r="D2463" s="4" t="n">
        <f aca="false">YEAR(C2463)</f>
        <v>2006</v>
      </c>
      <c r="E2463" s="4" t="n">
        <f aca="false">MONTH(C2463)</f>
        <v>1</v>
      </c>
      <c r="F2463" s="4" t="str">
        <f aca="false">D2463&amp;" "&amp;E2463</f>
        <v>2006 1</v>
      </c>
      <c r="G2463" s="4"/>
      <c r="I2463" s="8" t="n">
        <v>64.091</v>
      </c>
    </row>
    <row r="2464" customFormat="false" ht="12.75" hidden="false" customHeight="false" outlineLevel="0" collapsed="false">
      <c r="C2464" s="10" t="n">
        <v>38734</v>
      </c>
      <c r="D2464" s="4" t="n">
        <f aca="false">YEAR(C2464)</f>
        <v>2006</v>
      </c>
      <c r="E2464" s="4" t="n">
        <f aca="false">MONTH(C2464)</f>
        <v>1</v>
      </c>
      <c r="F2464" s="4" t="str">
        <f aca="false">D2464&amp;" "&amp;E2464</f>
        <v>2006 1</v>
      </c>
      <c r="G2464" s="4"/>
      <c r="I2464" s="8" t="n">
        <v>66.1159</v>
      </c>
    </row>
    <row r="2465" customFormat="false" ht="12.75" hidden="false" customHeight="false" outlineLevel="0" collapsed="false">
      <c r="C2465" s="10" t="n">
        <v>38735</v>
      </c>
      <c r="D2465" s="4" t="n">
        <f aca="false">YEAR(C2465)</f>
        <v>2006</v>
      </c>
      <c r="E2465" s="4" t="n">
        <f aca="false">MONTH(C2465)</f>
        <v>1</v>
      </c>
      <c r="F2465" s="4" t="str">
        <f aca="false">D2465&amp;" "&amp;E2465</f>
        <v>2006 1</v>
      </c>
      <c r="G2465" s="4"/>
      <c r="I2465" s="8" t="n">
        <v>67.112</v>
      </c>
    </row>
    <row r="2466" customFormat="false" ht="12.75" hidden="false" customHeight="false" outlineLevel="0" collapsed="false">
      <c r="C2466" s="10" t="n">
        <v>38736</v>
      </c>
      <c r="D2466" s="4" t="n">
        <f aca="false">YEAR(C2466)</f>
        <v>2006</v>
      </c>
      <c r="E2466" s="4" t="n">
        <f aca="false">MONTH(C2466)</f>
        <v>1</v>
      </c>
      <c r="F2466" s="4" t="str">
        <f aca="false">D2466&amp;" "&amp;E2466</f>
        <v>2006 1</v>
      </c>
      <c r="G2466" s="4"/>
      <c r="I2466" s="8" t="n">
        <v>67.7397</v>
      </c>
    </row>
    <row r="2467" customFormat="false" ht="12.75" hidden="false" customHeight="false" outlineLevel="0" collapsed="false">
      <c r="C2467" s="10" t="n">
        <v>38738</v>
      </c>
      <c r="D2467" s="4" t="n">
        <f aca="false">YEAR(C2467)</f>
        <v>2006</v>
      </c>
      <c r="E2467" s="4" t="n">
        <f aca="false">MONTH(C2467)</f>
        <v>1</v>
      </c>
      <c r="F2467" s="4" t="str">
        <f aca="false">D2467&amp;" "&amp;E2467</f>
        <v>2006 1</v>
      </c>
      <c r="G2467" s="4"/>
      <c r="I2467" s="8" t="n">
        <v>62.1628</v>
      </c>
    </row>
    <row r="2468" customFormat="false" ht="12.75" hidden="false" customHeight="false" outlineLevel="0" collapsed="false">
      <c r="C2468" s="10" t="n">
        <v>38740</v>
      </c>
      <c r="D2468" s="4" t="n">
        <f aca="false">YEAR(C2468)</f>
        <v>2006</v>
      </c>
      <c r="E2468" s="4" t="n">
        <f aca="false">MONTH(C2468)</f>
        <v>1</v>
      </c>
      <c r="F2468" s="4" t="str">
        <f aca="false">D2468&amp;" "&amp;E2468</f>
        <v>2006 1</v>
      </c>
      <c r="G2468" s="4"/>
      <c r="I2468" s="8" t="n">
        <v>68.9756</v>
      </c>
    </row>
    <row r="2469" customFormat="false" ht="12.75" hidden="false" customHeight="false" outlineLevel="0" collapsed="false">
      <c r="C2469" s="10" t="n">
        <v>38741</v>
      </c>
      <c r="D2469" s="4" t="n">
        <f aca="false">YEAR(C2469)</f>
        <v>2006</v>
      </c>
      <c r="E2469" s="4" t="n">
        <f aca="false">MONTH(C2469)</f>
        <v>1</v>
      </c>
      <c r="F2469" s="4" t="str">
        <f aca="false">D2469&amp;" "&amp;E2469</f>
        <v>2006 1</v>
      </c>
      <c r="G2469" s="4"/>
      <c r="I2469" s="8" t="n">
        <v>65.5892</v>
      </c>
    </row>
    <row r="2470" customFormat="false" ht="12.75" hidden="false" customHeight="false" outlineLevel="0" collapsed="false">
      <c r="C2470" s="10" t="n">
        <v>38742</v>
      </c>
      <c r="D2470" s="4" t="n">
        <f aca="false">YEAR(C2470)</f>
        <v>2006</v>
      </c>
      <c r="E2470" s="4" t="n">
        <f aca="false">MONTH(C2470)</f>
        <v>1</v>
      </c>
      <c r="F2470" s="4" t="str">
        <f aca="false">D2470&amp;" "&amp;E2470</f>
        <v>2006 1</v>
      </c>
      <c r="G2470" s="4"/>
      <c r="I2470" s="8" t="n">
        <v>63.2793</v>
      </c>
    </row>
    <row r="2471" customFormat="false" ht="12.75" hidden="false" customHeight="false" outlineLevel="0" collapsed="false">
      <c r="C2471" s="10" t="n">
        <v>38743</v>
      </c>
      <c r="D2471" s="4" t="n">
        <f aca="false">YEAR(C2471)</f>
        <v>2006</v>
      </c>
      <c r="E2471" s="4" t="n">
        <f aca="false">MONTH(C2471)</f>
        <v>1</v>
      </c>
      <c r="F2471" s="4" t="str">
        <f aca="false">D2471&amp;" "&amp;E2471</f>
        <v>2006 1</v>
      </c>
      <c r="G2471" s="4"/>
      <c r="I2471" s="8" t="n">
        <v>63.5348</v>
      </c>
    </row>
    <row r="2472" customFormat="false" ht="12.75" hidden="false" customHeight="false" outlineLevel="0" collapsed="false">
      <c r="C2472" s="10" t="n">
        <v>38745</v>
      </c>
      <c r="D2472" s="4" t="n">
        <f aca="false">YEAR(C2472)</f>
        <v>2006</v>
      </c>
      <c r="E2472" s="4" t="n">
        <f aca="false">MONTH(C2472)</f>
        <v>1</v>
      </c>
      <c r="F2472" s="4" t="str">
        <f aca="false">D2472&amp;" "&amp;E2472</f>
        <v>2006 1</v>
      </c>
      <c r="G2472" s="4"/>
      <c r="I2472" s="8" t="n">
        <v>56.0741</v>
      </c>
    </row>
    <row r="2473" customFormat="false" ht="12.75" hidden="false" customHeight="false" outlineLevel="0" collapsed="false">
      <c r="C2473" s="10" t="n">
        <v>38747</v>
      </c>
      <c r="D2473" s="4" t="n">
        <f aca="false">YEAR(C2473)</f>
        <v>2006</v>
      </c>
      <c r="E2473" s="4" t="n">
        <f aca="false">MONTH(C2473)</f>
        <v>1</v>
      </c>
      <c r="F2473" s="4" t="str">
        <f aca="false">D2473&amp;" "&amp;E2473</f>
        <v>2006 1</v>
      </c>
      <c r="G2473" s="4"/>
      <c r="I2473" s="8" t="n">
        <v>60.2302</v>
      </c>
    </row>
    <row r="2474" customFormat="false" ht="12.75" hidden="false" customHeight="false" outlineLevel="0" collapsed="false">
      <c r="C2474" s="10" t="n">
        <v>38748</v>
      </c>
      <c r="D2474" s="4" t="n">
        <f aca="false">YEAR(C2474)</f>
        <v>2006</v>
      </c>
      <c r="E2474" s="4" t="n">
        <f aca="false">MONTH(C2474)</f>
        <v>1</v>
      </c>
      <c r="F2474" s="4" t="str">
        <f aca="false">D2474&amp;" "&amp;E2474</f>
        <v>2006 1</v>
      </c>
      <c r="G2474" s="4"/>
      <c r="I2474" s="8" t="n">
        <v>61.3681</v>
      </c>
    </row>
    <row r="2475" customFormat="false" ht="12.75" hidden="false" customHeight="false" outlineLevel="0" collapsed="false">
      <c r="C2475" s="10" t="n">
        <v>38749</v>
      </c>
      <c r="D2475" s="4" t="n">
        <f aca="false">YEAR(C2475)</f>
        <v>2006</v>
      </c>
      <c r="E2475" s="4" t="n">
        <f aca="false">MONTH(C2475)</f>
        <v>2</v>
      </c>
      <c r="F2475" s="4" t="str">
        <f aca="false">D2475&amp;" "&amp;E2475</f>
        <v>2006 2</v>
      </c>
      <c r="G2475" s="4"/>
      <c r="I2475" s="8" t="n">
        <v>63.5737</v>
      </c>
    </row>
    <row r="2476" customFormat="false" ht="12.75" hidden="false" customHeight="false" outlineLevel="0" collapsed="false">
      <c r="C2476" s="10" t="n">
        <v>38750</v>
      </c>
      <c r="D2476" s="4" t="n">
        <f aca="false">YEAR(C2476)</f>
        <v>2006</v>
      </c>
      <c r="E2476" s="4" t="n">
        <f aca="false">MONTH(C2476)</f>
        <v>2</v>
      </c>
      <c r="F2476" s="4" t="str">
        <f aca="false">D2476&amp;" "&amp;E2476</f>
        <v>2006 2</v>
      </c>
      <c r="G2476" s="4"/>
      <c r="I2476" s="8" t="n">
        <v>62.0427</v>
      </c>
    </row>
    <row r="2477" customFormat="false" ht="12.75" hidden="false" customHeight="false" outlineLevel="0" collapsed="false">
      <c r="C2477" s="10" t="n">
        <v>38752</v>
      </c>
      <c r="D2477" s="4" t="n">
        <f aca="false">YEAR(C2477)</f>
        <v>2006</v>
      </c>
      <c r="E2477" s="4" t="n">
        <f aca="false">MONTH(C2477)</f>
        <v>2</v>
      </c>
      <c r="F2477" s="4" t="str">
        <f aca="false">D2477&amp;" "&amp;E2477</f>
        <v>2006 2</v>
      </c>
      <c r="G2477" s="4"/>
      <c r="I2477" s="8" t="n">
        <v>53.4742</v>
      </c>
    </row>
    <row r="2478" customFormat="false" ht="12.75" hidden="false" customHeight="false" outlineLevel="0" collapsed="false">
      <c r="C2478" s="10" t="n">
        <v>38754</v>
      </c>
      <c r="D2478" s="4" t="n">
        <f aca="false">YEAR(C2478)</f>
        <v>2006</v>
      </c>
      <c r="E2478" s="4" t="n">
        <f aca="false">MONTH(C2478)</f>
        <v>2</v>
      </c>
      <c r="F2478" s="4" t="str">
        <f aca="false">D2478&amp;" "&amp;E2478</f>
        <v>2006 2</v>
      </c>
      <c r="G2478" s="4"/>
      <c r="I2478" s="8" t="n">
        <v>55.4958</v>
      </c>
    </row>
    <row r="2479" customFormat="false" ht="12.75" hidden="false" customHeight="false" outlineLevel="0" collapsed="false">
      <c r="C2479" s="10" t="n">
        <v>38755</v>
      </c>
      <c r="D2479" s="4" t="n">
        <f aca="false">YEAR(C2479)</f>
        <v>2006</v>
      </c>
      <c r="E2479" s="4" t="n">
        <f aca="false">MONTH(C2479)</f>
        <v>2</v>
      </c>
      <c r="F2479" s="4" t="str">
        <f aca="false">D2479&amp;" "&amp;E2479</f>
        <v>2006 2</v>
      </c>
      <c r="G2479" s="4"/>
      <c r="I2479" s="8" t="n">
        <v>59.0019</v>
      </c>
    </row>
    <row r="2480" customFormat="false" ht="12.75" hidden="false" customHeight="false" outlineLevel="0" collapsed="false">
      <c r="C2480" s="10" t="n">
        <v>38756</v>
      </c>
      <c r="D2480" s="4" t="n">
        <f aca="false">YEAR(C2480)</f>
        <v>2006</v>
      </c>
      <c r="E2480" s="4" t="n">
        <f aca="false">MONTH(C2480)</f>
        <v>2</v>
      </c>
      <c r="F2480" s="4" t="str">
        <f aca="false">D2480&amp;" "&amp;E2480</f>
        <v>2006 2</v>
      </c>
      <c r="G2480" s="4"/>
      <c r="I2480" s="8" t="n">
        <v>56.748</v>
      </c>
    </row>
    <row r="2481" customFormat="false" ht="12.75" hidden="false" customHeight="false" outlineLevel="0" collapsed="false">
      <c r="C2481" s="10" t="n">
        <v>38757</v>
      </c>
      <c r="D2481" s="4" t="n">
        <f aca="false">YEAR(C2481)</f>
        <v>2006</v>
      </c>
      <c r="E2481" s="4" t="n">
        <f aca="false">MONTH(C2481)</f>
        <v>2</v>
      </c>
      <c r="F2481" s="4" t="str">
        <f aca="false">D2481&amp;" "&amp;E2481</f>
        <v>2006 2</v>
      </c>
      <c r="G2481" s="4"/>
      <c r="I2481" s="8" t="n">
        <v>58.7296</v>
      </c>
    </row>
    <row r="2482" customFormat="false" ht="12.75" hidden="false" customHeight="false" outlineLevel="0" collapsed="false">
      <c r="C2482" s="10" t="n">
        <v>38759</v>
      </c>
      <c r="D2482" s="4" t="n">
        <f aca="false">YEAR(C2482)</f>
        <v>2006</v>
      </c>
      <c r="E2482" s="4" t="n">
        <f aca="false">MONTH(C2482)</f>
        <v>2</v>
      </c>
      <c r="F2482" s="4" t="str">
        <f aca="false">D2482&amp;" "&amp;E2482</f>
        <v>2006 2</v>
      </c>
      <c r="G2482" s="4"/>
      <c r="I2482" s="8" t="n">
        <v>55.1748</v>
      </c>
    </row>
    <row r="2483" customFormat="false" ht="12.75" hidden="false" customHeight="false" outlineLevel="0" collapsed="false">
      <c r="C2483" s="10" t="n">
        <v>38761</v>
      </c>
      <c r="D2483" s="4" t="n">
        <f aca="false">YEAR(C2483)</f>
        <v>2006</v>
      </c>
      <c r="E2483" s="4" t="n">
        <f aca="false">MONTH(C2483)</f>
        <v>2</v>
      </c>
      <c r="F2483" s="4" t="str">
        <f aca="false">D2483&amp;" "&amp;E2483</f>
        <v>2006 2</v>
      </c>
      <c r="G2483" s="4"/>
      <c r="I2483" s="8" t="n">
        <v>57.6728</v>
      </c>
    </row>
    <row r="2484" customFormat="false" ht="12.75" hidden="false" customHeight="false" outlineLevel="0" collapsed="false">
      <c r="C2484" s="10" t="n">
        <v>38762</v>
      </c>
      <c r="D2484" s="4" t="n">
        <f aca="false">YEAR(C2484)</f>
        <v>2006</v>
      </c>
      <c r="E2484" s="4" t="n">
        <f aca="false">MONTH(C2484)</f>
        <v>2</v>
      </c>
      <c r="F2484" s="4" t="str">
        <f aca="false">D2484&amp;" "&amp;E2484</f>
        <v>2006 2</v>
      </c>
      <c r="G2484" s="4"/>
      <c r="I2484" s="8" t="n">
        <v>57.6024</v>
      </c>
    </row>
    <row r="2485" customFormat="false" ht="12.75" hidden="false" customHeight="false" outlineLevel="0" collapsed="false">
      <c r="C2485" s="10" t="n">
        <v>38764</v>
      </c>
      <c r="D2485" s="4" t="n">
        <f aca="false">YEAR(C2485)</f>
        <v>2006</v>
      </c>
      <c r="E2485" s="4" t="n">
        <f aca="false">MONTH(C2485)</f>
        <v>2</v>
      </c>
      <c r="F2485" s="4" t="str">
        <f aca="false">D2485&amp;" "&amp;E2485</f>
        <v>2006 2</v>
      </c>
      <c r="G2485" s="4"/>
      <c r="I2485" s="8" t="n">
        <v>60.2796</v>
      </c>
    </row>
    <row r="2486" customFormat="false" ht="12.75" hidden="false" customHeight="false" outlineLevel="0" collapsed="false">
      <c r="C2486" s="10" t="n">
        <v>38766</v>
      </c>
      <c r="D2486" s="4" t="n">
        <f aca="false">YEAR(C2486)</f>
        <v>2006</v>
      </c>
      <c r="E2486" s="4" t="n">
        <f aca="false">MONTH(C2486)</f>
        <v>2</v>
      </c>
      <c r="F2486" s="4" t="str">
        <f aca="false">D2486&amp;" "&amp;E2486</f>
        <v>2006 2</v>
      </c>
      <c r="G2486" s="4"/>
      <c r="I2486" s="8" t="n">
        <v>61.5622</v>
      </c>
    </row>
    <row r="2487" customFormat="false" ht="12.75" hidden="false" customHeight="false" outlineLevel="0" collapsed="false">
      <c r="C2487" s="10" t="n">
        <v>38768</v>
      </c>
      <c r="D2487" s="4" t="n">
        <f aca="false">YEAR(C2487)</f>
        <v>2006</v>
      </c>
      <c r="E2487" s="4" t="n">
        <f aca="false">MONTH(C2487)</f>
        <v>2</v>
      </c>
      <c r="F2487" s="4" t="str">
        <f aca="false">D2487&amp;" "&amp;E2487</f>
        <v>2006 2</v>
      </c>
      <c r="G2487" s="4"/>
      <c r="I2487" s="8" t="n">
        <v>62.9169</v>
      </c>
    </row>
    <row r="2488" customFormat="false" ht="12.75" hidden="false" customHeight="false" outlineLevel="0" collapsed="false">
      <c r="C2488" s="10" t="n">
        <v>38769</v>
      </c>
      <c r="D2488" s="4" t="n">
        <f aca="false">YEAR(C2488)</f>
        <v>2006</v>
      </c>
      <c r="E2488" s="4" t="n">
        <f aca="false">MONTH(C2488)</f>
        <v>2</v>
      </c>
      <c r="F2488" s="4" t="str">
        <f aca="false">D2488&amp;" "&amp;E2488</f>
        <v>2006 2</v>
      </c>
      <c r="G2488" s="4"/>
      <c r="I2488" s="8" t="n">
        <v>62.9605</v>
      </c>
    </row>
    <row r="2489" customFormat="false" ht="12.75" hidden="false" customHeight="false" outlineLevel="0" collapsed="false">
      <c r="C2489" s="10" t="n">
        <v>38770</v>
      </c>
      <c r="D2489" s="4" t="n">
        <f aca="false">YEAR(C2489)</f>
        <v>2006</v>
      </c>
      <c r="E2489" s="4" t="n">
        <f aca="false">MONTH(C2489)</f>
        <v>2</v>
      </c>
      <c r="F2489" s="4" t="str">
        <f aca="false">D2489&amp;" "&amp;E2489</f>
        <v>2006 2</v>
      </c>
      <c r="G2489" s="4"/>
      <c r="I2489" s="8" t="n">
        <v>63.191</v>
      </c>
    </row>
    <row r="2490" customFormat="false" ht="12.75" hidden="false" customHeight="false" outlineLevel="0" collapsed="false">
      <c r="C2490" s="10" t="n">
        <v>38771</v>
      </c>
      <c r="D2490" s="4" t="n">
        <f aca="false">YEAR(C2490)</f>
        <v>2006</v>
      </c>
      <c r="E2490" s="4" t="n">
        <f aca="false">MONTH(C2490)</f>
        <v>2</v>
      </c>
      <c r="F2490" s="4" t="str">
        <f aca="false">D2490&amp;" "&amp;E2490</f>
        <v>2006 2</v>
      </c>
      <c r="G2490" s="4"/>
      <c r="I2490" s="8" t="n">
        <v>61.0891</v>
      </c>
    </row>
    <row r="2491" customFormat="false" ht="12.75" hidden="false" customHeight="false" outlineLevel="0" collapsed="false">
      <c r="C2491" s="10" t="n">
        <v>38772</v>
      </c>
      <c r="D2491" s="4" t="n">
        <f aca="false">YEAR(C2491)</f>
        <v>2006</v>
      </c>
      <c r="E2491" s="4" t="n">
        <f aca="false">MONTH(C2491)</f>
        <v>2</v>
      </c>
      <c r="F2491" s="4" t="str">
        <f aca="false">D2491&amp;" "&amp;E2491</f>
        <v>2006 2</v>
      </c>
      <c r="G2491" s="4"/>
      <c r="I2491" s="8" t="n">
        <v>57.8945</v>
      </c>
    </row>
    <row r="2492" customFormat="false" ht="12.75" hidden="false" customHeight="false" outlineLevel="0" collapsed="false">
      <c r="C2492" s="10" t="n">
        <v>38775</v>
      </c>
      <c r="D2492" s="4" t="n">
        <f aca="false">YEAR(C2492)</f>
        <v>2006</v>
      </c>
      <c r="E2492" s="4" t="n">
        <f aca="false">MONTH(C2492)</f>
        <v>2</v>
      </c>
      <c r="F2492" s="4" t="str">
        <f aca="false">D2492&amp;" "&amp;E2492</f>
        <v>2006 2</v>
      </c>
      <c r="G2492" s="4"/>
      <c r="I2492" s="8" t="n">
        <v>57.4831</v>
      </c>
    </row>
    <row r="2493" customFormat="false" ht="12.75" hidden="false" customHeight="false" outlineLevel="0" collapsed="false">
      <c r="C2493" s="10" t="n">
        <v>38776</v>
      </c>
      <c r="D2493" s="4" t="n">
        <f aca="false">YEAR(C2493)</f>
        <v>2006</v>
      </c>
      <c r="E2493" s="4" t="n">
        <f aca="false">MONTH(C2493)</f>
        <v>2</v>
      </c>
      <c r="F2493" s="4" t="str">
        <f aca="false">D2493&amp;" "&amp;E2493</f>
        <v>2006 2</v>
      </c>
      <c r="G2493" s="4"/>
      <c r="I2493" s="8" t="n">
        <v>52.8974</v>
      </c>
    </row>
    <row r="2494" customFormat="false" ht="12.75" hidden="false" customHeight="false" outlineLevel="0" collapsed="false">
      <c r="C2494" s="10" t="n">
        <v>38777</v>
      </c>
      <c r="D2494" s="4" t="n">
        <f aca="false">YEAR(C2494)</f>
        <v>2006</v>
      </c>
      <c r="E2494" s="4" t="n">
        <f aca="false">MONTH(C2494)</f>
        <v>3</v>
      </c>
      <c r="F2494" s="4" t="str">
        <f aca="false">D2494&amp;" "&amp;E2494</f>
        <v>2006 3</v>
      </c>
      <c r="G2494" s="4"/>
      <c r="I2494" s="8" t="n">
        <v>50.3663</v>
      </c>
    </row>
    <row r="2495" customFormat="false" ht="12.75" hidden="false" customHeight="false" outlineLevel="0" collapsed="false">
      <c r="C2495" s="10" t="n">
        <v>38778</v>
      </c>
      <c r="D2495" s="4" t="n">
        <f aca="false">YEAR(C2495)</f>
        <v>2006</v>
      </c>
      <c r="E2495" s="4" t="n">
        <f aca="false">MONTH(C2495)</f>
        <v>3</v>
      </c>
      <c r="F2495" s="4" t="str">
        <f aca="false">D2495&amp;" "&amp;E2495</f>
        <v>2006 3</v>
      </c>
      <c r="G2495" s="4"/>
      <c r="I2495" s="8" t="n">
        <v>48.05</v>
      </c>
    </row>
    <row r="2496" customFormat="false" ht="12.75" hidden="false" customHeight="false" outlineLevel="0" collapsed="false">
      <c r="C2496" s="10" t="n">
        <v>38780</v>
      </c>
      <c r="D2496" s="4" t="n">
        <f aca="false">YEAR(C2496)</f>
        <v>2006</v>
      </c>
      <c r="E2496" s="4" t="n">
        <f aca="false">MONTH(C2496)</f>
        <v>3</v>
      </c>
      <c r="F2496" s="4" t="str">
        <f aca="false">D2496&amp;" "&amp;E2496</f>
        <v>2006 3</v>
      </c>
      <c r="G2496" s="4"/>
      <c r="I2496" s="8" t="n">
        <v>46.7152</v>
      </c>
    </row>
    <row r="2497" customFormat="false" ht="12.75" hidden="false" customHeight="false" outlineLevel="0" collapsed="false">
      <c r="C2497" s="10" t="n">
        <v>38782</v>
      </c>
      <c r="D2497" s="4" t="n">
        <f aca="false">YEAR(C2497)</f>
        <v>2006</v>
      </c>
      <c r="E2497" s="4" t="n">
        <f aca="false">MONTH(C2497)</f>
        <v>3</v>
      </c>
      <c r="F2497" s="4" t="str">
        <f aca="false">D2497&amp;" "&amp;E2497</f>
        <v>2006 3</v>
      </c>
      <c r="G2497" s="4"/>
      <c r="I2497" s="8" t="n">
        <v>48.2942</v>
      </c>
    </row>
    <row r="2498" customFormat="false" ht="12.75" hidden="false" customHeight="false" outlineLevel="0" collapsed="false">
      <c r="C2498" s="10" t="n">
        <v>38783</v>
      </c>
      <c r="D2498" s="4" t="n">
        <f aca="false">YEAR(C2498)</f>
        <v>2006</v>
      </c>
      <c r="E2498" s="4" t="n">
        <f aca="false">MONTH(C2498)</f>
        <v>3</v>
      </c>
      <c r="F2498" s="4" t="str">
        <f aca="false">D2498&amp;" "&amp;E2498</f>
        <v>2006 3</v>
      </c>
      <c r="G2498" s="4"/>
      <c r="I2498" s="8" t="n">
        <v>50.4545</v>
      </c>
    </row>
    <row r="2499" customFormat="false" ht="12.75" hidden="false" customHeight="false" outlineLevel="0" collapsed="false">
      <c r="C2499" s="10" t="n">
        <v>38784</v>
      </c>
      <c r="D2499" s="4" t="n">
        <f aca="false">YEAR(C2499)</f>
        <v>2006</v>
      </c>
      <c r="E2499" s="4" t="n">
        <f aca="false">MONTH(C2499)</f>
        <v>3</v>
      </c>
      <c r="F2499" s="4" t="str">
        <f aca="false">D2499&amp;" "&amp;E2499</f>
        <v>2006 3</v>
      </c>
      <c r="G2499" s="4"/>
      <c r="I2499" s="8" t="n">
        <v>49.9942</v>
      </c>
    </row>
    <row r="2500" customFormat="false" ht="12.75" hidden="false" customHeight="false" outlineLevel="0" collapsed="false">
      <c r="C2500" s="10" t="n">
        <v>38785</v>
      </c>
      <c r="D2500" s="4" t="n">
        <f aca="false">YEAR(C2500)</f>
        <v>2006</v>
      </c>
      <c r="E2500" s="4" t="n">
        <f aca="false">MONTH(C2500)</f>
        <v>3</v>
      </c>
      <c r="F2500" s="4" t="str">
        <f aca="false">D2500&amp;" "&amp;E2500</f>
        <v>2006 3</v>
      </c>
      <c r="G2500" s="4"/>
      <c r="I2500" s="8" t="n">
        <v>49.5885</v>
      </c>
    </row>
    <row r="2501" customFormat="false" ht="12.75" hidden="false" customHeight="false" outlineLevel="0" collapsed="false">
      <c r="C2501" s="10" t="n">
        <v>38787</v>
      </c>
      <c r="D2501" s="4" t="n">
        <f aca="false">YEAR(C2501)</f>
        <v>2006</v>
      </c>
      <c r="E2501" s="4" t="n">
        <f aca="false">MONTH(C2501)</f>
        <v>3</v>
      </c>
      <c r="F2501" s="4" t="str">
        <f aca="false">D2501&amp;" "&amp;E2501</f>
        <v>2006 3</v>
      </c>
      <c r="G2501" s="4"/>
      <c r="I2501" s="8" t="n">
        <v>49.6207</v>
      </c>
    </row>
    <row r="2502" customFormat="false" ht="12.75" hidden="false" customHeight="false" outlineLevel="0" collapsed="false">
      <c r="C2502" s="10" t="n">
        <v>38789</v>
      </c>
      <c r="D2502" s="4" t="n">
        <f aca="false">YEAR(C2502)</f>
        <v>2006</v>
      </c>
      <c r="E2502" s="4" t="n">
        <f aca="false">MONTH(C2502)</f>
        <v>3</v>
      </c>
      <c r="F2502" s="4" t="str">
        <f aca="false">D2502&amp;" "&amp;E2502</f>
        <v>2006 3</v>
      </c>
      <c r="G2502" s="4"/>
      <c r="I2502" s="8" t="n">
        <v>50.971</v>
      </c>
    </row>
    <row r="2503" customFormat="false" ht="12.75" hidden="false" customHeight="false" outlineLevel="0" collapsed="false">
      <c r="C2503" s="10" t="n">
        <v>38790</v>
      </c>
      <c r="D2503" s="4" t="n">
        <f aca="false">YEAR(C2503)</f>
        <v>2006</v>
      </c>
      <c r="E2503" s="4" t="n">
        <f aca="false">MONTH(C2503)</f>
        <v>3</v>
      </c>
      <c r="F2503" s="4" t="str">
        <f aca="false">D2503&amp;" "&amp;E2503</f>
        <v>2006 3</v>
      </c>
      <c r="G2503" s="4"/>
      <c r="I2503" s="8" t="n">
        <v>52.1202</v>
      </c>
    </row>
    <row r="2504" customFormat="false" ht="12.75" hidden="false" customHeight="false" outlineLevel="0" collapsed="false">
      <c r="C2504" s="10" t="n">
        <v>38791</v>
      </c>
      <c r="D2504" s="4" t="n">
        <f aca="false">YEAR(C2504)</f>
        <v>2006</v>
      </c>
      <c r="E2504" s="4" t="n">
        <f aca="false">MONTH(C2504)</f>
        <v>3</v>
      </c>
      <c r="F2504" s="4" t="str">
        <f aca="false">D2504&amp;" "&amp;E2504</f>
        <v>2006 3</v>
      </c>
      <c r="G2504" s="4"/>
      <c r="I2504" s="8" t="n">
        <v>52.3737</v>
      </c>
    </row>
    <row r="2505" customFormat="false" ht="12.75" hidden="false" customHeight="false" outlineLevel="0" collapsed="false">
      <c r="C2505" s="10" t="n">
        <v>38792</v>
      </c>
      <c r="D2505" s="4" t="n">
        <f aca="false">YEAR(C2505)</f>
        <v>2006</v>
      </c>
      <c r="E2505" s="4" t="n">
        <f aca="false">MONTH(C2505)</f>
        <v>3</v>
      </c>
      <c r="F2505" s="4" t="str">
        <f aca="false">D2505&amp;" "&amp;E2505</f>
        <v>2006 3</v>
      </c>
      <c r="G2505" s="4"/>
      <c r="I2505" s="8" t="n">
        <v>51.694</v>
      </c>
    </row>
    <row r="2506" customFormat="false" ht="12.75" hidden="false" customHeight="false" outlineLevel="0" collapsed="false">
      <c r="C2506" s="10" t="n">
        <v>38794</v>
      </c>
      <c r="D2506" s="4" t="n">
        <f aca="false">YEAR(C2506)</f>
        <v>2006</v>
      </c>
      <c r="E2506" s="4" t="n">
        <f aca="false">MONTH(C2506)</f>
        <v>3</v>
      </c>
      <c r="F2506" s="4" t="str">
        <f aca="false">D2506&amp;" "&amp;E2506</f>
        <v>2006 3</v>
      </c>
      <c r="G2506" s="4"/>
      <c r="I2506" s="8" t="n">
        <v>50.7898</v>
      </c>
    </row>
    <row r="2507" customFormat="false" ht="12.75" hidden="false" customHeight="false" outlineLevel="0" collapsed="false">
      <c r="C2507" s="10" t="n">
        <v>38796</v>
      </c>
      <c r="D2507" s="4" t="n">
        <f aca="false">YEAR(C2507)</f>
        <v>2006</v>
      </c>
      <c r="E2507" s="4" t="n">
        <f aca="false">MONTH(C2507)</f>
        <v>3</v>
      </c>
      <c r="F2507" s="4" t="str">
        <f aca="false">D2507&amp;" "&amp;E2507</f>
        <v>2006 3</v>
      </c>
      <c r="G2507" s="4"/>
      <c r="I2507" s="8" t="n">
        <v>53.4443</v>
      </c>
    </row>
    <row r="2508" customFormat="false" ht="12.75" hidden="false" customHeight="false" outlineLevel="0" collapsed="false">
      <c r="C2508" s="10" t="n">
        <v>38797</v>
      </c>
      <c r="D2508" s="4" t="n">
        <f aca="false">YEAR(C2508)</f>
        <v>2006</v>
      </c>
      <c r="E2508" s="4" t="n">
        <f aca="false">MONTH(C2508)</f>
        <v>3</v>
      </c>
      <c r="F2508" s="4" t="str">
        <f aca="false">D2508&amp;" "&amp;E2508</f>
        <v>2006 3</v>
      </c>
      <c r="G2508" s="4"/>
      <c r="I2508" s="8" t="n">
        <v>51.8139</v>
      </c>
    </row>
    <row r="2509" customFormat="false" ht="12.75" hidden="false" customHeight="false" outlineLevel="0" collapsed="false">
      <c r="C2509" s="10" t="n">
        <v>38798</v>
      </c>
      <c r="D2509" s="4" t="n">
        <f aca="false">YEAR(C2509)</f>
        <v>2006</v>
      </c>
      <c r="E2509" s="4" t="n">
        <f aca="false">MONTH(C2509)</f>
        <v>3</v>
      </c>
      <c r="F2509" s="4" t="str">
        <f aca="false">D2509&amp;" "&amp;E2509</f>
        <v>2006 3</v>
      </c>
      <c r="G2509" s="4"/>
      <c r="I2509" s="8" t="n">
        <v>50.694</v>
      </c>
    </row>
    <row r="2510" customFormat="false" ht="12.75" hidden="false" customHeight="false" outlineLevel="0" collapsed="false">
      <c r="C2510" s="10" t="n">
        <v>38799</v>
      </c>
      <c r="D2510" s="4" t="n">
        <f aca="false">YEAR(C2510)</f>
        <v>2006</v>
      </c>
      <c r="E2510" s="4" t="n">
        <f aca="false">MONTH(C2510)</f>
        <v>3</v>
      </c>
      <c r="F2510" s="4" t="str">
        <f aca="false">D2510&amp;" "&amp;E2510</f>
        <v>2006 3</v>
      </c>
      <c r="G2510" s="4"/>
      <c r="I2510" s="8" t="n">
        <v>51.3509</v>
      </c>
    </row>
    <row r="2511" customFormat="false" ht="12.75" hidden="false" customHeight="false" outlineLevel="0" collapsed="false">
      <c r="C2511" s="10" t="n">
        <v>38801</v>
      </c>
      <c r="D2511" s="4" t="n">
        <f aca="false">YEAR(C2511)</f>
        <v>2006</v>
      </c>
      <c r="E2511" s="4" t="n">
        <f aca="false">MONTH(C2511)</f>
        <v>3</v>
      </c>
      <c r="F2511" s="4" t="str">
        <f aca="false">D2511&amp;" "&amp;E2511</f>
        <v>2006 3</v>
      </c>
      <c r="G2511" s="4"/>
      <c r="I2511" s="8" t="n">
        <v>50.3558</v>
      </c>
    </row>
    <row r="2512" customFormat="false" ht="12.75" hidden="false" customHeight="false" outlineLevel="0" collapsed="false">
      <c r="C2512" s="10" t="n">
        <v>38803</v>
      </c>
      <c r="D2512" s="4" t="n">
        <f aca="false">YEAR(C2512)</f>
        <v>2006</v>
      </c>
      <c r="E2512" s="4" t="n">
        <f aca="false">MONTH(C2512)</f>
        <v>3</v>
      </c>
      <c r="F2512" s="4" t="str">
        <f aca="false">D2512&amp;" "&amp;E2512</f>
        <v>2006 3</v>
      </c>
      <c r="G2512" s="4"/>
      <c r="I2512" s="8" t="n">
        <v>52.3261</v>
      </c>
    </row>
    <row r="2513" customFormat="false" ht="12.75" hidden="false" customHeight="false" outlineLevel="0" collapsed="false">
      <c r="C2513" s="10" t="n">
        <v>38804</v>
      </c>
      <c r="D2513" s="4" t="n">
        <f aca="false">YEAR(C2513)</f>
        <v>2006</v>
      </c>
      <c r="E2513" s="4" t="n">
        <f aca="false">MONTH(C2513)</f>
        <v>3</v>
      </c>
      <c r="F2513" s="4" t="str">
        <f aca="false">D2513&amp;" "&amp;E2513</f>
        <v>2006 3</v>
      </c>
      <c r="G2513" s="4"/>
      <c r="I2513" s="8" t="n">
        <v>49.7245</v>
      </c>
    </row>
    <row r="2514" customFormat="false" ht="12.75" hidden="false" customHeight="false" outlineLevel="0" collapsed="false">
      <c r="C2514" s="10" t="n">
        <v>38806</v>
      </c>
      <c r="D2514" s="4" t="n">
        <f aca="false">YEAR(C2514)</f>
        <v>2006</v>
      </c>
      <c r="E2514" s="4" t="n">
        <f aca="false">MONTH(C2514)</f>
        <v>3</v>
      </c>
      <c r="F2514" s="4" t="str">
        <f aca="false">D2514&amp;" "&amp;E2514</f>
        <v>2006 3</v>
      </c>
      <c r="G2514" s="4"/>
      <c r="I2514" s="8" t="n">
        <v>49.6212</v>
      </c>
    </row>
    <row r="2515" customFormat="false" ht="12.75" hidden="false" customHeight="false" outlineLevel="0" collapsed="false">
      <c r="C2515" s="10" t="n">
        <v>38807</v>
      </c>
      <c r="D2515" s="4" t="n">
        <f aca="false">YEAR(C2515)</f>
        <v>2006</v>
      </c>
      <c r="E2515" s="4" t="n">
        <f aca="false">MONTH(C2515)</f>
        <v>3</v>
      </c>
      <c r="F2515" s="4" t="str">
        <f aca="false">D2515&amp;" "&amp;E2515</f>
        <v>2006 3</v>
      </c>
      <c r="G2515" s="4"/>
      <c r="I2515" s="8" t="n">
        <v>50.2461</v>
      </c>
    </row>
    <row r="2516" customFormat="false" ht="12.75" hidden="false" customHeight="false" outlineLevel="0" collapsed="false">
      <c r="C2516" s="10" t="n">
        <v>38808</v>
      </c>
      <c r="D2516" s="4" t="n">
        <f aca="false">YEAR(C2516)</f>
        <v>2006</v>
      </c>
      <c r="E2516" s="4" t="n">
        <f aca="false">MONTH(C2516)</f>
        <v>4</v>
      </c>
      <c r="F2516" s="4" t="str">
        <f aca="false">D2516&amp;" "&amp;E2516</f>
        <v>2006 4</v>
      </c>
      <c r="G2516" s="4"/>
      <c r="I2516" s="8" t="n">
        <v>49.8627</v>
      </c>
    </row>
    <row r="2517" customFormat="false" ht="12.75" hidden="false" customHeight="false" outlineLevel="0" collapsed="false">
      <c r="C2517" s="10" t="n">
        <v>38810</v>
      </c>
      <c r="D2517" s="4" t="n">
        <f aca="false">YEAR(C2517)</f>
        <v>2006</v>
      </c>
      <c r="E2517" s="4" t="n">
        <f aca="false">MONTH(C2517)</f>
        <v>4</v>
      </c>
      <c r="F2517" s="4" t="str">
        <f aca="false">D2517&amp;" "&amp;E2517</f>
        <v>2006 4</v>
      </c>
      <c r="G2517" s="4"/>
      <c r="I2517" s="8" t="n">
        <v>54.0528</v>
      </c>
    </row>
    <row r="2518" customFormat="false" ht="12.75" hidden="false" customHeight="false" outlineLevel="0" collapsed="false">
      <c r="C2518" s="10" t="n">
        <v>38811</v>
      </c>
      <c r="D2518" s="4" t="n">
        <f aca="false">YEAR(C2518)</f>
        <v>2006</v>
      </c>
      <c r="E2518" s="4" t="n">
        <f aca="false">MONTH(C2518)</f>
        <v>4</v>
      </c>
      <c r="F2518" s="4" t="str">
        <f aca="false">D2518&amp;" "&amp;E2518</f>
        <v>2006 4</v>
      </c>
      <c r="G2518" s="4"/>
      <c r="I2518" s="8" t="n">
        <v>55.6038</v>
      </c>
    </row>
    <row r="2519" customFormat="false" ht="12.75" hidden="false" customHeight="false" outlineLevel="0" collapsed="false">
      <c r="C2519" s="10" t="n">
        <v>38812</v>
      </c>
      <c r="D2519" s="4" t="n">
        <f aca="false">YEAR(C2519)</f>
        <v>2006</v>
      </c>
      <c r="E2519" s="4" t="n">
        <f aca="false">MONTH(C2519)</f>
        <v>4</v>
      </c>
      <c r="F2519" s="4" t="str">
        <f aca="false">D2519&amp;" "&amp;E2519</f>
        <v>2006 4</v>
      </c>
      <c r="G2519" s="4"/>
      <c r="I2519" s="8" t="n">
        <v>55.8525</v>
      </c>
    </row>
    <row r="2520" customFormat="false" ht="12.75" hidden="false" customHeight="false" outlineLevel="0" collapsed="false">
      <c r="C2520" s="10" t="n">
        <v>38813</v>
      </c>
      <c r="D2520" s="4" t="n">
        <f aca="false">YEAR(C2520)</f>
        <v>2006</v>
      </c>
      <c r="E2520" s="4" t="n">
        <f aca="false">MONTH(C2520)</f>
        <v>4</v>
      </c>
      <c r="F2520" s="4" t="str">
        <f aca="false">D2520&amp;" "&amp;E2520</f>
        <v>2006 4</v>
      </c>
      <c r="G2520" s="4"/>
      <c r="I2520" s="8" t="n">
        <v>58.6449</v>
      </c>
    </row>
    <row r="2521" customFormat="false" ht="12.75" hidden="false" customHeight="false" outlineLevel="0" collapsed="false">
      <c r="C2521" s="10" t="n">
        <v>38814</v>
      </c>
      <c r="D2521" s="4" t="n">
        <f aca="false">YEAR(C2521)</f>
        <v>2006</v>
      </c>
      <c r="E2521" s="4" t="n">
        <f aca="false">MONTH(C2521)</f>
        <v>4</v>
      </c>
      <c r="F2521" s="4" t="str">
        <f aca="false">D2521&amp;" "&amp;E2521</f>
        <v>2006 4</v>
      </c>
      <c r="G2521" s="4"/>
      <c r="I2521" s="8" t="n">
        <v>53.4187</v>
      </c>
    </row>
    <row r="2522" customFormat="false" ht="12.75" hidden="false" customHeight="false" outlineLevel="0" collapsed="false">
      <c r="C2522" s="10" t="n">
        <v>38817</v>
      </c>
      <c r="D2522" s="4" t="n">
        <f aca="false">YEAR(C2522)</f>
        <v>2006</v>
      </c>
      <c r="E2522" s="4" t="n">
        <f aca="false">MONTH(C2522)</f>
        <v>4</v>
      </c>
      <c r="F2522" s="4" t="str">
        <f aca="false">D2522&amp;" "&amp;E2522</f>
        <v>2006 4</v>
      </c>
      <c r="G2522" s="4"/>
      <c r="I2522" s="8" t="n">
        <v>47.9212</v>
      </c>
    </row>
    <row r="2523" customFormat="false" ht="12.75" hidden="false" customHeight="false" outlineLevel="0" collapsed="false">
      <c r="C2523" s="10" t="n">
        <v>38818</v>
      </c>
      <c r="D2523" s="4" t="n">
        <f aca="false">YEAR(C2523)</f>
        <v>2006</v>
      </c>
      <c r="E2523" s="4" t="n">
        <f aca="false">MONTH(C2523)</f>
        <v>4</v>
      </c>
      <c r="F2523" s="4" t="str">
        <f aca="false">D2523&amp;" "&amp;E2523</f>
        <v>2006 4</v>
      </c>
      <c r="G2523" s="4"/>
      <c r="I2523" s="8" t="n">
        <v>50.4291</v>
      </c>
    </row>
    <row r="2524" customFormat="false" ht="12.75" hidden="false" customHeight="false" outlineLevel="0" collapsed="false">
      <c r="C2524" s="10" t="n">
        <v>38820</v>
      </c>
      <c r="D2524" s="4" t="n">
        <f aca="false">YEAR(C2524)</f>
        <v>2006</v>
      </c>
      <c r="E2524" s="4" t="n">
        <f aca="false">MONTH(C2524)</f>
        <v>4</v>
      </c>
      <c r="F2524" s="4" t="str">
        <f aca="false">D2524&amp;" "&amp;E2524</f>
        <v>2006 4</v>
      </c>
      <c r="G2524" s="4"/>
      <c r="I2524" s="8" t="n">
        <v>57.9702</v>
      </c>
    </row>
    <row r="2525" customFormat="false" ht="12.75" hidden="false" customHeight="false" outlineLevel="0" collapsed="false">
      <c r="C2525" s="10" t="n">
        <v>38822</v>
      </c>
      <c r="D2525" s="4" t="n">
        <f aca="false">YEAR(C2525)</f>
        <v>2006</v>
      </c>
      <c r="E2525" s="4" t="n">
        <f aca="false">MONTH(C2525)</f>
        <v>4</v>
      </c>
      <c r="F2525" s="4" t="str">
        <f aca="false">D2525&amp;" "&amp;E2525</f>
        <v>2006 4</v>
      </c>
      <c r="G2525" s="4"/>
      <c r="I2525" s="8" t="n">
        <v>49.3589</v>
      </c>
    </row>
    <row r="2526" customFormat="false" ht="12.75" hidden="false" customHeight="false" outlineLevel="0" collapsed="false">
      <c r="C2526" s="10" t="n">
        <v>38822</v>
      </c>
      <c r="D2526" s="4" t="n">
        <f aca="false">YEAR(C2526)</f>
        <v>2006</v>
      </c>
      <c r="E2526" s="4" t="n">
        <f aca="false">MONTH(C2526)</f>
        <v>4</v>
      </c>
      <c r="F2526" s="4" t="str">
        <f aca="false">D2526&amp;" "&amp;E2526</f>
        <v>2006 4</v>
      </c>
      <c r="G2526" s="4"/>
      <c r="I2526" s="8" t="n">
        <v>49.3589</v>
      </c>
    </row>
    <row r="2527" customFormat="false" ht="12.75" hidden="false" customHeight="false" outlineLevel="0" collapsed="false">
      <c r="C2527" s="10" t="n">
        <v>38824</v>
      </c>
      <c r="D2527" s="4" t="n">
        <f aca="false">YEAR(C2527)</f>
        <v>2006</v>
      </c>
      <c r="E2527" s="4" t="n">
        <f aca="false">MONTH(C2527)</f>
        <v>4</v>
      </c>
      <c r="F2527" s="4" t="str">
        <f aca="false">D2527&amp;" "&amp;E2527</f>
        <v>2006 4</v>
      </c>
      <c r="G2527" s="4"/>
      <c r="I2527" s="8" t="n">
        <v>50.6491</v>
      </c>
    </row>
    <row r="2528" customFormat="false" ht="12.75" hidden="false" customHeight="false" outlineLevel="0" collapsed="false">
      <c r="C2528" s="10" t="n">
        <v>38825</v>
      </c>
      <c r="D2528" s="4" t="n">
        <f aca="false">YEAR(C2528)</f>
        <v>2006</v>
      </c>
      <c r="E2528" s="4" t="n">
        <f aca="false">MONTH(C2528)</f>
        <v>4</v>
      </c>
      <c r="F2528" s="4" t="str">
        <f aca="false">D2528&amp;" "&amp;E2528</f>
        <v>2006 4</v>
      </c>
      <c r="G2528" s="4"/>
      <c r="I2528" s="8" t="n">
        <v>55.5835</v>
      </c>
    </row>
    <row r="2529" customFormat="false" ht="12.75" hidden="false" customHeight="false" outlineLevel="0" collapsed="false">
      <c r="C2529" s="10" t="n">
        <v>38826</v>
      </c>
      <c r="D2529" s="4" t="n">
        <f aca="false">YEAR(C2529)</f>
        <v>2006</v>
      </c>
      <c r="E2529" s="4" t="n">
        <f aca="false">MONTH(C2529)</f>
        <v>4</v>
      </c>
      <c r="F2529" s="4" t="str">
        <f aca="false">D2529&amp;" "&amp;E2529</f>
        <v>2006 4</v>
      </c>
      <c r="G2529" s="4"/>
      <c r="I2529" s="8" t="n">
        <v>63.9864</v>
      </c>
    </row>
    <row r="2530" customFormat="false" ht="12.75" hidden="false" customHeight="false" outlineLevel="0" collapsed="false">
      <c r="C2530" s="10" t="n">
        <v>38827</v>
      </c>
      <c r="D2530" s="4" t="n">
        <f aca="false">YEAR(C2530)</f>
        <v>2006</v>
      </c>
      <c r="E2530" s="4" t="n">
        <f aca="false">MONTH(C2530)</f>
        <v>4</v>
      </c>
      <c r="F2530" s="4" t="str">
        <f aca="false">D2530&amp;" "&amp;E2530</f>
        <v>2006 4</v>
      </c>
      <c r="G2530" s="4"/>
      <c r="I2530" s="8" t="n">
        <v>59.8723</v>
      </c>
    </row>
    <row r="2531" customFormat="false" ht="12.75" hidden="false" customHeight="false" outlineLevel="0" collapsed="false">
      <c r="C2531" s="10" t="n">
        <v>38828</v>
      </c>
      <c r="D2531" s="4" t="n">
        <f aca="false">YEAR(C2531)</f>
        <v>2006</v>
      </c>
      <c r="E2531" s="4" t="n">
        <f aca="false">MONTH(C2531)</f>
        <v>4</v>
      </c>
      <c r="F2531" s="4" t="str">
        <f aca="false">D2531&amp;" "&amp;E2531</f>
        <v>2006 4</v>
      </c>
      <c r="G2531" s="4"/>
      <c r="I2531" s="8" t="n">
        <v>59.1446</v>
      </c>
    </row>
    <row r="2532" customFormat="false" ht="12.75" hidden="false" customHeight="false" outlineLevel="0" collapsed="false">
      <c r="C2532" s="10" t="n">
        <v>38831</v>
      </c>
      <c r="D2532" s="4" t="n">
        <f aca="false">YEAR(C2532)</f>
        <v>2006</v>
      </c>
      <c r="E2532" s="4" t="n">
        <f aca="false">MONTH(C2532)</f>
        <v>4</v>
      </c>
      <c r="F2532" s="4" t="str">
        <f aca="false">D2532&amp;" "&amp;E2532</f>
        <v>2006 4</v>
      </c>
      <c r="G2532" s="4"/>
      <c r="I2532" s="8" t="n">
        <v>54.5907</v>
      </c>
    </row>
    <row r="2533" customFormat="false" ht="12.75" hidden="false" customHeight="false" outlineLevel="0" collapsed="false">
      <c r="C2533" s="10" t="n">
        <v>38832</v>
      </c>
      <c r="D2533" s="4" t="n">
        <f aca="false">YEAR(C2533)</f>
        <v>2006</v>
      </c>
      <c r="E2533" s="4" t="n">
        <f aca="false">MONTH(C2533)</f>
        <v>4</v>
      </c>
      <c r="F2533" s="4" t="str">
        <f aca="false">D2533&amp;" "&amp;E2533</f>
        <v>2006 4</v>
      </c>
      <c r="G2533" s="4"/>
      <c r="I2533" s="8" t="n">
        <v>55.3405</v>
      </c>
    </row>
    <row r="2534" customFormat="false" ht="12.75" hidden="false" customHeight="false" outlineLevel="0" collapsed="false">
      <c r="C2534" s="10" t="n">
        <v>38834</v>
      </c>
      <c r="D2534" s="4" t="n">
        <f aca="false">YEAR(C2534)</f>
        <v>2006</v>
      </c>
      <c r="E2534" s="4" t="n">
        <f aca="false">MONTH(C2534)</f>
        <v>4</v>
      </c>
      <c r="F2534" s="4" t="str">
        <f aca="false">D2534&amp;" "&amp;E2534</f>
        <v>2006 4</v>
      </c>
      <c r="G2534" s="4"/>
      <c r="I2534" s="8" t="n">
        <v>53.8403</v>
      </c>
    </row>
    <row r="2535" customFormat="false" ht="12.75" hidden="false" customHeight="false" outlineLevel="0" collapsed="false">
      <c r="C2535" s="10" t="n">
        <v>38836</v>
      </c>
      <c r="D2535" s="4" t="n">
        <f aca="false">YEAR(C2535)</f>
        <v>2006</v>
      </c>
      <c r="E2535" s="4" t="n">
        <f aca="false">MONTH(C2535)</f>
        <v>4</v>
      </c>
      <c r="F2535" s="4" t="str">
        <f aca="false">D2535&amp;" "&amp;E2535</f>
        <v>2006 4</v>
      </c>
      <c r="G2535" s="4"/>
      <c r="I2535" s="8" t="n">
        <v>52.8877</v>
      </c>
    </row>
    <row r="2536" customFormat="false" ht="12.75" hidden="false" customHeight="false" outlineLevel="0" collapsed="false">
      <c r="C2536" s="10" t="n">
        <v>38838</v>
      </c>
      <c r="D2536" s="4" t="n">
        <f aca="false">YEAR(C2536)</f>
        <v>2006</v>
      </c>
      <c r="E2536" s="4" t="n">
        <f aca="false">MONTH(C2536)</f>
        <v>5</v>
      </c>
      <c r="F2536" s="4" t="str">
        <f aca="false">D2536&amp;" "&amp;E2536</f>
        <v>2006 5</v>
      </c>
      <c r="G2536" s="4"/>
      <c r="I2536" s="8" t="n">
        <v>53.1356</v>
      </c>
    </row>
    <row r="2537" customFormat="false" ht="12.75" hidden="false" customHeight="false" outlineLevel="0" collapsed="false">
      <c r="C2537" s="10" t="n">
        <v>38839</v>
      </c>
      <c r="D2537" s="4" t="n">
        <f aca="false">YEAR(C2537)</f>
        <v>2006</v>
      </c>
      <c r="E2537" s="4" t="n">
        <f aca="false">MONTH(C2537)</f>
        <v>5</v>
      </c>
      <c r="F2537" s="4" t="str">
        <f aca="false">D2537&amp;" "&amp;E2537</f>
        <v>2006 5</v>
      </c>
      <c r="G2537" s="4"/>
      <c r="I2537" s="8" t="n">
        <v>53.2774</v>
      </c>
    </row>
    <row r="2538" customFormat="false" ht="12.75" hidden="false" customHeight="false" outlineLevel="0" collapsed="false">
      <c r="C2538" s="10" t="n">
        <v>38840</v>
      </c>
      <c r="D2538" s="4" t="n">
        <f aca="false">YEAR(C2538)</f>
        <v>2006</v>
      </c>
      <c r="E2538" s="4" t="n">
        <f aca="false">MONTH(C2538)</f>
        <v>5</v>
      </c>
      <c r="F2538" s="4" t="str">
        <f aca="false">D2538&amp;" "&amp;E2538</f>
        <v>2006 5</v>
      </c>
      <c r="G2538" s="4"/>
      <c r="I2538" s="8" t="n">
        <v>53.3548</v>
      </c>
    </row>
    <row r="2539" customFormat="false" ht="12.75" hidden="false" customHeight="false" outlineLevel="0" collapsed="false">
      <c r="C2539" s="10" t="n">
        <v>38841</v>
      </c>
      <c r="D2539" s="4" t="n">
        <f aca="false">YEAR(C2539)</f>
        <v>2006</v>
      </c>
      <c r="E2539" s="4" t="n">
        <f aca="false">MONTH(C2539)</f>
        <v>5</v>
      </c>
      <c r="F2539" s="4" t="str">
        <f aca="false">D2539&amp;" "&amp;E2539</f>
        <v>2006 5</v>
      </c>
      <c r="G2539" s="4"/>
      <c r="I2539" s="8" t="n">
        <v>51.3857</v>
      </c>
    </row>
    <row r="2540" customFormat="false" ht="12.75" hidden="false" customHeight="false" outlineLevel="0" collapsed="false">
      <c r="C2540" s="10" t="n">
        <v>38843</v>
      </c>
      <c r="D2540" s="4" t="n">
        <f aca="false">YEAR(C2540)</f>
        <v>2006</v>
      </c>
      <c r="E2540" s="4" t="n">
        <f aca="false">MONTH(C2540)</f>
        <v>5</v>
      </c>
      <c r="F2540" s="4" t="str">
        <f aca="false">D2540&amp;" "&amp;E2540</f>
        <v>2006 5</v>
      </c>
      <c r="G2540" s="4"/>
      <c r="I2540" s="8" t="n">
        <v>47.9436</v>
      </c>
    </row>
    <row r="2541" customFormat="false" ht="12.75" hidden="false" customHeight="false" outlineLevel="0" collapsed="false">
      <c r="C2541" s="10" t="n">
        <v>38845</v>
      </c>
      <c r="D2541" s="4" t="n">
        <f aca="false">YEAR(C2541)</f>
        <v>2006</v>
      </c>
      <c r="E2541" s="4" t="n">
        <f aca="false">MONTH(C2541)</f>
        <v>5</v>
      </c>
      <c r="F2541" s="4" t="str">
        <f aca="false">D2541&amp;" "&amp;E2541</f>
        <v>2006 5</v>
      </c>
      <c r="G2541" s="4"/>
      <c r="I2541" s="8" t="n">
        <v>50.2926</v>
      </c>
    </row>
    <row r="2542" customFormat="false" ht="12.75" hidden="false" customHeight="false" outlineLevel="0" collapsed="false">
      <c r="C2542" s="10" t="n">
        <v>38846</v>
      </c>
      <c r="D2542" s="4" t="n">
        <f aca="false">YEAR(C2542)</f>
        <v>2006</v>
      </c>
      <c r="E2542" s="4" t="n">
        <f aca="false">MONTH(C2542)</f>
        <v>5</v>
      </c>
      <c r="F2542" s="4" t="str">
        <f aca="false">D2542&amp;" "&amp;E2542</f>
        <v>2006 5</v>
      </c>
      <c r="G2542" s="4"/>
      <c r="I2542" s="8" t="n">
        <v>53.835</v>
      </c>
    </row>
    <row r="2543" customFormat="false" ht="12.75" hidden="false" customHeight="false" outlineLevel="0" collapsed="false">
      <c r="C2543" s="10" t="n">
        <v>38847</v>
      </c>
      <c r="D2543" s="4" t="n">
        <f aca="false">YEAR(C2543)</f>
        <v>2006</v>
      </c>
      <c r="E2543" s="4" t="n">
        <f aca="false">MONTH(C2543)</f>
        <v>5</v>
      </c>
      <c r="F2543" s="4" t="str">
        <f aca="false">D2543&amp;" "&amp;E2543</f>
        <v>2006 5</v>
      </c>
      <c r="G2543" s="4"/>
      <c r="I2543" s="8" t="n">
        <v>57.7151</v>
      </c>
    </row>
    <row r="2544" customFormat="false" ht="12.75" hidden="false" customHeight="false" outlineLevel="0" collapsed="false">
      <c r="C2544" s="10" t="n">
        <v>38848</v>
      </c>
      <c r="D2544" s="4" t="n">
        <f aca="false">YEAR(C2544)</f>
        <v>2006</v>
      </c>
      <c r="E2544" s="4" t="n">
        <f aca="false">MONTH(C2544)</f>
        <v>5</v>
      </c>
      <c r="F2544" s="4" t="str">
        <f aca="false">D2544&amp;" "&amp;E2544</f>
        <v>2006 5</v>
      </c>
      <c r="G2544" s="4"/>
      <c r="I2544" s="8" t="n">
        <v>58.8843</v>
      </c>
    </row>
    <row r="2545" customFormat="false" ht="12.75" hidden="false" customHeight="false" outlineLevel="0" collapsed="false">
      <c r="C2545" s="10" t="n">
        <v>38850</v>
      </c>
      <c r="D2545" s="4" t="n">
        <f aca="false">YEAR(C2545)</f>
        <v>2006</v>
      </c>
      <c r="E2545" s="4" t="n">
        <f aca="false">MONTH(C2545)</f>
        <v>5</v>
      </c>
      <c r="F2545" s="4" t="str">
        <f aca="false">D2545&amp;" "&amp;E2545</f>
        <v>2006 5</v>
      </c>
      <c r="G2545" s="4"/>
      <c r="I2545" s="8" t="n">
        <v>54.7885</v>
      </c>
    </row>
    <row r="2546" customFormat="false" ht="12.75" hidden="false" customHeight="false" outlineLevel="0" collapsed="false">
      <c r="C2546" s="10" t="n">
        <v>38852</v>
      </c>
      <c r="D2546" s="4" t="n">
        <f aca="false">YEAR(C2546)</f>
        <v>2006</v>
      </c>
      <c r="E2546" s="4" t="n">
        <f aca="false">MONTH(C2546)</f>
        <v>5</v>
      </c>
      <c r="F2546" s="4" t="str">
        <f aca="false">D2546&amp;" "&amp;E2546</f>
        <v>2006 5</v>
      </c>
      <c r="G2546" s="4"/>
      <c r="I2546" s="8" t="n">
        <v>55.2175</v>
      </c>
    </row>
    <row r="2547" customFormat="false" ht="12.75" hidden="false" customHeight="false" outlineLevel="0" collapsed="false">
      <c r="C2547" s="10" t="n">
        <v>38853</v>
      </c>
      <c r="D2547" s="4" t="n">
        <f aca="false">YEAR(C2547)</f>
        <v>2006</v>
      </c>
      <c r="E2547" s="4" t="n">
        <f aca="false">MONTH(C2547)</f>
        <v>5</v>
      </c>
      <c r="F2547" s="4" t="str">
        <f aca="false">D2547&amp;" "&amp;E2547</f>
        <v>2006 5</v>
      </c>
      <c r="G2547" s="4"/>
      <c r="I2547" s="8" t="n">
        <v>56.6023</v>
      </c>
    </row>
    <row r="2548" customFormat="false" ht="12.75" hidden="false" customHeight="false" outlineLevel="0" collapsed="false">
      <c r="C2548" s="10" t="n">
        <v>38854</v>
      </c>
      <c r="D2548" s="4" t="n">
        <f aca="false">YEAR(C2548)</f>
        <v>2006</v>
      </c>
      <c r="E2548" s="4" t="n">
        <f aca="false">MONTH(C2548)</f>
        <v>5</v>
      </c>
      <c r="F2548" s="4" t="str">
        <f aca="false">D2548&amp;" "&amp;E2548</f>
        <v>2006 5</v>
      </c>
      <c r="G2548" s="4"/>
      <c r="I2548" s="8" t="n">
        <v>58.3979</v>
      </c>
    </row>
    <row r="2549" customFormat="false" ht="12.75" hidden="false" customHeight="false" outlineLevel="0" collapsed="false">
      <c r="C2549" s="10" t="n">
        <v>38855</v>
      </c>
      <c r="D2549" s="4" t="n">
        <f aca="false">YEAR(C2549)</f>
        <v>2006</v>
      </c>
      <c r="E2549" s="4" t="n">
        <f aca="false">MONTH(C2549)</f>
        <v>5</v>
      </c>
      <c r="F2549" s="4" t="str">
        <f aca="false">D2549&amp;" "&amp;E2549</f>
        <v>2006 5</v>
      </c>
      <c r="G2549" s="4"/>
      <c r="I2549" s="8" t="n">
        <v>59.5992</v>
      </c>
    </row>
    <row r="2550" customFormat="false" ht="12.75" hidden="false" customHeight="false" outlineLevel="0" collapsed="false">
      <c r="C2550" s="10" t="n">
        <v>38857</v>
      </c>
      <c r="D2550" s="4" t="n">
        <f aca="false">YEAR(C2550)</f>
        <v>2006</v>
      </c>
      <c r="E2550" s="4" t="n">
        <f aca="false">MONTH(C2550)</f>
        <v>5</v>
      </c>
      <c r="F2550" s="4" t="str">
        <f aca="false">D2550&amp;" "&amp;E2550</f>
        <v>2006 5</v>
      </c>
      <c r="G2550" s="4"/>
      <c r="I2550" s="8" t="n">
        <v>53.3064</v>
      </c>
    </row>
    <row r="2551" customFormat="false" ht="12.75" hidden="false" customHeight="false" outlineLevel="0" collapsed="false">
      <c r="C2551" s="10" t="n">
        <v>38859</v>
      </c>
      <c r="D2551" s="4" t="n">
        <f aca="false">YEAR(C2551)</f>
        <v>2006</v>
      </c>
      <c r="E2551" s="4" t="n">
        <f aca="false">MONTH(C2551)</f>
        <v>5</v>
      </c>
      <c r="F2551" s="4" t="str">
        <f aca="false">D2551&amp;" "&amp;E2551</f>
        <v>2006 5</v>
      </c>
      <c r="G2551" s="4"/>
      <c r="I2551" s="8" t="n">
        <v>47.8953</v>
      </c>
    </row>
    <row r="2552" customFormat="false" ht="12.75" hidden="false" customHeight="false" outlineLevel="0" collapsed="false">
      <c r="C2552" s="10" t="n">
        <v>38860</v>
      </c>
      <c r="D2552" s="4" t="n">
        <f aca="false">YEAR(C2552)</f>
        <v>2006</v>
      </c>
      <c r="E2552" s="4" t="n">
        <f aca="false">MONTH(C2552)</f>
        <v>5</v>
      </c>
      <c r="F2552" s="4" t="str">
        <f aca="false">D2552&amp;" "&amp;E2552</f>
        <v>2006 5</v>
      </c>
      <c r="G2552" s="4"/>
      <c r="I2552" s="8" t="n">
        <v>48.3791</v>
      </c>
    </row>
    <row r="2553" customFormat="false" ht="12.75" hidden="false" customHeight="false" outlineLevel="0" collapsed="false">
      <c r="C2553" s="10" t="n">
        <v>38862</v>
      </c>
      <c r="D2553" s="4" t="n">
        <f aca="false">YEAR(C2553)</f>
        <v>2006</v>
      </c>
      <c r="E2553" s="4" t="n">
        <f aca="false">MONTH(C2553)</f>
        <v>5</v>
      </c>
      <c r="F2553" s="4" t="str">
        <f aca="false">D2553&amp;" "&amp;E2553</f>
        <v>2006 5</v>
      </c>
      <c r="G2553" s="4"/>
      <c r="I2553" s="8" t="n">
        <v>53.1212</v>
      </c>
    </row>
    <row r="2554" customFormat="false" ht="12.75" hidden="false" customHeight="false" outlineLevel="0" collapsed="false">
      <c r="C2554" s="10" t="n">
        <v>38864</v>
      </c>
      <c r="D2554" s="4" t="n">
        <f aca="false">YEAR(C2554)</f>
        <v>2006</v>
      </c>
      <c r="E2554" s="4" t="n">
        <f aca="false">MONTH(C2554)</f>
        <v>5</v>
      </c>
      <c r="F2554" s="4" t="str">
        <f aca="false">D2554&amp;" "&amp;E2554</f>
        <v>2006 5</v>
      </c>
      <c r="G2554" s="4"/>
      <c r="I2554" s="8" t="n">
        <v>42.3907</v>
      </c>
    </row>
    <row r="2555" customFormat="false" ht="12.75" hidden="false" customHeight="false" outlineLevel="0" collapsed="false">
      <c r="C2555" s="10" t="n">
        <v>38867</v>
      </c>
      <c r="D2555" s="4" t="n">
        <f aca="false">YEAR(C2555)</f>
        <v>2006</v>
      </c>
      <c r="E2555" s="4" t="n">
        <f aca="false">MONTH(C2555)</f>
        <v>5</v>
      </c>
      <c r="F2555" s="4" t="str">
        <f aca="false">D2555&amp;" "&amp;E2555</f>
        <v>2006 5</v>
      </c>
      <c r="G2555" s="4"/>
      <c r="I2555" s="8" t="n">
        <v>44.2901</v>
      </c>
    </row>
    <row r="2556" customFormat="false" ht="12.75" hidden="false" customHeight="false" outlineLevel="0" collapsed="false">
      <c r="C2556" s="10" t="n">
        <v>38871</v>
      </c>
      <c r="D2556" s="4" t="n">
        <f aca="false">YEAR(C2556)</f>
        <v>2006</v>
      </c>
      <c r="E2556" s="4" t="n">
        <f aca="false">MONTH(C2556)</f>
        <v>6</v>
      </c>
      <c r="F2556" s="4" t="str">
        <f aca="false">D2556&amp;" "&amp;E2556</f>
        <v>2006 6</v>
      </c>
      <c r="G2556" s="4"/>
      <c r="I2556" s="8" t="n">
        <v>58.0149</v>
      </c>
    </row>
    <row r="2557" customFormat="false" ht="12.75" hidden="false" customHeight="false" outlineLevel="0" collapsed="false">
      <c r="C2557" s="10" t="n">
        <v>38873</v>
      </c>
      <c r="D2557" s="4" t="n">
        <f aca="false">YEAR(C2557)</f>
        <v>2006</v>
      </c>
      <c r="E2557" s="4" t="n">
        <f aca="false">MONTH(C2557)</f>
        <v>6</v>
      </c>
      <c r="F2557" s="4" t="str">
        <f aca="false">D2557&amp;" "&amp;E2557</f>
        <v>2006 6</v>
      </c>
      <c r="G2557" s="4"/>
      <c r="I2557" s="8" t="n">
        <v>58.8266</v>
      </c>
    </row>
    <row r="2558" customFormat="false" ht="12.75" hidden="false" customHeight="false" outlineLevel="0" collapsed="false">
      <c r="C2558" s="10" t="n">
        <v>38874</v>
      </c>
      <c r="D2558" s="4" t="n">
        <f aca="false">YEAR(C2558)</f>
        <v>2006</v>
      </c>
      <c r="E2558" s="4" t="n">
        <f aca="false">MONTH(C2558)</f>
        <v>6</v>
      </c>
      <c r="F2558" s="4" t="str">
        <f aca="false">D2558&amp;" "&amp;E2558</f>
        <v>2006 6</v>
      </c>
      <c r="G2558" s="4"/>
      <c r="I2558" s="8" t="n">
        <v>64.1351</v>
      </c>
    </row>
    <row r="2559" customFormat="false" ht="12.75" hidden="false" customHeight="false" outlineLevel="0" collapsed="false">
      <c r="C2559" s="10" t="n">
        <v>38875</v>
      </c>
      <c r="D2559" s="4" t="n">
        <f aca="false">YEAR(C2559)</f>
        <v>2006</v>
      </c>
      <c r="E2559" s="4" t="n">
        <f aca="false">MONTH(C2559)</f>
        <v>6</v>
      </c>
      <c r="F2559" s="4" t="str">
        <f aca="false">D2559&amp;" "&amp;E2559</f>
        <v>2006 6</v>
      </c>
      <c r="G2559" s="4"/>
      <c r="I2559" s="8" t="n">
        <v>56.3357</v>
      </c>
    </row>
    <row r="2560" customFormat="false" ht="12.75" hidden="false" customHeight="false" outlineLevel="0" collapsed="false">
      <c r="C2560" s="10" t="n">
        <v>38876</v>
      </c>
      <c r="D2560" s="4" t="n">
        <f aca="false">YEAR(C2560)</f>
        <v>2006</v>
      </c>
      <c r="E2560" s="4" t="n">
        <f aca="false">MONTH(C2560)</f>
        <v>6</v>
      </c>
      <c r="F2560" s="4" t="str">
        <f aca="false">D2560&amp;" "&amp;E2560</f>
        <v>2006 6</v>
      </c>
      <c r="G2560" s="4"/>
      <c r="I2560" s="8" t="n">
        <v>51.9979</v>
      </c>
    </row>
    <row r="2561" customFormat="false" ht="12.75" hidden="false" customHeight="false" outlineLevel="0" collapsed="false">
      <c r="C2561" s="10" t="n">
        <v>38878</v>
      </c>
      <c r="D2561" s="4" t="n">
        <f aca="false">YEAR(C2561)</f>
        <v>2006</v>
      </c>
      <c r="E2561" s="4" t="n">
        <f aca="false">MONTH(C2561)</f>
        <v>6</v>
      </c>
      <c r="F2561" s="4" t="str">
        <f aca="false">D2561&amp;" "&amp;E2561</f>
        <v>2006 6</v>
      </c>
      <c r="G2561" s="4"/>
      <c r="I2561" s="8" t="n">
        <v>51.7866</v>
      </c>
    </row>
    <row r="2562" customFormat="false" ht="12.75" hidden="false" customHeight="false" outlineLevel="0" collapsed="false">
      <c r="C2562" s="10" t="n">
        <v>38880</v>
      </c>
      <c r="D2562" s="4" t="n">
        <f aca="false">YEAR(C2562)</f>
        <v>2006</v>
      </c>
      <c r="E2562" s="4" t="n">
        <f aca="false">MONTH(C2562)</f>
        <v>6</v>
      </c>
      <c r="F2562" s="4" t="str">
        <f aca="false">D2562&amp;" "&amp;E2562</f>
        <v>2006 6</v>
      </c>
      <c r="G2562" s="4"/>
      <c r="I2562" s="8" t="n">
        <v>52.4459</v>
      </c>
    </row>
    <row r="2563" customFormat="false" ht="12.75" hidden="false" customHeight="false" outlineLevel="0" collapsed="false">
      <c r="C2563" s="10" t="n">
        <v>38881</v>
      </c>
      <c r="D2563" s="4" t="n">
        <f aca="false">YEAR(C2563)</f>
        <v>2006</v>
      </c>
      <c r="E2563" s="4" t="n">
        <f aca="false">MONTH(C2563)</f>
        <v>6</v>
      </c>
      <c r="F2563" s="4" t="str">
        <f aca="false">D2563&amp;" "&amp;E2563</f>
        <v>2006 6</v>
      </c>
      <c r="G2563" s="4"/>
      <c r="I2563" s="8" t="n">
        <v>54.3184</v>
      </c>
    </row>
    <row r="2564" customFormat="false" ht="12.75" hidden="false" customHeight="false" outlineLevel="0" collapsed="false">
      <c r="C2564" s="10" t="n">
        <v>38882</v>
      </c>
      <c r="D2564" s="4" t="n">
        <f aca="false">YEAR(C2564)</f>
        <v>2006</v>
      </c>
      <c r="E2564" s="4" t="n">
        <f aca="false">MONTH(C2564)</f>
        <v>6</v>
      </c>
      <c r="F2564" s="4" t="str">
        <f aca="false">D2564&amp;" "&amp;E2564</f>
        <v>2006 6</v>
      </c>
      <c r="G2564" s="4"/>
      <c r="I2564" s="8" t="n">
        <v>50.9775</v>
      </c>
    </row>
    <row r="2565" customFormat="false" ht="12.75" hidden="false" customHeight="false" outlineLevel="0" collapsed="false">
      <c r="C2565" s="10" t="n">
        <v>38883</v>
      </c>
      <c r="D2565" s="4" t="n">
        <f aca="false">YEAR(C2565)</f>
        <v>2006</v>
      </c>
      <c r="E2565" s="4" t="n">
        <f aca="false">MONTH(C2565)</f>
        <v>6</v>
      </c>
      <c r="F2565" s="4" t="str">
        <f aca="false">D2565&amp;" "&amp;E2565</f>
        <v>2006 6</v>
      </c>
      <c r="G2565" s="4"/>
      <c r="I2565" s="8" t="n">
        <v>49.049</v>
      </c>
    </row>
    <row r="2566" customFormat="false" ht="12.75" hidden="false" customHeight="false" outlineLevel="0" collapsed="false">
      <c r="C2566" s="10" t="n">
        <v>38885</v>
      </c>
      <c r="D2566" s="4" t="n">
        <f aca="false">YEAR(C2566)</f>
        <v>2006</v>
      </c>
      <c r="E2566" s="4" t="n">
        <f aca="false">MONTH(C2566)</f>
        <v>6</v>
      </c>
      <c r="F2566" s="4" t="str">
        <f aca="false">D2566&amp;" "&amp;E2566</f>
        <v>2006 6</v>
      </c>
      <c r="G2566" s="4"/>
      <c r="I2566" s="8" t="n">
        <v>50.9323</v>
      </c>
    </row>
    <row r="2567" customFormat="false" ht="12.75" hidden="false" customHeight="false" outlineLevel="0" collapsed="false">
      <c r="C2567" s="10" t="n">
        <v>38887</v>
      </c>
      <c r="D2567" s="4" t="n">
        <f aca="false">YEAR(C2567)</f>
        <v>2006</v>
      </c>
      <c r="E2567" s="4" t="n">
        <f aca="false">MONTH(C2567)</f>
        <v>6</v>
      </c>
      <c r="F2567" s="4" t="str">
        <f aca="false">D2567&amp;" "&amp;E2567</f>
        <v>2006 6</v>
      </c>
      <c r="G2567" s="4"/>
      <c r="I2567" s="8" t="n">
        <v>59.3675</v>
      </c>
    </row>
    <row r="2568" customFormat="false" ht="12.75" hidden="false" customHeight="false" outlineLevel="0" collapsed="false">
      <c r="C2568" s="10" t="n">
        <v>38888</v>
      </c>
      <c r="D2568" s="4" t="n">
        <f aca="false">YEAR(C2568)</f>
        <v>2006</v>
      </c>
      <c r="E2568" s="4" t="n">
        <f aca="false">MONTH(C2568)</f>
        <v>6</v>
      </c>
      <c r="F2568" s="4" t="str">
        <f aca="false">D2568&amp;" "&amp;E2568</f>
        <v>2006 6</v>
      </c>
      <c r="G2568" s="4"/>
      <c r="I2568" s="8" t="n">
        <v>67.5295</v>
      </c>
    </row>
    <row r="2569" customFormat="false" ht="12.75" hidden="false" customHeight="false" outlineLevel="0" collapsed="false">
      <c r="C2569" s="10" t="n">
        <v>38889</v>
      </c>
      <c r="D2569" s="4" t="n">
        <f aca="false">YEAR(C2569)</f>
        <v>2006</v>
      </c>
      <c r="E2569" s="4" t="n">
        <f aca="false">MONTH(C2569)</f>
        <v>6</v>
      </c>
      <c r="F2569" s="4" t="str">
        <f aca="false">D2569&amp;" "&amp;E2569</f>
        <v>2006 6</v>
      </c>
      <c r="G2569" s="4"/>
      <c r="I2569" s="8" t="n">
        <v>67.854</v>
      </c>
    </row>
    <row r="2570" customFormat="false" ht="12.75" hidden="false" customHeight="false" outlineLevel="0" collapsed="false">
      <c r="C2570" s="10" t="n">
        <v>38890</v>
      </c>
      <c r="D2570" s="4" t="n">
        <f aca="false">YEAR(C2570)</f>
        <v>2006</v>
      </c>
      <c r="E2570" s="4" t="n">
        <f aca="false">MONTH(C2570)</f>
        <v>6</v>
      </c>
      <c r="F2570" s="4" t="str">
        <f aca="false">D2570&amp;" "&amp;E2570</f>
        <v>2006 6</v>
      </c>
      <c r="G2570" s="4"/>
      <c r="I2570" s="8" t="n">
        <v>69.9433</v>
      </c>
    </row>
    <row r="2571" customFormat="false" ht="12.75" hidden="false" customHeight="false" outlineLevel="0" collapsed="false">
      <c r="C2571" s="10" t="n">
        <v>38892</v>
      </c>
      <c r="D2571" s="4" t="n">
        <f aca="false">YEAR(C2571)</f>
        <v>2006</v>
      </c>
      <c r="E2571" s="4" t="n">
        <f aca="false">MONTH(C2571)</f>
        <v>6</v>
      </c>
      <c r="F2571" s="4" t="str">
        <f aca="false">D2571&amp;" "&amp;E2571</f>
        <v>2006 6</v>
      </c>
      <c r="G2571" s="4"/>
      <c r="I2571" s="8" t="n">
        <v>70.2008</v>
      </c>
    </row>
    <row r="2572" customFormat="false" ht="12.75" hidden="false" customHeight="false" outlineLevel="0" collapsed="false">
      <c r="C2572" s="10" t="n">
        <v>38894</v>
      </c>
      <c r="D2572" s="4" t="n">
        <f aca="false">YEAR(C2572)</f>
        <v>2006</v>
      </c>
      <c r="E2572" s="4" t="n">
        <f aca="false">MONTH(C2572)</f>
        <v>6</v>
      </c>
      <c r="F2572" s="4" t="str">
        <f aca="false">D2572&amp;" "&amp;E2572</f>
        <v>2006 6</v>
      </c>
      <c r="G2572" s="4"/>
      <c r="I2572" s="8" t="n">
        <v>70.9423</v>
      </c>
    </row>
    <row r="2573" customFormat="false" ht="12.75" hidden="false" customHeight="false" outlineLevel="0" collapsed="false">
      <c r="C2573" s="10" t="n">
        <v>38895</v>
      </c>
      <c r="D2573" s="4" t="n">
        <f aca="false">YEAR(C2573)</f>
        <v>2006</v>
      </c>
      <c r="E2573" s="4" t="n">
        <f aca="false">MONTH(C2573)</f>
        <v>6</v>
      </c>
      <c r="F2573" s="4" t="str">
        <f aca="false">D2573&amp;" "&amp;E2573</f>
        <v>2006 6</v>
      </c>
      <c r="G2573" s="4"/>
      <c r="I2573" s="8" t="n">
        <v>68.8264</v>
      </c>
    </row>
    <row r="2574" customFormat="false" ht="12.75" hidden="false" customHeight="false" outlineLevel="0" collapsed="false">
      <c r="C2574" s="10" t="n">
        <v>38897</v>
      </c>
      <c r="D2574" s="4" t="n">
        <f aca="false">YEAR(C2574)</f>
        <v>2006</v>
      </c>
      <c r="E2574" s="4" t="n">
        <f aca="false">MONTH(C2574)</f>
        <v>6</v>
      </c>
      <c r="F2574" s="4" t="str">
        <f aca="false">D2574&amp;" "&amp;E2574</f>
        <v>2006 6</v>
      </c>
      <c r="G2574" s="4"/>
      <c r="I2574" s="8" t="n">
        <v>65.6976</v>
      </c>
    </row>
    <row r="2575" customFormat="false" ht="12.75" hidden="false" customHeight="false" outlineLevel="0" collapsed="false">
      <c r="C2575" s="10" t="n">
        <v>38898</v>
      </c>
      <c r="D2575" s="4" t="n">
        <f aca="false">YEAR(C2575)</f>
        <v>2006</v>
      </c>
      <c r="E2575" s="4" t="n">
        <f aca="false">MONTH(C2575)</f>
        <v>6</v>
      </c>
      <c r="F2575" s="4" t="str">
        <f aca="false">D2575&amp;" "&amp;E2575</f>
        <v>2006 6</v>
      </c>
      <c r="G2575" s="4"/>
      <c r="I2575" s="8" t="n">
        <v>61.36</v>
      </c>
    </row>
    <row r="2576" customFormat="false" ht="12.75" hidden="false" customHeight="false" outlineLevel="0" collapsed="false">
      <c r="C2576" s="10" t="n">
        <v>38899</v>
      </c>
      <c r="D2576" s="4" t="n">
        <f aca="false">YEAR(C2576)</f>
        <v>2006</v>
      </c>
      <c r="E2576" s="4" t="n">
        <f aca="false">MONTH(C2576)</f>
        <v>7</v>
      </c>
      <c r="F2576" s="4" t="str">
        <f aca="false">D2576&amp;" "&amp;E2576</f>
        <v>2006 7</v>
      </c>
      <c r="G2576" s="4"/>
      <c r="I2576" s="8" t="n">
        <v>56.15</v>
      </c>
    </row>
    <row r="2577" customFormat="false" ht="12.75" hidden="false" customHeight="false" outlineLevel="0" collapsed="false">
      <c r="C2577" s="10" t="n">
        <v>38901</v>
      </c>
      <c r="D2577" s="4" t="n">
        <f aca="false">YEAR(C2577)</f>
        <v>2006</v>
      </c>
      <c r="E2577" s="4" t="n">
        <f aca="false">MONTH(C2577)</f>
        <v>7</v>
      </c>
      <c r="F2577" s="4" t="str">
        <f aca="false">D2577&amp;" "&amp;E2577</f>
        <v>2006 7</v>
      </c>
      <c r="G2577" s="4"/>
      <c r="I2577" s="8" t="n">
        <v>57.1</v>
      </c>
    </row>
    <row r="2578" customFormat="false" ht="12.75" hidden="false" customHeight="false" outlineLevel="0" collapsed="false">
      <c r="C2578" s="10" t="n">
        <v>38903</v>
      </c>
      <c r="D2578" s="4" t="n">
        <f aca="false">YEAR(C2578)</f>
        <v>2006</v>
      </c>
      <c r="E2578" s="4" t="n">
        <f aca="false">MONTH(C2578)</f>
        <v>7</v>
      </c>
      <c r="F2578" s="4" t="str">
        <f aca="false">D2578&amp;" "&amp;E2578</f>
        <v>2006 7</v>
      </c>
      <c r="G2578" s="4"/>
      <c r="I2578" s="8" t="n">
        <v>60.95</v>
      </c>
    </row>
    <row r="2579" customFormat="false" ht="12.75" hidden="false" customHeight="false" outlineLevel="0" collapsed="false">
      <c r="C2579" s="10" t="n">
        <v>38904</v>
      </c>
      <c r="D2579" s="4" t="n">
        <f aca="false">YEAR(C2579)</f>
        <v>2006</v>
      </c>
      <c r="E2579" s="4" t="n">
        <f aca="false">MONTH(C2579)</f>
        <v>7</v>
      </c>
      <c r="F2579" s="4" t="str">
        <f aca="false">D2579&amp;" "&amp;E2579</f>
        <v>2006 7</v>
      </c>
      <c r="G2579" s="4"/>
      <c r="I2579" s="8" t="n">
        <v>61.95</v>
      </c>
    </row>
    <row r="2580" customFormat="false" ht="12.75" hidden="false" customHeight="false" outlineLevel="0" collapsed="false">
      <c r="C2580" s="10" t="n">
        <v>38906</v>
      </c>
      <c r="D2580" s="4" t="n">
        <f aca="false">YEAR(C2580)</f>
        <v>2006</v>
      </c>
      <c r="E2580" s="4" t="n">
        <f aca="false">MONTH(C2580)</f>
        <v>7</v>
      </c>
      <c r="F2580" s="4" t="str">
        <f aca="false">D2580&amp;" "&amp;E2580</f>
        <v>2006 7</v>
      </c>
      <c r="G2580" s="4"/>
      <c r="I2580" s="8" t="n">
        <v>56.29</v>
      </c>
    </row>
    <row r="2581" customFormat="false" ht="12.75" hidden="false" customHeight="false" outlineLevel="0" collapsed="false">
      <c r="C2581" s="10" t="n">
        <v>38908</v>
      </c>
      <c r="D2581" s="4" t="n">
        <f aca="false">YEAR(C2581)</f>
        <v>2006</v>
      </c>
      <c r="E2581" s="4" t="n">
        <f aca="false">MONTH(C2581)</f>
        <v>7</v>
      </c>
      <c r="F2581" s="4" t="str">
        <f aca="false">D2581&amp;" "&amp;E2581</f>
        <v>2006 7</v>
      </c>
      <c r="G2581" s="4"/>
      <c r="I2581" s="8" t="n">
        <v>57.16</v>
      </c>
    </row>
    <row r="2582" customFormat="false" ht="12.75" hidden="false" customHeight="false" outlineLevel="0" collapsed="false">
      <c r="C2582" s="10" t="n">
        <v>38909</v>
      </c>
      <c r="D2582" s="4" t="n">
        <f aca="false">YEAR(C2582)</f>
        <v>2006</v>
      </c>
      <c r="E2582" s="4" t="n">
        <f aca="false">MONTH(C2582)</f>
        <v>7</v>
      </c>
      <c r="F2582" s="4" t="str">
        <f aca="false">D2582&amp;" "&amp;E2582</f>
        <v>2006 7</v>
      </c>
      <c r="G2582" s="4"/>
      <c r="I2582" s="8" t="n">
        <v>57.85</v>
      </c>
    </row>
    <row r="2583" customFormat="false" ht="12.75" hidden="false" customHeight="false" outlineLevel="0" collapsed="false">
      <c r="C2583" s="10" t="n">
        <v>38910</v>
      </c>
      <c r="D2583" s="4" t="n">
        <f aca="false">YEAR(C2583)</f>
        <v>2006</v>
      </c>
      <c r="E2583" s="4" t="n">
        <f aca="false">MONTH(C2583)</f>
        <v>7</v>
      </c>
      <c r="F2583" s="4" t="str">
        <f aca="false">D2583&amp;" "&amp;E2583</f>
        <v>2006 7</v>
      </c>
      <c r="G2583" s="4"/>
      <c r="I2583" s="8" t="n">
        <v>59.37</v>
      </c>
    </row>
    <row r="2584" customFormat="false" ht="12.75" hidden="false" customHeight="false" outlineLevel="0" collapsed="false">
      <c r="C2584" s="10" t="n">
        <v>38911</v>
      </c>
      <c r="D2584" s="4" t="n">
        <f aca="false">YEAR(C2584)</f>
        <v>2006</v>
      </c>
      <c r="E2584" s="4" t="n">
        <f aca="false">MONTH(C2584)</f>
        <v>7</v>
      </c>
      <c r="F2584" s="4" t="str">
        <f aca="false">D2584&amp;" "&amp;E2584</f>
        <v>2006 7</v>
      </c>
      <c r="G2584" s="4"/>
      <c r="I2584" s="8" t="n">
        <v>65.04</v>
      </c>
    </row>
    <row r="2585" customFormat="false" ht="12.75" hidden="false" customHeight="false" outlineLevel="0" collapsed="false">
      <c r="C2585" s="10" t="n">
        <v>38913</v>
      </c>
      <c r="D2585" s="4" t="n">
        <f aca="false">YEAR(C2585)</f>
        <v>2006</v>
      </c>
      <c r="E2585" s="4" t="n">
        <f aca="false">MONTH(C2585)</f>
        <v>7</v>
      </c>
      <c r="F2585" s="4" t="str">
        <f aca="false">D2585&amp;" "&amp;E2585</f>
        <v>2006 7</v>
      </c>
      <c r="G2585" s="4"/>
      <c r="I2585" s="8" t="n">
        <v>69.11</v>
      </c>
    </row>
    <row r="2586" customFormat="false" ht="12.75" hidden="false" customHeight="false" outlineLevel="0" collapsed="false">
      <c r="C2586" s="10" t="n">
        <v>38915</v>
      </c>
      <c r="D2586" s="4" t="n">
        <f aca="false">YEAR(C2586)</f>
        <v>2006</v>
      </c>
      <c r="E2586" s="4" t="n">
        <f aca="false">MONTH(C2586)</f>
        <v>7</v>
      </c>
      <c r="F2586" s="4" t="str">
        <f aca="false">D2586&amp;" "&amp;E2586</f>
        <v>2006 7</v>
      </c>
      <c r="G2586" s="4"/>
      <c r="I2586" s="8" t="n">
        <v>92.49</v>
      </c>
    </row>
    <row r="2587" customFormat="false" ht="12.75" hidden="false" customHeight="false" outlineLevel="0" collapsed="false">
      <c r="C2587" s="10" t="n">
        <v>38916</v>
      </c>
      <c r="D2587" s="4" t="n">
        <f aca="false">YEAR(C2587)</f>
        <v>2006</v>
      </c>
      <c r="E2587" s="4" t="n">
        <f aca="false">MONTH(C2587)</f>
        <v>7</v>
      </c>
      <c r="F2587" s="4" t="str">
        <f aca="false">D2587&amp;" "&amp;E2587</f>
        <v>2006 7</v>
      </c>
      <c r="G2587" s="4"/>
      <c r="I2587" s="8" t="n">
        <v>106.26</v>
      </c>
    </row>
    <row r="2588" customFormat="false" ht="12.75" hidden="false" customHeight="false" outlineLevel="0" collapsed="false">
      <c r="C2588" s="10" t="n">
        <v>38917</v>
      </c>
      <c r="D2588" s="4" t="n">
        <f aca="false">YEAR(C2588)</f>
        <v>2006</v>
      </c>
      <c r="E2588" s="4" t="n">
        <f aca="false">MONTH(C2588)</f>
        <v>7</v>
      </c>
      <c r="F2588" s="4" t="str">
        <f aca="false">D2588&amp;" "&amp;E2588</f>
        <v>2006 7</v>
      </c>
      <c r="G2588" s="4"/>
      <c r="I2588" s="8" t="n">
        <v>92.25</v>
      </c>
    </row>
    <row r="2589" customFormat="false" ht="12.75" hidden="false" customHeight="false" outlineLevel="0" collapsed="false">
      <c r="C2589" s="10" t="n">
        <v>38918</v>
      </c>
      <c r="D2589" s="4" t="n">
        <f aca="false">YEAR(C2589)</f>
        <v>2006</v>
      </c>
      <c r="E2589" s="4" t="n">
        <f aca="false">MONTH(C2589)</f>
        <v>7</v>
      </c>
      <c r="F2589" s="4" t="str">
        <f aca="false">D2589&amp;" "&amp;E2589</f>
        <v>2006 7</v>
      </c>
      <c r="G2589" s="4"/>
      <c r="I2589" s="8" t="n">
        <v>98.68</v>
      </c>
    </row>
    <row r="2590" customFormat="false" ht="12.75" hidden="false" customHeight="false" outlineLevel="0" collapsed="false">
      <c r="C2590" s="10" t="n">
        <v>38920</v>
      </c>
      <c r="D2590" s="4" t="n">
        <f aca="false">YEAR(C2590)</f>
        <v>2006</v>
      </c>
      <c r="E2590" s="4" t="n">
        <f aca="false">MONTH(C2590)</f>
        <v>7</v>
      </c>
      <c r="F2590" s="4" t="str">
        <f aca="false">D2590&amp;" "&amp;E2590</f>
        <v>2006 7</v>
      </c>
      <c r="G2590" s="4"/>
      <c r="I2590" s="8" t="n">
        <v>102.08</v>
      </c>
    </row>
    <row r="2591" customFormat="false" ht="12.75" hidden="false" customHeight="false" outlineLevel="0" collapsed="false">
      <c r="C2591" s="10" t="n">
        <v>38922</v>
      </c>
      <c r="D2591" s="4" t="n">
        <f aca="false">YEAR(C2591)</f>
        <v>2006</v>
      </c>
      <c r="E2591" s="4" t="n">
        <f aca="false">MONTH(C2591)</f>
        <v>7</v>
      </c>
      <c r="F2591" s="4" t="str">
        <f aca="false">D2591&amp;" "&amp;E2591</f>
        <v>2006 7</v>
      </c>
      <c r="G2591" s="4"/>
      <c r="I2591" s="8" t="n">
        <v>122.89</v>
      </c>
    </row>
    <row r="2592" customFormat="false" ht="12.75" hidden="false" customHeight="false" outlineLevel="0" collapsed="false">
      <c r="C2592" s="10" t="n">
        <v>38923</v>
      </c>
      <c r="D2592" s="4" t="n">
        <f aca="false">YEAR(C2592)</f>
        <v>2006</v>
      </c>
      <c r="E2592" s="4" t="n">
        <f aca="false">MONTH(C2592)</f>
        <v>7</v>
      </c>
      <c r="F2592" s="4" t="str">
        <f aca="false">D2592&amp;" "&amp;E2592</f>
        <v>2006 7</v>
      </c>
      <c r="G2592" s="4"/>
      <c r="I2592" s="8" t="n">
        <v>366.88</v>
      </c>
    </row>
    <row r="2593" customFormat="false" ht="12.75" hidden="false" customHeight="false" outlineLevel="0" collapsed="false">
      <c r="C2593" s="10" t="n">
        <v>38924</v>
      </c>
      <c r="D2593" s="4" t="n">
        <f aca="false">YEAR(C2593)</f>
        <v>2006</v>
      </c>
      <c r="E2593" s="4" t="n">
        <f aca="false">MONTH(C2593)</f>
        <v>7</v>
      </c>
      <c r="F2593" s="4" t="str">
        <f aca="false">D2593&amp;" "&amp;E2593</f>
        <v>2006 7</v>
      </c>
      <c r="G2593" s="4"/>
      <c r="I2593" s="8" t="n">
        <v>166.81</v>
      </c>
    </row>
    <row r="2594" customFormat="false" ht="12.75" hidden="false" customHeight="false" outlineLevel="0" collapsed="false">
      <c r="C2594" s="10" t="n">
        <v>38925</v>
      </c>
      <c r="D2594" s="4" t="n">
        <f aca="false">YEAR(C2594)</f>
        <v>2006</v>
      </c>
      <c r="E2594" s="4" t="n">
        <f aca="false">MONTH(C2594)</f>
        <v>7</v>
      </c>
      <c r="F2594" s="4" t="str">
        <f aca="false">D2594&amp;" "&amp;E2594</f>
        <v>2006 7</v>
      </c>
      <c r="G2594" s="4"/>
      <c r="I2594" s="8" t="n">
        <v>108.68</v>
      </c>
    </row>
    <row r="2595" customFormat="false" ht="12.75" hidden="false" customHeight="false" outlineLevel="0" collapsed="false">
      <c r="C2595" s="10" t="n">
        <v>38927</v>
      </c>
      <c r="D2595" s="4" t="n">
        <f aca="false">YEAR(C2595)</f>
        <v>2006</v>
      </c>
      <c r="E2595" s="4" t="n">
        <f aca="false">MONTH(C2595)</f>
        <v>7</v>
      </c>
      <c r="F2595" s="4" t="str">
        <f aca="false">D2595&amp;" "&amp;E2595</f>
        <v>2006 7</v>
      </c>
      <c r="G2595" s="4"/>
      <c r="I2595" s="8" t="n">
        <v>95.51</v>
      </c>
    </row>
    <row r="2596" customFormat="false" ht="12.75" hidden="false" customHeight="false" outlineLevel="0" collapsed="false">
      <c r="C2596" s="10" t="n">
        <v>38929</v>
      </c>
      <c r="D2596" s="4" t="n">
        <f aca="false">YEAR(C2596)</f>
        <v>2006</v>
      </c>
      <c r="E2596" s="4" t="n">
        <f aca="false">MONTH(C2596)</f>
        <v>7</v>
      </c>
      <c r="F2596" s="4" t="str">
        <f aca="false">D2596&amp;" "&amp;E2596</f>
        <v>2006 7</v>
      </c>
      <c r="G2596" s="4"/>
      <c r="I2596" s="8" t="n">
        <v>72.87</v>
      </c>
    </row>
    <row r="2597" customFormat="false" ht="12.75" hidden="false" customHeight="false" outlineLevel="0" collapsed="false">
      <c r="C2597" s="10" t="n">
        <v>38930</v>
      </c>
      <c r="D2597" s="4" t="n">
        <f aca="false">YEAR(C2597)</f>
        <v>2006</v>
      </c>
      <c r="E2597" s="4" t="n">
        <f aca="false">MONTH(C2597)</f>
        <v>8</v>
      </c>
      <c r="F2597" s="4" t="str">
        <f aca="false">D2597&amp;" "&amp;E2597</f>
        <v>2006 8</v>
      </c>
      <c r="G2597" s="4"/>
      <c r="I2597" s="8" t="n">
        <v>76.37</v>
      </c>
    </row>
    <row r="2598" customFormat="false" ht="12.75" hidden="false" customHeight="false" outlineLevel="0" collapsed="false">
      <c r="C2598" s="10" t="n">
        <v>38931</v>
      </c>
      <c r="D2598" s="4" t="n">
        <f aca="false">YEAR(C2598)</f>
        <v>2006</v>
      </c>
      <c r="E2598" s="4" t="n">
        <f aca="false">MONTH(C2598)</f>
        <v>8</v>
      </c>
      <c r="F2598" s="4" t="str">
        <f aca="false">D2598&amp;" "&amp;E2598</f>
        <v>2006 8</v>
      </c>
      <c r="G2598" s="4"/>
      <c r="I2598" s="8" t="n">
        <v>81.02</v>
      </c>
    </row>
    <row r="2599" customFormat="false" ht="12.75" hidden="false" customHeight="false" outlineLevel="0" collapsed="false">
      <c r="C2599" s="10" t="n">
        <v>38932</v>
      </c>
      <c r="D2599" s="4" t="n">
        <f aca="false">YEAR(C2599)</f>
        <v>2006</v>
      </c>
      <c r="E2599" s="4" t="n">
        <f aca="false">MONTH(C2599)</f>
        <v>8</v>
      </c>
      <c r="F2599" s="4" t="str">
        <f aca="false">D2599&amp;" "&amp;E2599</f>
        <v>2006 8</v>
      </c>
      <c r="G2599" s="4"/>
      <c r="I2599" s="8" t="n">
        <v>77.51</v>
      </c>
    </row>
    <row r="2600" customFormat="false" ht="12.75" hidden="false" customHeight="false" outlineLevel="0" collapsed="false">
      <c r="C2600" s="10" t="n">
        <v>38934</v>
      </c>
      <c r="D2600" s="4" t="n">
        <f aca="false">YEAR(C2600)</f>
        <v>2006</v>
      </c>
      <c r="E2600" s="4" t="n">
        <f aca="false">MONTH(C2600)</f>
        <v>8</v>
      </c>
      <c r="F2600" s="4" t="str">
        <f aca="false">D2600&amp;" "&amp;E2600</f>
        <v>2006 8</v>
      </c>
      <c r="G2600" s="4"/>
      <c r="I2600" s="8" t="n">
        <v>66.8</v>
      </c>
    </row>
    <row r="2601" customFormat="false" ht="12.75" hidden="false" customHeight="false" outlineLevel="0" collapsed="false">
      <c r="C2601" s="10" t="n">
        <v>38936</v>
      </c>
      <c r="D2601" s="4" t="n">
        <f aca="false">YEAR(C2601)</f>
        <v>2006</v>
      </c>
      <c r="E2601" s="4" t="n">
        <f aca="false">MONTH(C2601)</f>
        <v>8</v>
      </c>
      <c r="F2601" s="4" t="str">
        <f aca="false">D2601&amp;" "&amp;E2601</f>
        <v>2006 8</v>
      </c>
      <c r="G2601" s="4"/>
      <c r="I2601" s="8" t="n">
        <v>71.86</v>
      </c>
    </row>
    <row r="2602" customFormat="false" ht="12.75" hidden="false" customHeight="false" outlineLevel="0" collapsed="false">
      <c r="C2602" s="10" t="n">
        <v>38937</v>
      </c>
      <c r="D2602" s="4" t="n">
        <f aca="false">YEAR(C2602)</f>
        <v>2006</v>
      </c>
      <c r="E2602" s="4" t="n">
        <f aca="false">MONTH(C2602)</f>
        <v>8</v>
      </c>
      <c r="F2602" s="4" t="str">
        <f aca="false">D2602&amp;" "&amp;E2602</f>
        <v>2006 8</v>
      </c>
      <c r="G2602" s="4"/>
      <c r="I2602" s="8" t="n">
        <v>73.18</v>
      </c>
    </row>
    <row r="2603" customFormat="false" ht="12.75" hidden="false" customHeight="false" outlineLevel="0" collapsed="false">
      <c r="C2603" s="10" t="n">
        <v>38938</v>
      </c>
      <c r="D2603" s="4" t="n">
        <f aca="false">YEAR(C2603)</f>
        <v>2006</v>
      </c>
      <c r="E2603" s="4" t="n">
        <f aca="false">MONTH(C2603)</f>
        <v>8</v>
      </c>
      <c r="F2603" s="4" t="str">
        <f aca="false">D2603&amp;" "&amp;E2603</f>
        <v>2006 8</v>
      </c>
      <c r="G2603" s="4"/>
      <c r="I2603" s="8" t="n">
        <v>77.45</v>
      </c>
    </row>
    <row r="2604" customFormat="false" ht="12.75" hidden="false" customHeight="false" outlineLevel="0" collapsed="false">
      <c r="C2604" s="10" t="n">
        <v>38939</v>
      </c>
      <c r="D2604" s="4" t="n">
        <f aca="false">YEAR(C2604)</f>
        <v>2006</v>
      </c>
      <c r="E2604" s="4" t="n">
        <f aca="false">MONTH(C2604)</f>
        <v>8</v>
      </c>
      <c r="F2604" s="4" t="str">
        <f aca="false">D2604&amp;" "&amp;E2604</f>
        <v>2006 8</v>
      </c>
      <c r="G2604" s="4"/>
      <c r="I2604" s="8" t="n">
        <v>82.96</v>
      </c>
    </row>
    <row r="2605" customFormat="false" ht="12.75" hidden="false" customHeight="false" outlineLevel="0" collapsed="false">
      <c r="C2605" s="10" t="n">
        <v>38941</v>
      </c>
      <c r="D2605" s="4" t="n">
        <f aca="false">YEAR(C2605)</f>
        <v>2006</v>
      </c>
      <c r="E2605" s="4" t="n">
        <f aca="false">MONTH(C2605)</f>
        <v>8</v>
      </c>
      <c r="F2605" s="4" t="str">
        <f aca="false">D2605&amp;" "&amp;E2605</f>
        <v>2006 8</v>
      </c>
      <c r="G2605" s="4"/>
      <c r="I2605" s="8" t="n">
        <v>79.36</v>
      </c>
    </row>
    <row r="2606" customFormat="false" ht="12.75" hidden="false" customHeight="false" outlineLevel="0" collapsed="false">
      <c r="C2606" s="10" t="n">
        <v>38943</v>
      </c>
      <c r="D2606" s="4" t="n">
        <f aca="false">YEAR(C2606)</f>
        <v>2006</v>
      </c>
      <c r="E2606" s="4" t="n">
        <f aca="false">MONTH(C2606)</f>
        <v>8</v>
      </c>
      <c r="F2606" s="4" t="str">
        <f aca="false">D2606&amp;" "&amp;E2606</f>
        <v>2006 8</v>
      </c>
      <c r="G2606" s="4"/>
      <c r="I2606" s="8" t="n">
        <v>79.02</v>
      </c>
    </row>
    <row r="2607" customFormat="false" ht="12.75" hidden="false" customHeight="false" outlineLevel="0" collapsed="false">
      <c r="C2607" s="10" t="n">
        <v>38944</v>
      </c>
      <c r="D2607" s="4" t="n">
        <f aca="false">YEAR(C2607)</f>
        <v>2006</v>
      </c>
      <c r="E2607" s="4" t="n">
        <f aca="false">MONTH(C2607)</f>
        <v>8</v>
      </c>
      <c r="F2607" s="4" t="str">
        <f aca="false">D2607&amp;" "&amp;E2607</f>
        <v>2006 8</v>
      </c>
      <c r="G2607" s="4"/>
      <c r="I2607" s="8" t="n">
        <v>69.4</v>
      </c>
    </row>
    <row r="2608" customFormat="false" ht="12.75" hidden="false" customHeight="false" outlineLevel="0" collapsed="false">
      <c r="C2608" s="10" t="n">
        <v>38945</v>
      </c>
      <c r="D2608" s="4" t="n">
        <f aca="false">YEAR(C2608)</f>
        <v>2006</v>
      </c>
      <c r="E2608" s="4" t="n">
        <f aca="false">MONTH(C2608)</f>
        <v>8</v>
      </c>
      <c r="F2608" s="4" t="str">
        <f aca="false">D2608&amp;" "&amp;E2608</f>
        <v>2006 8</v>
      </c>
      <c r="G2608" s="4"/>
      <c r="I2608" s="8" t="n">
        <v>66.17</v>
      </c>
    </row>
    <row r="2609" customFormat="false" ht="12.75" hidden="false" customHeight="false" outlineLevel="0" collapsed="false">
      <c r="C2609" s="10" t="n">
        <v>38946</v>
      </c>
      <c r="D2609" s="4" t="n">
        <f aca="false">YEAR(C2609)</f>
        <v>2006</v>
      </c>
      <c r="E2609" s="4" t="n">
        <f aca="false">MONTH(C2609)</f>
        <v>8</v>
      </c>
      <c r="F2609" s="4" t="str">
        <f aca="false">D2609&amp;" "&amp;E2609</f>
        <v>2006 8</v>
      </c>
      <c r="G2609" s="4"/>
      <c r="I2609" s="8" t="n">
        <v>66.87</v>
      </c>
    </row>
    <row r="2610" customFormat="false" ht="12.75" hidden="false" customHeight="false" outlineLevel="0" collapsed="false">
      <c r="C2610" s="10" t="n">
        <v>38948</v>
      </c>
      <c r="D2610" s="4" t="n">
        <f aca="false">YEAR(C2610)</f>
        <v>2006</v>
      </c>
      <c r="E2610" s="4" t="n">
        <f aca="false">MONTH(C2610)</f>
        <v>8</v>
      </c>
      <c r="F2610" s="4" t="str">
        <f aca="false">D2610&amp;" "&amp;E2610</f>
        <v>2006 8</v>
      </c>
      <c r="G2610" s="4"/>
      <c r="I2610" s="8" t="n">
        <v>65.4</v>
      </c>
    </row>
    <row r="2611" customFormat="false" ht="12.75" hidden="false" customHeight="false" outlineLevel="0" collapsed="false">
      <c r="C2611" s="10" t="n">
        <v>38950</v>
      </c>
      <c r="D2611" s="4" t="n">
        <f aca="false">YEAR(C2611)</f>
        <v>2006</v>
      </c>
      <c r="E2611" s="4" t="n">
        <f aca="false">MONTH(C2611)</f>
        <v>8</v>
      </c>
      <c r="F2611" s="4" t="str">
        <f aca="false">D2611&amp;" "&amp;E2611</f>
        <v>2006 8</v>
      </c>
      <c r="G2611" s="4"/>
      <c r="I2611" s="8" t="n">
        <v>75.13</v>
      </c>
    </row>
    <row r="2612" customFormat="false" ht="12.75" hidden="false" customHeight="false" outlineLevel="0" collapsed="false">
      <c r="C2612" s="10" t="n">
        <v>38951</v>
      </c>
      <c r="D2612" s="4" t="n">
        <f aca="false">YEAR(C2612)</f>
        <v>2006</v>
      </c>
      <c r="E2612" s="4" t="n">
        <f aca="false">MONTH(C2612)</f>
        <v>8</v>
      </c>
      <c r="F2612" s="4" t="str">
        <f aca="false">D2612&amp;" "&amp;E2612</f>
        <v>2006 8</v>
      </c>
      <c r="G2612" s="4"/>
      <c r="I2612" s="8" t="n">
        <v>69.97</v>
      </c>
    </row>
    <row r="2613" customFormat="false" ht="12.75" hidden="false" customHeight="false" outlineLevel="0" collapsed="false">
      <c r="C2613" s="10" t="n">
        <v>38952</v>
      </c>
      <c r="D2613" s="4" t="n">
        <f aca="false">YEAR(C2613)</f>
        <v>2006</v>
      </c>
      <c r="E2613" s="4" t="n">
        <f aca="false">MONTH(C2613)</f>
        <v>8</v>
      </c>
      <c r="F2613" s="4" t="str">
        <f aca="false">D2613&amp;" "&amp;E2613</f>
        <v>2006 8</v>
      </c>
      <c r="G2613" s="4"/>
      <c r="I2613" s="8" t="n">
        <v>67.87</v>
      </c>
    </row>
    <row r="2614" customFormat="false" ht="12.75" hidden="false" customHeight="false" outlineLevel="0" collapsed="false">
      <c r="C2614" s="10" t="n">
        <v>38953</v>
      </c>
      <c r="D2614" s="4" t="n">
        <f aca="false">YEAR(C2614)</f>
        <v>2006</v>
      </c>
      <c r="E2614" s="4" t="n">
        <f aca="false">MONTH(C2614)</f>
        <v>8</v>
      </c>
      <c r="F2614" s="4" t="str">
        <f aca="false">D2614&amp;" "&amp;E2614</f>
        <v>2006 8</v>
      </c>
      <c r="G2614" s="4"/>
      <c r="I2614" s="8" t="n">
        <v>68.47</v>
      </c>
    </row>
    <row r="2615" customFormat="false" ht="12.75" hidden="false" customHeight="false" outlineLevel="0" collapsed="false">
      <c r="C2615" s="10" t="n">
        <v>38955</v>
      </c>
      <c r="D2615" s="4" t="n">
        <f aca="false">YEAR(C2615)</f>
        <v>2006</v>
      </c>
      <c r="E2615" s="4" t="n">
        <f aca="false">MONTH(C2615)</f>
        <v>8</v>
      </c>
      <c r="F2615" s="4" t="str">
        <f aca="false">D2615&amp;" "&amp;E2615</f>
        <v>2006 8</v>
      </c>
      <c r="G2615" s="4"/>
      <c r="I2615" s="8" t="n">
        <v>65.29</v>
      </c>
    </row>
    <row r="2616" customFormat="false" ht="12.75" hidden="false" customHeight="false" outlineLevel="0" collapsed="false">
      <c r="C2616" s="10" t="n">
        <v>38957</v>
      </c>
      <c r="D2616" s="4" t="n">
        <f aca="false">YEAR(C2616)</f>
        <v>2006</v>
      </c>
      <c r="E2616" s="4" t="n">
        <f aca="false">MONTH(C2616)</f>
        <v>8</v>
      </c>
      <c r="F2616" s="4" t="str">
        <f aca="false">D2616&amp;" "&amp;E2616</f>
        <v>2006 8</v>
      </c>
      <c r="G2616" s="4"/>
      <c r="I2616" s="8" t="n">
        <v>69.66</v>
      </c>
    </row>
    <row r="2617" customFormat="false" ht="12.75" hidden="false" customHeight="false" outlineLevel="0" collapsed="false">
      <c r="C2617" s="10" t="n">
        <v>38958</v>
      </c>
      <c r="D2617" s="4" t="n">
        <f aca="false">YEAR(C2617)</f>
        <v>2006</v>
      </c>
      <c r="E2617" s="4" t="n">
        <f aca="false">MONTH(C2617)</f>
        <v>8</v>
      </c>
      <c r="F2617" s="4" t="str">
        <f aca="false">D2617&amp;" "&amp;E2617</f>
        <v>2006 8</v>
      </c>
      <c r="G2617" s="4"/>
      <c r="I2617" s="8" t="n">
        <v>62.28</v>
      </c>
    </row>
    <row r="2618" customFormat="false" ht="12.75" hidden="false" customHeight="false" outlineLevel="0" collapsed="false">
      <c r="C2618" s="10" t="n">
        <v>38960</v>
      </c>
      <c r="D2618" s="4" t="n">
        <f aca="false">YEAR(C2618)</f>
        <v>2006</v>
      </c>
      <c r="E2618" s="4" t="n">
        <f aca="false">MONTH(C2618)</f>
        <v>8</v>
      </c>
      <c r="F2618" s="4" t="str">
        <f aca="false">D2618&amp;" "&amp;E2618</f>
        <v>2006 8</v>
      </c>
      <c r="G2618" s="4"/>
      <c r="I2618" s="8" t="n">
        <v>60.27</v>
      </c>
    </row>
    <row r="2619" customFormat="false" ht="12.75" hidden="false" customHeight="false" outlineLevel="0" collapsed="false">
      <c r="C2619" s="10" t="n">
        <v>38962</v>
      </c>
      <c r="D2619" s="4" t="n">
        <f aca="false">YEAR(C2619)</f>
        <v>2006</v>
      </c>
      <c r="E2619" s="4" t="n">
        <f aca="false">MONTH(C2619)</f>
        <v>9</v>
      </c>
      <c r="F2619" s="4" t="str">
        <f aca="false">D2619&amp;" "&amp;E2619</f>
        <v>2006 9</v>
      </c>
      <c r="G2619" s="4"/>
      <c r="I2619" s="8" t="n">
        <v>61.94</v>
      </c>
    </row>
    <row r="2620" customFormat="false" ht="12.75" hidden="false" customHeight="false" outlineLevel="0" collapsed="false">
      <c r="C2620" s="10" t="n">
        <v>38965</v>
      </c>
      <c r="D2620" s="4" t="n">
        <f aca="false">YEAR(C2620)</f>
        <v>2006</v>
      </c>
      <c r="E2620" s="4" t="n">
        <f aca="false">MONTH(C2620)</f>
        <v>9</v>
      </c>
      <c r="F2620" s="4" t="str">
        <f aca="false">D2620&amp;" "&amp;E2620</f>
        <v>2006 9</v>
      </c>
      <c r="G2620" s="4"/>
      <c r="I2620" s="8" t="n">
        <v>61.79</v>
      </c>
    </row>
    <row r="2621" customFormat="false" ht="12.75" hidden="false" customHeight="false" outlineLevel="0" collapsed="false">
      <c r="C2621" s="10" t="n">
        <v>38966</v>
      </c>
      <c r="D2621" s="4" t="n">
        <f aca="false">YEAR(C2621)</f>
        <v>2006</v>
      </c>
      <c r="E2621" s="4" t="n">
        <f aca="false">MONTH(C2621)</f>
        <v>9</v>
      </c>
      <c r="F2621" s="4" t="str">
        <f aca="false">D2621&amp;" "&amp;E2621</f>
        <v>2006 9</v>
      </c>
      <c r="G2621" s="4"/>
      <c r="I2621" s="8" t="n">
        <v>65.99</v>
      </c>
    </row>
    <row r="2622" customFormat="false" ht="12.75" hidden="false" customHeight="false" outlineLevel="0" collapsed="false">
      <c r="C2622" s="10" t="n">
        <v>38967</v>
      </c>
      <c r="D2622" s="4" t="n">
        <f aca="false">YEAR(C2622)</f>
        <v>2006</v>
      </c>
      <c r="E2622" s="4" t="n">
        <f aca="false">MONTH(C2622)</f>
        <v>9</v>
      </c>
      <c r="F2622" s="4" t="str">
        <f aca="false">D2622&amp;" "&amp;E2622</f>
        <v>2006 9</v>
      </c>
      <c r="G2622" s="4"/>
      <c r="I2622" s="8" t="n">
        <v>63.92</v>
      </c>
    </row>
    <row r="2623" customFormat="false" ht="12.75" hidden="false" customHeight="false" outlineLevel="0" collapsed="false">
      <c r="C2623" s="10" t="n">
        <v>38969</v>
      </c>
      <c r="D2623" s="4" t="n">
        <f aca="false">YEAR(C2623)</f>
        <v>2006</v>
      </c>
      <c r="E2623" s="4" t="n">
        <f aca="false">MONTH(C2623)</f>
        <v>9</v>
      </c>
      <c r="F2623" s="4" t="str">
        <f aca="false">D2623&amp;" "&amp;E2623</f>
        <v>2006 9</v>
      </c>
      <c r="G2623" s="4"/>
      <c r="I2623" s="8" t="n">
        <v>56.41</v>
      </c>
    </row>
    <row r="2624" customFormat="false" ht="12.75" hidden="false" customHeight="false" outlineLevel="0" collapsed="false">
      <c r="C2624" s="10" t="n">
        <v>38971</v>
      </c>
      <c r="D2624" s="4" t="n">
        <f aca="false">YEAR(C2624)</f>
        <v>2006</v>
      </c>
      <c r="E2624" s="4" t="n">
        <f aca="false">MONTH(C2624)</f>
        <v>9</v>
      </c>
      <c r="F2624" s="4" t="str">
        <f aca="false">D2624&amp;" "&amp;E2624</f>
        <v>2006 9</v>
      </c>
      <c r="G2624" s="4"/>
      <c r="I2624" s="8" t="n">
        <v>55.84</v>
      </c>
    </row>
    <row r="2625" customFormat="false" ht="12.75" hidden="false" customHeight="false" outlineLevel="0" collapsed="false">
      <c r="C2625" s="10" t="n">
        <v>38972</v>
      </c>
      <c r="D2625" s="4" t="n">
        <f aca="false">YEAR(C2625)</f>
        <v>2006</v>
      </c>
      <c r="E2625" s="4" t="n">
        <f aca="false">MONTH(C2625)</f>
        <v>9</v>
      </c>
      <c r="F2625" s="4" t="str">
        <f aca="false">D2625&amp;" "&amp;E2625</f>
        <v>2006 9</v>
      </c>
      <c r="G2625" s="4"/>
      <c r="I2625" s="8" t="n">
        <v>59.15</v>
      </c>
    </row>
    <row r="2626" customFormat="false" ht="12.75" hidden="false" customHeight="false" outlineLevel="0" collapsed="false">
      <c r="C2626" s="10" t="n">
        <v>38973</v>
      </c>
      <c r="D2626" s="4" t="n">
        <f aca="false">YEAR(C2626)</f>
        <v>2006</v>
      </c>
      <c r="E2626" s="4" t="n">
        <f aca="false">MONTH(C2626)</f>
        <v>9</v>
      </c>
      <c r="F2626" s="4" t="str">
        <f aca="false">D2626&amp;" "&amp;E2626</f>
        <v>2006 9</v>
      </c>
      <c r="G2626" s="4"/>
      <c r="I2626" s="8" t="n">
        <v>60.8</v>
      </c>
    </row>
    <row r="2627" customFormat="false" ht="12.75" hidden="false" customHeight="false" outlineLevel="0" collapsed="false">
      <c r="C2627" s="10" t="n">
        <v>38974</v>
      </c>
      <c r="D2627" s="4" t="n">
        <f aca="false">YEAR(C2627)</f>
        <v>2006</v>
      </c>
      <c r="E2627" s="4" t="n">
        <f aca="false">MONTH(C2627)</f>
        <v>9</v>
      </c>
      <c r="F2627" s="4" t="str">
        <f aca="false">D2627&amp;" "&amp;E2627</f>
        <v>2006 9</v>
      </c>
      <c r="G2627" s="4"/>
      <c r="I2627" s="8" t="n">
        <v>53.31</v>
      </c>
    </row>
    <row r="2628" customFormat="false" ht="12.75" hidden="false" customHeight="false" outlineLevel="0" collapsed="false">
      <c r="C2628" s="10" t="n">
        <v>38976</v>
      </c>
      <c r="D2628" s="4" t="n">
        <f aca="false">YEAR(C2628)</f>
        <v>2006</v>
      </c>
      <c r="E2628" s="4" t="n">
        <f aca="false">MONTH(C2628)</f>
        <v>9</v>
      </c>
      <c r="F2628" s="4" t="str">
        <f aca="false">D2628&amp;" "&amp;E2628</f>
        <v>2006 9</v>
      </c>
      <c r="G2628" s="4"/>
      <c r="I2628" s="8" t="n">
        <v>45.65</v>
      </c>
    </row>
    <row r="2629" customFormat="false" ht="12.75" hidden="false" customHeight="false" outlineLevel="0" collapsed="false">
      <c r="C2629" s="10" t="n">
        <v>38978</v>
      </c>
      <c r="D2629" s="4" t="n">
        <f aca="false">YEAR(C2629)</f>
        <v>2006</v>
      </c>
      <c r="E2629" s="4" t="n">
        <f aca="false">MONTH(C2629)</f>
        <v>9</v>
      </c>
      <c r="F2629" s="4" t="str">
        <f aca="false">D2629&amp;" "&amp;E2629</f>
        <v>2006 9</v>
      </c>
      <c r="G2629" s="4"/>
      <c r="I2629" s="8" t="n">
        <v>42.04</v>
      </c>
    </row>
    <row r="2630" customFormat="false" ht="12.75" hidden="false" customHeight="false" outlineLevel="0" collapsed="false">
      <c r="C2630" s="10" t="n">
        <v>38979</v>
      </c>
      <c r="D2630" s="4" t="n">
        <f aca="false">YEAR(C2630)</f>
        <v>2006</v>
      </c>
      <c r="E2630" s="4" t="n">
        <f aca="false">MONTH(C2630)</f>
        <v>9</v>
      </c>
      <c r="F2630" s="4" t="str">
        <f aca="false">D2630&amp;" "&amp;E2630</f>
        <v>2006 9</v>
      </c>
      <c r="G2630" s="4"/>
      <c r="I2630" s="8" t="n">
        <v>51.27</v>
      </c>
    </row>
    <row r="2631" customFormat="false" ht="12.75" hidden="false" customHeight="false" outlineLevel="0" collapsed="false">
      <c r="C2631" s="10" t="n">
        <v>38980</v>
      </c>
      <c r="D2631" s="4" t="n">
        <f aca="false">YEAR(C2631)</f>
        <v>2006</v>
      </c>
      <c r="E2631" s="4" t="n">
        <f aca="false">MONTH(C2631)</f>
        <v>9</v>
      </c>
      <c r="F2631" s="4" t="str">
        <f aca="false">D2631&amp;" "&amp;E2631</f>
        <v>2006 9</v>
      </c>
      <c r="G2631" s="4"/>
      <c r="I2631" s="8" t="n">
        <v>48.62</v>
      </c>
    </row>
    <row r="2632" customFormat="false" ht="12.75" hidden="false" customHeight="false" outlineLevel="0" collapsed="false">
      <c r="C2632" s="10" t="n">
        <v>38981</v>
      </c>
      <c r="D2632" s="4" t="n">
        <f aca="false">YEAR(C2632)</f>
        <v>2006</v>
      </c>
      <c r="E2632" s="4" t="n">
        <f aca="false">MONTH(C2632)</f>
        <v>9</v>
      </c>
      <c r="F2632" s="4" t="str">
        <f aca="false">D2632&amp;" "&amp;E2632</f>
        <v>2006 9</v>
      </c>
      <c r="G2632" s="4"/>
      <c r="I2632" s="8" t="n">
        <v>48.85</v>
      </c>
    </row>
    <row r="2633" customFormat="false" ht="12.75" hidden="false" customHeight="false" outlineLevel="0" collapsed="false">
      <c r="C2633" s="10" t="n">
        <v>38983</v>
      </c>
      <c r="D2633" s="4" t="n">
        <f aca="false">YEAR(C2633)</f>
        <v>2006</v>
      </c>
      <c r="E2633" s="4" t="n">
        <f aca="false">MONTH(C2633)</f>
        <v>9</v>
      </c>
      <c r="F2633" s="4" t="str">
        <f aca="false">D2633&amp;" "&amp;E2633</f>
        <v>2006 9</v>
      </c>
      <c r="G2633" s="4"/>
      <c r="I2633" s="8" t="n">
        <v>43.33</v>
      </c>
    </row>
    <row r="2634" customFormat="false" ht="12.75" hidden="false" customHeight="false" outlineLevel="0" collapsed="false">
      <c r="C2634" s="10" t="n">
        <v>38985</v>
      </c>
      <c r="D2634" s="4" t="n">
        <f aca="false">YEAR(C2634)</f>
        <v>2006</v>
      </c>
      <c r="E2634" s="4" t="n">
        <f aca="false">MONTH(C2634)</f>
        <v>9</v>
      </c>
      <c r="F2634" s="4" t="str">
        <f aca="false">D2634&amp;" "&amp;E2634</f>
        <v>2006 9</v>
      </c>
      <c r="G2634" s="4"/>
      <c r="I2634" s="8" t="n">
        <v>42.47</v>
      </c>
    </row>
    <row r="2635" customFormat="false" ht="12.75" hidden="false" customHeight="false" outlineLevel="0" collapsed="false">
      <c r="C2635" s="10" t="n">
        <v>38986</v>
      </c>
      <c r="D2635" s="4" t="n">
        <f aca="false">YEAR(C2635)</f>
        <v>2006</v>
      </c>
      <c r="E2635" s="4" t="n">
        <f aca="false">MONTH(C2635)</f>
        <v>9</v>
      </c>
      <c r="F2635" s="4" t="str">
        <f aca="false">D2635&amp;" "&amp;E2635</f>
        <v>2006 9</v>
      </c>
      <c r="G2635" s="4"/>
      <c r="I2635" s="8" t="n">
        <v>46.18</v>
      </c>
    </row>
    <row r="2636" customFormat="false" ht="12.75" hidden="false" customHeight="false" outlineLevel="0" collapsed="false">
      <c r="C2636" s="10" t="n">
        <v>38987</v>
      </c>
      <c r="D2636" s="4" t="n">
        <f aca="false">YEAR(C2636)</f>
        <v>2006</v>
      </c>
      <c r="E2636" s="4" t="n">
        <f aca="false">MONTH(C2636)</f>
        <v>9</v>
      </c>
      <c r="F2636" s="4" t="str">
        <f aca="false">D2636&amp;" "&amp;E2636</f>
        <v>2006 9</v>
      </c>
      <c r="G2636" s="4"/>
      <c r="I2636" s="8" t="n">
        <v>46.84</v>
      </c>
    </row>
    <row r="2637" customFormat="false" ht="12.75" hidden="false" customHeight="false" outlineLevel="0" collapsed="false">
      <c r="C2637" s="10" t="n">
        <v>38988</v>
      </c>
      <c r="D2637" s="4" t="n">
        <f aca="false">YEAR(C2637)</f>
        <v>2006</v>
      </c>
      <c r="E2637" s="4" t="n">
        <f aca="false">MONTH(C2637)</f>
        <v>9</v>
      </c>
      <c r="F2637" s="4" t="str">
        <f aca="false">D2637&amp;" "&amp;E2637</f>
        <v>2006 9</v>
      </c>
      <c r="G2637" s="4"/>
      <c r="I2637" s="8" t="n">
        <v>47.46</v>
      </c>
    </row>
    <row r="2638" customFormat="false" ht="12.75" hidden="false" customHeight="false" outlineLevel="0" collapsed="false">
      <c r="C2638" s="10" t="n">
        <v>38990</v>
      </c>
      <c r="D2638" s="4" t="n">
        <f aca="false">YEAR(C2638)</f>
        <v>2006</v>
      </c>
      <c r="E2638" s="4" t="n">
        <f aca="false">MONTH(C2638)</f>
        <v>9</v>
      </c>
      <c r="F2638" s="4" t="str">
        <f aca="false">D2638&amp;" "&amp;E2638</f>
        <v>2006 9</v>
      </c>
      <c r="G2638" s="4"/>
      <c r="I2638" s="8" t="n">
        <v>42.07</v>
      </c>
    </row>
    <row r="2639" customFormat="false" ht="12.75" hidden="false" customHeight="false" outlineLevel="0" collapsed="false">
      <c r="C2639" s="10" t="n">
        <v>38992</v>
      </c>
      <c r="D2639" s="4" t="n">
        <f aca="false">YEAR(C2639)</f>
        <v>2006</v>
      </c>
      <c r="E2639" s="4" t="n">
        <f aca="false">MONTH(C2639)</f>
        <v>10</v>
      </c>
      <c r="F2639" s="4" t="str">
        <f aca="false">D2639&amp;" "&amp;E2639</f>
        <v>2006 10</v>
      </c>
      <c r="G2639" s="4"/>
      <c r="I2639" s="8" t="n">
        <v>40.73</v>
      </c>
    </row>
    <row r="2640" customFormat="false" ht="12.75" hidden="false" customHeight="false" outlineLevel="0" collapsed="false">
      <c r="C2640" s="10" t="n">
        <v>38993</v>
      </c>
      <c r="D2640" s="4" t="n">
        <f aca="false">YEAR(C2640)</f>
        <v>2006</v>
      </c>
      <c r="E2640" s="4" t="n">
        <f aca="false">MONTH(C2640)</f>
        <v>10</v>
      </c>
      <c r="F2640" s="4" t="str">
        <f aca="false">D2640&amp;" "&amp;E2640</f>
        <v>2006 10</v>
      </c>
      <c r="G2640" s="4"/>
      <c r="I2640" s="8" t="n">
        <v>44.45</v>
      </c>
    </row>
    <row r="2641" customFormat="false" ht="12.75" hidden="false" customHeight="false" outlineLevel="0" collapsed="false">
      <c r="C2641" s="10" t="n">
        <v>38994</v>
      </c>
      <c r="D2641" s="4" t="n">
        <f aca="false">YEAR(C2641)</f>
        <v>2006</v>
      </c>
      <c r="E2641" s="4" t="n">
        <f aca="false">MONTH(C2641)</f>
        <v>10</v>
      </c>
      <c r="F2641" s="4" t="str">
        <f aca="false">D2641&amp;" "&amp;E2641</f>
        <v>2006 10</v>
      </c>
      <c r="G2641" s="4"/>
      <c r="I2641" s="8" t="n">
        <v>44.39</v>
      </c>
    </row>
    <row r="2642" customFormat="false" ht="12.75" hidden="false" customHeight="false" outlineLevel="0" collapsed="false">
      <c r="C2642" s="10" t="n">
        <v>38995</v>
      </c>
      <c r="D2642" s="4" t="n">
        <f aca="false">YEAR(C2642)</f>
        <v>2006</v>
      </c>
      <c r="E2642" s="4" t="n">
        <f aca="false">MONTH(C2642)</f>
        <v>10</v>
      </c>
      <c r="F2642" s="4" t="str">
        <f aca="false">D2642&amp;" "&amp;E2642</f>
        <v>2006 10</v>
      </c>
      <c r="G2642" s="4"/>
      <c r="I2642" s="8" t="n">
        <v>47.86</v>
      </c>
    </row>
    <row r="2643" customFormat="false" ht="12.75" hidden="false" customHeight="false" outlineLevel="0" collapsed="false">
      <c r="C2643" s="10" t="n">
        <v>38997</v>
      </c>
      <c r="D2643" s="4" t="n">
        <f aca="false">YEAR(C2643)</f>
        <v>2006</v>
      </c>
      <c r="E2643" s="4" t="n">
        <f aca="false">MONTH(C2643)</f>
        <v>10</v>
      </c>
      <c r="F2643" s="4" t="str">
        <f aca="false">D2643&amp;" "&amp;E2643</f>
        <v>2006 10</v>
      </c>
      <c r="G2643" s="4"/>
      <c r="I2643" s="8" t="n">
        <v>47.63</v>
      </c>
    </row>
    <row r="2644" customFormat="false" ht="12.75" hidden="false" customHeight="false" outlineLevel="0" collapsed="false">
      <c r="C2644" s="10" t="n">
        <v>38999</v>
      </c>
      <c r="D2644" s="4" t="n">
        <f aca="false">YEAR(C2644)</f>
        <v>2006</v>
      </c>
      <c r="E2644" s="4" t="n">
        <f aca="false">MONTH(C2644)</f>
        <v>10</v>
      </c>
      <c r="F2644" s="4" t="str">
        <f aca="false">D2644&amp;" "&amp;E2644</f>
        <v>2006 10</v>
      </c>
      <c r="G2644" s="4"/>
      <c r="I2644" s="8" t="n">
        <v>44.47</v>
      </c>
    </row>
    <row r="2645" customFormat="false" ht="12.75" hidden="false" customHeight="false" outlineLevel="0" collapsed="false">
      <c r="C2645" s="10" t="n">
        <v>39000</v>
      </c>
      <c r="D2645" s="4" t="n">
        <f aca="false">YEAR(C2645)</f>
        <v>2006</v>
      </c>
      <c r="E2645" s="4" t="n">
        <f aca="false">MONTH(C2645)</f>
        <v>10</v>
      </c>
      <c r="F2645" s="4" t="str">
        <f aca="false">D2645&amp;" "&amp;E2645</f>
        <v>2006 10</v>
      </c>
      <c r="G2645" s="4"/>
      <c r="I2645" s="8" t="n">
        <v>47.82</v>
      </c>
    </row>
    <row r="2646" customFormat="false" ht="12.75" hidden="false" customHeight="false" outlineLevel="0" collapsed="false">
      <c r="C2646" s="10" t="n">
        <v>39001</v>
      </c>
      <c r="D2646" s="4" t="n">
        <f aca="false">YEAR(C2646)</f>
        <v>2006</v>
      </c>
      <c r="E2646" s="4" t="n">
        <f aca="false">MONTH(C2646)</f>
        <v>10</v>
      </c>
      <c r="F2646" s="4" t="str">
        <f aca="false">D2646&amp;" "&amp;E2646</f>
        <v>2006 10</v>
      </c>
      <c r="G2646" s="4"/>
      <c r="I2646" s="8" t="n">
        <v>46.99</v>
      </c>
    </row>
    <row r="2647" customFormat="false" ht="12.75" hidden="false" customHeight="false" outlineLevel="0" collapsed="false">
      <c r="C2647" s="10" t="n">
        <v>39002</v>
      </c>
      <c r="D2647" s="4" t="n">
        <f aca="false">YEAR(C2647)</f>
        <v>2006</v>
      </c>
      <c r="E2647" s="4" t="n">
        <f aca="false">MONTH(C2647)</f>
        <v>10</v>
      </c>
      <c r="F2647" s="4" t="str">
        <f aca="false">D2647&amp;" "&amp;E2647</f>
        <v>2006 10</v>
      </c>
      <c r="G2647" s="4"/>
      <c r="I2647" s="8" t="n">
        <v>52.28</v>
      </c>
    </row>
    <row r="2648" customFormat="false" ht="12.75" hidden="false" customHeight="false" outlineLevel="0" collapsed="false">
      <c r="C2648" s="10" t="n">
        <v>39004</v>
      </c>
      <c r="D2648" s="4" t="n">
        <f aca="false">YEAR(C2648)</f>
        <v>2006</v>
      </c>
      <c r="E2648" s="4" t="n">
        <f aca="false">MONTH(C2648)</f>
        <v>10</v>
      </c>
      <c r="F2648" s="4" t="str">
        <f aca="false">D2648&amp;" "&amp;E2648</f>
        <v>2006 10</v>
      </c>
      <c r="G2648" s="4"/>
      <c r="I2648" s="8" t="n">
        <v>46.83</v>
      </c>
    </row>
    <row r="2649" customFormat="false" ht="12.75" hidden="false" customHeight="false" outlineLevel="0" collapsed="false">
      <c r="C2649" s="10" t="n">
        <v>39006</v>
      </c>
      <c r="D2649" s="4" t="n">
        <f aca="false">YEAR(C2649)</f>
        <v>2006</v>
      </c>
      <c r="E2649" s="4" t="n">
        <f aca="false">MONTH(C2649)</f>
        <v>10</v>
      </c>
      <c r="F2649" s="4" t="str">
        <f aca="false">D2649&amp;" "&amp;E2649</f>
        <v>2006 10</v>
      </c>
      <c r="G2649" s="4"/>
      <c r="I2649" s="8" t="n">
        <v>44.2</v>
      </c>
    </row>
    <row r="2650" customFormat="false" ht="12.75" hidden="false" customHeight="false" outlineLevel="0" collapsed="false">
      <c r="C2650" s="10" t="n">
        <v>39007</v>
      </c>
      <c r="D2650" s="4" t="n">
        <f aca="false">YEAR(C2650)</f>
        <v>2006</v>
      </c>
      <c r="E2650" s="4" t="n">
        <f aca="false">MONTH(C2650)</f>
        <v>10</v>
      </c>
      <c r="F2650" s="4" t="str">
        <f aca="false">D2650&amp;" "&amp;E2650</f>
        <v>2006 10</v>
      </c>
      <c r="G2650" s="4"/>
      <c r="I2650" s="8" t="n">
        <v>52.44</v>
      </c>
    </row>
    <row r="2651" customFormat="false" ht="12.75" hidden="false" customHeight="false" outlineLevel="0" collapsed="false">
      <c r="C2651" s="10" t="n">
        <v>39008</v>
      </c>
      <c r="D2651" s="4" t="n">
        <f aca="false">YEAR(C2651)</f>
        <v>2006</v>
      </c>
      <c r="E2651" s="4" t="n">
        <f aca="false">MONTH(C2651)</f>
        <v>10</v>
      </c>
      <c r="F2651" s="4" t="str">
        <f aca="false">D2651&amp;" "&amp;E2651</f>
        <v>2006 10</v>
      </c>
      <c r="G2651" s="4"/>
      <c r="I2651" s="8" t="n">
        <v>61.54</v>
      </c>
    </row>
    <row r="2652" customFormat="false" ht="12.75" hidden="false" customHeight="false" outlineLevel="0" collapsed="false">
      <c r="C2652" s="10" t="n">
        <v>39009</v>
      </c>
      <c r="D2652" s="4" t="n">
        <f aca="false">YEAR(C2652)</f>
        <v>2006</v>
      </c>
      <c r="E2652" s="4" t="n">
        <f aca="false">MONTH(C2652)</f>
        <v>10</v>
      </c>
      <c r="F2652" s="4" t="str">
        <f aca="false">D2652&amp;" "&amp;E2652</f>
        <v>2006 10</v>
      </c>
      <c r="G2652" s="4"/>
      <c r="I2652" s="8" t="n">
        <v>58.48</v>
      </c>
    </row>
    <row r="2653" customFormat="false" ht="12.75" hidden="false" customHeight="false" outlineLevel="0" collapsed="false">
      <c r="C2653" s="10" t="n">
        <v>39011</v>
      </c>
      <c r="D2653" s="4" t="n">
        <f aca="false">YEAR(C2653)</f>
        <v>2006</v>
      </c>
      <c r="E2653" s="4" t="n">
        <f aca="false">MONTH(C2653)</f>
        <v>10</v>
      </c>
      <c r="F2653" s="4" t="str">
        <f aca="false">D2653&amp;" "&amp;E2653</f>
        <v>2006 10</v>
      </c>
      <c r="G2653" s="4"/>
      <c r="I2653" s="8" t="n">
        <v>60.72</v>
      </c>
    </row>
    <row r="2654" customFormat="false" ht="12.75" hidden="false" customHeight="false" outlineLevel="0" collapsed="false">
      <c r="C2654" s="10" t="n">
        <v>39013</v>
      </c>
      <c r="D2654" s="4" t="n">
        <f aca="false">YEAR(C2654)</f>
        <v>2006</v>
      </c>
      <c r="E2654" s="4" t="n">
        <f aca="false">MONTH(C2654)</f>
        <v>10</v>
      </c>
      <c r="F2654" s="4" t="str">
        <f aca="false">D2654&amp;" "&amp;E2654</f>
        <v>2006 10</v>
      </c>
      <c r="G2654" s="4"/>
      <c r="I2654" s="8" t="n">
        <v>65.31</v>
      </c>
    </row>
    <row r="2655" customFormat="false" ht="12.75" hidden="false" customHeight="false" outlineLevel="0" collapsed="false">
      <c r="C2655" s="10" t="n">
        <v>39014</v>
      </c>
      <c r="D2655" s="4" t="n">
        <f aca="false">YEAR(C2655)</f>
        <v>2006</v>
      </c>
      <c r="E2655" s="4" t="n">
        <f aca="false">MONTH(C2655)</f>
        <v>10</v>
      </c>
      <c r="F2655" s="4" t="str">
        <f aca="false">D2655&amp;" "&amp;E2655</f>
        <v>2006 10</v>
      </c>
      <c r="G2655" s="4"/>
      <c r="I2655" s="8" t="n">
        <v>71.68</v>
      </c>
    </row>
    <row r="2656" customFormat="false" ht="12.75" hidden="false" customHeight="false" outlineLevel="0" collapsed="false">
      <c r="C2656" s="10" t="n">
        <v>39015</v>
      </c>
      <c r="D2656" s="4" t="n">
        <f aca="false">YEAR(C2656)</f>
        <v>2006</v>
      </c>
      <c r="E2656" s="4" t="n">
        <f aca="false">MONTH(C2656)</f>
        <v>10</v>
      </c>
      <c r="F2656" s="4" t="str">
        <f aca="false">D2656&amp;" "&amp;E2656</f>
        <v>2006 10</v>
      </c>
      <c r="G2656" s="4"/>
      <c r="I2656" s="8" t="n">
        <v>72.06</v>
      </c>
    </row>
    <row r="2657" customFormat="false" ht="12.75" hidden="false" customHeight="false" outlineLevel="0" collapsed="false">
      <c r="C2657" s="10" t="n">
        <v>39016</v>
      </c>
      <c r="D2657" s="4" t="n">
        <f aca="false">YEAR(C2657)</f>
        <v>2006</v>
      </c>
      <c r="E2657" s="4" t="n">
        <f aca="false">MONTH(C2657)</f>
        <v>10</v>
      </c>
      <c r="F2657" s="4" t="str">
        <f aca="false">D2657&amp;" "&amp;E2657</f>
        <v>2006 10</v>
      </c>
      <c r="G2657" s="4"/>
      <c r="I2657" s="8" t="n">
        <v>72.63</v>
      </c>
    </row>
    <row r="2658" customFormat="false" ht="12.75" hidden="false" customHeight="false" outlineLevel="0" collapsed="false">
      <c r="C2658" s="10" t="n">
        <v>39018</v>
      </c>
      <c r="D2658" s="4" t="n">
        <f aca="false">YEAR(C2658)</f>
        <v>2006</v>
      </c>
      <c r="E2658" s="4" t="n">
        <f aca="false">MONTH(C2658)</f>
        <v>10</v>
      </c>
      <c r="F2658" s="4" t="str">
        <f aca="false">D2658&amp;" "&amp;E2658</f>
        <v>2006 10</v>
      </c>
      <c r="G2658" s="4"/>
      <c r="I2658" s="8" t="n">
        <v>72.96</v>
      </c>
    </row>
    <row r="2659" customFormat="false" ht="12.75" hidden="false" customHeight="false" outlineLevel="0" collapsed="false">
      <c r="C2659" s="10" t="n">
        <v>39020</v>
      </c>
      <c r="D2659" s="4" t="n">
        <f aca="false">YEAR(C2659)</f>
        <v>2006</v>
      </c>
      <c r="E2659" s="4" t="n">
        <f aca="false">MONTH(C2659)</f>
        <v>10</v>
      </c>
      <c r="F2659" s="4" t="str">
        <f aca="false">D2659&amp;" "&amp;E2659</f>
        <v>2006 10</v>
      </c>
      <c r="G2659" s="4"/>
      <c r="I2659" s="8" t="n">
        <v>71.12</v>
      </c>
    </row>
    <row r="2660" customFormat="false" ht="12.75" hidden="false" customHeight="false" outlineLevel="0" collapsed="false">
      <c r="C2660" s="10" t="n">
        <v>39021</v>
      </c>
      <c r="D2660" s="4" t="n">
        <f aca="false">YEAR(C2660)</f>
        <v>2006</v>
      </c>
      <c r="E2660" s="4" t="n">
        <f aca="false">MONTH(C2660)</f>
        <v>10</v>
      </c>
      <c r="F2660" s="4" t="str">
        <f aca="false">D2660&amp;" "&amp;E2660</f>
        <v>2006 10</v>
      </c>
      <c r="G2660" s="4"/>
      <c r="I2660" s="8" t="n">
        <v>70.13</v>
      </c>
    </row>
    <row r="2661" customFormat="false" ht="12.75" hidden="false" customHeight="false" outlineLevel="0" collapsed="false">
      <c r="C2661" s="10" t="n">
        <v>39022</v>
      </c>
      <c r="D2661" s="4" t="n">
        <f aca="false">YEAR(C2661)</f>
        <v>2006</v>
      </c>
      <c r="E2661" s="4" t="n">
        <f aca="false">MONTH(C2661)</f>
        <v>11</v>
      </c>
      <c r="F2661" s="4" t="str">
        <f aca="false">D2661&amp;" "&amp;E2661</f>
        <v>2006 11</v>
      </c>
      <c r="G2661" s="4"/>
      <c r="I2661" s="8" t="n">
        <v>69.59</v>
      </c>
    </row>
    <row r="2662" customFormat="false" ht="12.75" hidden="false" customHeight="false" outlineLevel="0" collapsed="false">
      <c r="C2662" s="10" t="n">
        <v>39023</v>
      </c>
      <c r="D2662" s="4" t="n">
        <f aca="false">YEAR(C2662)</f>
        <v>2006</v>
      </c>
      <c r="E2662" s="4" t="n">
        <f aca="false">MONTH(C2662)</f>
        <v>11</v>
      </c>
      <c r="F2662" s="4" t="str">
        <f aca="false">D2662&amp;" "&amp;E2662</f>
        <v>2006 11</v>
      </c>
      <c r="G2662" s="4"/>
      <c r="I2662" s="8" t="n">
        <v>71.6</v>
      </c>
    </row>
    <row r="2663" customFormat="false" ht="12.75" hidden="false" customHeight="false" outlineLevel="0" collapsed="false">
      <c r="C2663" s="10" t="n">
        <v>39025</v>
      </c>
      <c r="D2663" s="4" t="n">
        <f aca="false">YEAR(C2663)</f>
        <v>2006</v>
      </c>
      <c r="E2663" s="4" t="n">
        <f aca="false">MONTH(C2663)</f>
        <v>11</v>
      </c>
      <c r="F2663" s="4" t="str">
        <f aca="false">D2663&amp;" "&amp;E2663</f>
        <v>2006 11</v>
      </c>
      <c r="G2663" s="4"/>
      <c r="I2663" s="8" t="n">
        <v>66.6</v>
      </c>
    </row>
    <row r="2664" customFormat="false" ht="12.75" hidden="false" customHeight="false" outlineLevel="0" collapsed="false">
      <c r="C2664" s="10" t="n">
        <v>39027</v>
      </c>
      <c r="D2664" s="4" t="n">
        <f aca="false">YEAR(C2664)</f>
        <v>2006</v>
      </c>
      <c r="E2664" s="4" t="n">
        <f aca="false">MONTH(C2664)</f>
        <v>11</v>
      </c>
      <c r="F2664" s="4" t="str">
        <f aca="false">D2664&amp;" "&amp;E2664</f>
        <v>2006 11</v>
      </c>
      <c r="G2664" s="4"/>
      <c r="I2664" s="8" t="n">
        <v>67.68</v>
      </c>
    </row>
    <row r="2665" customFormat="false" ht="12.75" hidden="false" customHeight="false" outlineLevel="0" collapsed="false">
      <c r="C2665" s="10" t="n">
        <v>39028</v>
      </c>
      <c r="D2665" s="4" t="n">
        <f aca="false">YEAR(C2665)</f>
        <v>2006</v>
      </c>
      <c r="E2665" s="4" t="n">
        <f aca="false">MONTH(C2665)</f>
        <v>11</v>
      </c>
      <c r="F2665" s="4" t="str">
        <f aca="false">D2665&amp;" "&amp;E2665</f>
        <v>2006 11</v>
      </c>
      <c r="G2665" s="4"/>
      <c r="I2665" s="8" t="n">
        <v>60.87</v>
      </c>
    </row>
    <row r="2666" customFormat="false" ht="12.75" hidden="false" customHeight="false" outlineLevel="0" collapsed="false">
      <c r="C2666" s="10" t="n">
        <v>39030</v>
      </c>
      <c r="D2666" s="4" t="n">
        <f aca="false">YEAR(C2666)</f>
        <v>2006</v>
      </c>
      <c r="E2666" s="4" t="n">
        <f aca="false">MONTH(C2666)</f>
        <v>11</v>
      </c>
      <c r="F2666" s="4" t="str">
        <f aca="false">D2666&amp;" "&amp;E2666</f>
        <v>2006 11</v>
      </c>
      <c r="G2666" s="4"/>
      <c r="I2666" s="8" t="n">
        <v>60.36</v>
      </c>
    </row>
    <row r="2667" customFormat="false" ht="12.75" hidden="false" customHeight="false" outlineLevel="0" collapsed="false">
      <c r="C2667" s="10" t="n">
        <v>39032</v>
      </c>
      <c r="D2667" s="4" t="n">
        <f aca="false">YEAR(C2667)</f>
        <v>2006</v>
      </c>
      <c r="E2667" s="4" t="n">
        <f aca="false">MONTH(C2667)</f>
        <v>11</v>
      </c>
      <c r="F2667" s="4" t="str">
        <f aca="false">D2667&amp;" "&amp;E2667</f>
        <v>2006 11</v>
      </c>
      <c r="G2667" s="4"/>
      <c r="I2667" s="8" t="n">
        <v>61.7</v>
      </c>
    </row>
    <row r="2668" customFormat="false" ht="12.75" hidden="false" customHeight="false" outlineLevel="0" collapsed="false">
      <c r="C2668" s="10" t="n">
        <v>39034</v>
      </c>
      <c r="D2668" s="4" t="n">
        <f aca="false">YEAR(C2668)</f>
        <v>2006</v>
      </c>
      <c r="E2668" s="4" t="n">
        <f aca="false">MONTH(C2668)</f>
        <v>11</v>
      </c>
      <c r="F2668" s="4" t="str">
        <f aca="false">D2668&amp;" "&amp;E2668</f>
        <v>2006 11</v>
      </c>
      <c r="G2668" s="4"/>
      <c r="I2668" s="8" t="n">
        <v>60.98</v>
      </c>
    </row>
    <row r="2669" customFormat="false" ht="12.75" hidden="false" customHeight="false" outlineLevel="0" collapsed="false">
      <c r="C2669" s="10" t="n">
        <v>39035</v>
      </c>
      <c r="D2669" s="4" t="n">
        <f aca="false">YEAR(C2669)</f>
        <v>2006</v>
      </c>
      <c r="E2669" s="4" t="n">
        <f aca="false">MONTH(C2669)</f>
        <v>11</v>
      </c>
      <c r="F2669" s="4" t="str">
        <f aca="false">D2669&amp;" "&amp;E2669</f>
        <v>2006 11</v>
      </c>
      <c r="G2669" s="4"/>
      <c r="I2669" s="8" t="n">
        <v>60.91</v>
      </c>
    </row>
    <row r="2670" customFormat="false" ht="12.75" hidden="false" customHeight="false" outlineLevel="0" collapsed="false">
      <c r="C2670" s="10" t="n">
        <v>39036</v>
      </c>
      <c r="D2670" s="4" t="n">
        <f aca="false">YEAR(C2670)</f>
        <v>2006</v>
      </c>
      <c r="E2670" s="4" t="n">
        <f aca="false">MONTH(C2670)</f>
        <v>11</v>
      </c>
      <c r="F2670" s="4" t="str">
        <f aca="false">D2670&amp;" "&amp;E2670</f>
        <v>2006 11</v>
      </c>
      <c r="G2670" s="4"/>
      <c r="I2670" s="8" t="n">
        <v>62.11</v>
      </c>
    </row>
    <row r="2671" customFormat="false" ht="12.75" hidden="false" customHeight="false" outlineLevel="0" collapsed="false">
      <c r="C2671" s="10" t="n">
        <v>39037</v>
      </c>
      <c r="D2671" s="4" t="n">
        <f aca="false">YEAR(C2671)</f>
        <v>2006</v>
      </c>
      <c r="E2671" s="4" t="n">
        <f aca="false">MONTH(C2671)</f>
        <v>11</v>
      </c>
      <c r="F2671" s="4" t="str">
        <f aca="false">D2671&amp;" "&amp;E2671</f>
        <v>2006 11</v>
      </c>
      <c r="G2671" s="4"/>
      <c r="I2671" s="8" t="n">
        <v>64.24</v>
      </c>
    </row>
    <row r="2672" customFormat="false" ht="12.75" hidden="false" customHeight="false" outlineLevel="0" collapsed="false">
      <c r="C2672" s="10" t="n">
        <v>39039</v>
      </c>
      <c r="D2672" s="4" t="n">
        <f aca="false">YEAR(C2672)</f>
        <v>2006</v>
      </c>
      <c r="E2672" s="4" t="n">
        <f aca="false">MONTH(C2672)</f>
        <v>11</v>
      </c>
      <c r="F2672" s="4" t="str">
        <f aca="false">D2672&amp;" "&amp;E2672</f>
        <v>2006 11</v>
      </c>
      <c r="G2672" s="4"/>
      <c r="I2672" s="8" t="n">
        <v>62.81</v>
      </c>
    </row>
    <row r="2673" customFormat="false" ht="12.75" hidden="false" customHeight="false" outlineLevel="0" collapsed="false">
      <c r="C2673" s="10" t="n">
        <v>39041</v>
      </c>
      <c r="D2673" s="4" t="n">
        <f aca="false">YEAR(C2673)</f>
        <v>2006</v>
      </c>
      <c r="E2673" s="4" t="n">
        <f aca="false">MONTH(C2673)</f>
        <v>11</v>
      </c>
      <c r="F2673" s="4" t="str">
        <f aca="false">D2673&amp;" "&amp;E2673</f>
        <v>2006 11</v>
      </c>
      <c r="G2673" s="4"/>
      <c r="I2673" s="8" t="n">
        <v>61.42</v>
      </c>
    </row>
    <row r="2674" customFormat="false" ht="12.75" hidden="false" customHeight="false" outlineLevel="0" collapsed="false">
      <c r="C2674" s="10" t="n">
        <v>39043</v>
      </c>
      <c r="D2674" s="4" t="n">
        <f aca="false">YEAR(C2674)</f>
        <v>2006</v>
      </c>
      <c r="E2674" s="4" t="n">
        <f aca="false">MONTH(C2674)</f>
        <v>11</v>
      </c>
      <c r="F2674" s="4" t="str">
        <f aca="false">D2674&amp;" "&amp;E2674</f>
        <v>2006 11</v>
      </c>
      <c r="G2674" s="4"/>
      <c r="I2674" s="8" t="n">
        <v>66.27</v>
      </c>
    </row>
    <row r="2675" customFormat="false" ht="12.75" hidden="false" customHeight="false" outlineLevel="0" collapsed="false">
      <c r="C2675" s="10" t="n">
        <v>39046</v>
      </c>
      <c r="D2675" s="4" t="n">
        <f aca="false">YEAR(C2675)</f>
        <v>2006</v>
      </c>
      <c r="E2675" s="4" t="n">
        <f aca="false">MONTH(C2675)</f>
        <v>11</v>
      </c>
      <c r="F2675" s="4" t="str">
        <f aca="false">D2675&amp;" "&amp;E2675</f>
        <v>2006 11</v>
      </c>
      <c r="G2675" s="4"/>
      <c r="I2675" s="8" t="n">
        <v>55.58</v>
      </c>
    </row>
    <row r="2676" customFormat="false" ht="12.75" hidden="false" customHeight="false" outlineLevel="0" collapsed="false">
      <c r="C2676" s="10" t="n">
        <v>39048</v>
      </c>
      <c r="D2676" s="4" t="n">
        <f aca="false">YEAR(C2676)</f>
        <v>2006</v>
      </c>
      <c r="E2676" s="4" t="n">
        <f aca="false">MONTH(C2676)</f>
        <v>11</v>
      </c>
      <c r="F2676" s="4" t="str">
        <f aca="false">D2676&amp;" "&amp;E2676</f>
        <v>2006 11</v>
      </c>
      <c r="G2676" s="4"/>
      <c r="I2676" s="8" t="n">
        <v>59.7</v>
      </c>
    </row>
    <row r="2677" customFormat="false" ht="12.75" hidden="false" customHeight="false" outlineLevel="0" collapsed="false">
      <c r="C2677" s="10" t="n">
        <v>39049</v>
      </c>
      <c r="D2677" s="4" t="n">
        <f aca="false">YEAR(C2677)</f>
        <v>2006</v>
      </c>
      <c r="E2677" s="4" t="n">
        <f aca="false">MONTH(C2677)</f>
        <v>11</v>
      </c>
      <c r="F2677" s="4" t="str">
        <f aca="false">D2677&amp;" "&amp;E2677</f>
        <v>2006 11</v>
      </c>
      <c r="G2677" s="4"/>
      <c r="I2677" s="8" t="n">
        <v>75.75</v>
      </c>
    </row>
    <row r="2678" customFormat="false" ht="12.75" hidden="false" customHeight="false" outlineLevel="0" collapsed="false">
      <c r="C2678" s="10" t="n">
        <v>39050</v>
      </c>
      <c r="D2678" s="4" t="n">
        <f aca="false">YEAR(C2678)</f>
        <v>2006</v>
      </c>
      <c r="E2678" s="4" t="n">
        <f aca="false">MONTH(C2678)</f>
        <v>11</v>
      </c>
      <c r="F2678" s="4" t="str">
        <f aca="false">D2678&amp;" "&amp;E2678</f>
        <v>2006 11</v>
      </c>
      <c r="G2678" s="4"/>
      <c r="I2678" s="8" t="n">
        <v>78.07</v>
      </c>
    </row>
    <row r="2679" customFormat="false" ht="12.75" hidden="false" customHeight="false" outlineLevel="0" collapsed="false">
      <c r="C2679" s="10" t="n">
        <v>39051</v>
      </c>
      <c r="D2679" s="4" t="n">
        <f aca="false">YEAR(C2679)</f>
        <v>2006</v>
      </c>
      <c r="E2679" s="4" t="n">
        <f aca="false">MONTH(C2679)</f>
        <v>11</v>
      </c>
      <c r="F2679" s="4" t="str">
        <f aca="false">D2679&amp;" "&amp;E2679</f>
        <v>2006 11</v>
      </c>
      <c r="G2679" s="4"/>
      <c r="I2679" s="8" t="n">
        <v>79.56</v>
      </c>
    </row>
    <row r="2680" customFormat="false" ht="12.75" hidden="false" customHeight="false" outlineLevel="0" collapsed="false">
      <c r="C2680" s="10" t="n">
        <v>39053</v>
      </c>
      <c r="D2680" s="4" t="n">
        <f aca="false">YEAR(C2680)</f>
        <v>2006</v>
      </c>
      <c r="E2680" s="4" t="n">
        <f aca="false">MONTH(C2680)</f>
        <v>12</v>
      </c>
      <c r="F2680" s="4" t="str">
        <f aca="false">D2680&amp;" "&amp;E2680</f>
        <v>2006 12</v>
      </c>
      <c r="G2680" s="4"/>
      <c r="I2680" s="8" t="n">
        <v>79.63</v>
      </c>
    </row>
    <row r="2681" customFormat="false" ht="12.75" hidden="false" customHeight="false" outlineLevel="0" collapsed="false">
      <c r="C2681" s="10" t="n">
        <v>39055</v>
      </c>
      <c r="D2681" s="4" t="n">
        <f aca="false">YEAR(C2681)</f>
        <v>2006</v>
      </c>
      <c r="E2681" s="4" t="n">
        <f aca="false">MONTH(C2681)</f>
        <v>12</v>
      </c>
      <c r="F2681" s="4" t="str">
        <f aca="false">D2681&amp;" "&amp;E2681</f>
        <v>2006 12</v>
      </c>
      <c r="G2681" s="4"/>
      <c r="I2681" s="8" t="n">
        <v>79.12</v>
      </c>
    </row>
    <row r="2682" customFormat="false" ht="12.75" hidden="false" customHeight="false" outlineLevel="0" collapsed="false">
      <c r="C2682" s="10" t="n">
        <v>39056</v>
      </c>
      <c r="D2682" s="4" t="n">
        <f aca="false">YEAR(C2682)</f>
        <v>2006</v>
      </c>
      <c r="E2682" s="4" t="n">
        <f aca="false">MONTH(C2682)</f>
        <v>12</v>
      </c>
      <c r="F2682" s="4" t="str">
        <f aca="false">D2682&amp;" "&amp;E2682</f>
        <v>2006 12</v>
      </c>
      <c r="G2682" s="4"/>
      <c r="I2682" s="8" t="n">
        <v>73.34</v>
      </c>
    </row>
    <row r="2683" customFormat="false" ht="12.75" hidden="false" customHeight="false" outlineLevel="0" collapsed="false">
      <c r="C2683" s="10" t="n">
        <v>39057</v>
      </c>
      <c r="D2683" s="4" t="n">
        <f aca="false">YEAR(C2683)</f>
        <v>2006</v>
      </c>
      <c r="E2683" s="4" t="n">
        <f aca="false">MONTH(C2683)</f>
        <v>12</v>
      </c>
      <c r="F2683" s="4" t="str">
        <f aca="false">D2683&amp;" "&amp;E2683</f>
        <v>2006 12</v>
      </c>
      <c r="G2683" s="4"/>
      <c r="I2683" s="8" t="n">
        <v>68.13</v>
      </c>
    </row>
    <row r="2684" customFormat="false" ht="12.75" hidden="false" customHeight="false" outlineLevel="0" collapsed="false">
      <c r="C2684" s="10" t="n">
        <v>39058</v>
      </c>
      <c r="D2684" s="4" t="n">
        <f aca="false">YEAR(C2684)</f>
        <v>2006</v>
      </c>
      <c r="E2684" s="4" t="n">
        <f aca="false">MONTH(C2684)</f>
        <v>12</v>
      </c>
      <c r="F2684" s="4" t="str">
        <f aca="false">D2684&amp;" "&amp;E2684</f>
        <v>2006 12</v>
      </c>
      <c r="G2684" s="4"/>
      <c r="I2684" s="8" t="n">
        <v>67.86</v>
      </c>
    </row>
    <row r="2685" customFormat="false" ht="12.75" hidden="false" customHeight="false" outlineLevel="0" collapsed="false">
      <c r="C2685" s="10" t="n">
        <v>39060</v>
      </c>
      <c r="D2685" s="4" t="n">
        <f aca="false">YEAR(C2685)</f>
        <v>2006</v>
      </c>
      <c r="E2685" s="4" t="n">
        <f aca="false">MONTH(C2685)</f>
        <v>12</v>
      </c>
      <c r="F2685" s="4" t="str">
        <f aca="false">D2685&amp;" "&amp;E2685</f>
        <v>2006 12</v>
      </c>
      <c r="G2685" s="4"/>
      <c r="I2685" s="8" t="n">
        <v>66.33</v>
      </c>
    </row>
    <row r="2686" customFormat="false" ht="12.75" hidden="false" customHeight="false" outlineLevel="0" collapsed="false">
      <c r="C2686" s="10" t="n">
        <v>39062</v>
      </c>
      <c r="D2686" s="4" t="n">
        <f aca="false">YEAR(C2686)</f>
        <v>2006</v>
      </c>
      <c r="E2686" s="4" t="n">
        <f aca="false">MONTH(C2686)</f>
        <v>12</v>
      </c>
      <c r="F2686" s="4" t="str">
        <f aca="false">D2686&amp;" "&amp;E2686</f>
        <v>2006 12</v>
      </c>
      <c r="G2686" s="4"/>
      <c r="I2686" s="8" t="n">
        <v>68</v>
      </c>
    </row>
    <row r="2687" customFormat="false" ht="12.75" hidden="false" customHeight="false" outlineLevel="0" collapsed="false">
      <c r="C2687" s="10" t="n">
        <v>39063</v>
      </c>
      <c r="D2687" s="4" t="n">
        <f aca="false">YEAR(C2687)</f>
        <v>2006</v>
      </c>
      <c r="E2687" s="4" t="n">
        <f aca="false">MONTH(C2687)</f>
        <v>12</v>
      </c>
      <c r="F2687" s="4" t="str">
        <f aca="false">D2687&amp;" "&amp;E2687</f>
        <v>2006 12</v>
      </c>
      <c r="G2687" s="4"/>
      <c r="I2687" s="8" t="n">
        <v>64.55</v>
      </c>
    </row>
    <row r="2688" customFormat="false" ht="12.75" hidden="false" customHeight="false" outlineLevel="0" collapsed="false">
      <c r="C2688" s="10" t="n">
        <v>39064</v>
      </c>
      <c r="D2688" s="4" t="n">
        <f aca="false">YEAR(C2688)</f>
        <v>2006</v>
      </c>
      <c r="E2688" s="4" t="n">
        <f aca="false">MONTH(C2688)</f>
        <v>12</v>
      </c>
      <c r="F2688" s="4" t="str">
        <f aca="false">D2688&amp;" "&amp;E2688</f>
        <v>2006 12</v>
      </c>
      <c r="G2688" s="4"/>
      <c r="I2688" s="8" t="n">
        <v>64.43</v>
      </c>
    </row>
    <row r="2689" customFormat="false" ht="12.75" hidden="false" customHeight="false" outlineLevel="0" collapsed="false">
      <c r="C2689" s="10" t="n">
        <v>39065</v>
      </c>
      <c r="D2689" s="4" t="n">
        <f aca="false">YEAR(C2689)</f>
        <v>2006</v>
      </c>
      <c r="E2689" s="4" t="n">
        <f aca="false">MONTH(C2689)</f>
        <v>12</v>
      </c>
      <c r="F2689" s="4" t="str">
        <f aca="false">D2689&amp;" "&amp;E2689</f>
        <v>2006 12</v>
      </c>
      <c r="G2689" s="4"/>
      <c r="I2689" s="8" t="n">
        <v>66.95</v>
      </c>
    </row>
    <row r="2690" customFormat="false" ht="12.75" hidden="false" customHeight="false" outlineLevel="0" collapsed="false">
      <c r="C2690" s="10" t="n">
        <v>39067</v>
      </c>
      <c r="D2690" s="4" t="n">
        <f aca="false">YEAR(C2690)</f>
        <v>2006</v>
      </c>
      <c r="E2690" s="4" t="n">
        <f aca="false">MONTH(C2690)</f>
        <v>12</v>
      </c>
      <c r="F2690" s="4" t="str">
        <f aca="false">D2690&amp;" "&amp;E2690</f>
        <v>2006 12</v>
      </c>
      <c r="G2690" s="4"/>
      <c r="I2690" s="8" t="n">
        <v>63.96</v>
      </c>
    </row>
    <row r="2691" customFormat="false" ht="12.75" hidden="false" customHeight="false" outlineLevel="0" collapsed="false">
      <c r="C2691" s="10" t="n">
        <v>39069</v>
      </c>
      <c r="D2691" s="4" t="n">
        <f aca="false">YEAR(C2691)</f>
        <v>2006</v>
      </c>
      <c r="E2691" s="4" t="n">
        <f aca="false">MONTH(C2691)</f>
        <v>12</v>
      </c>
      <c r="F2691" s="4" t="str">
        <f aca="false">D2691&amp;" "&amp;E2691</f>
        <v>2006 12</v>
      </c>
      <c r="G2691" s="4"/>
      <c r="I2691" s="8" t="n">
        <v>66.17</v>
      </c>
    </row>
    <row r="2692" customFormat="false" ht="12.75" hidden="false" customHeight="false" outlineLevel="0" collapsed="false">
      <c r="C2692" s="10" t="n">
        <v>39070</v>
      </c>
      <c r="D2692" s="4" t="n">
        <f aca="false">YEAR(C2692)</f>
        <v>2006</v>
      </c>
      <c r="E2692" s="4" t="n">
        <f aca="false">MONTH(C2692)</f>
        <v>12</v>
      </c>
      <c r="F2692" s="4" t="str">
        <f aca="false">D2692&amp;" "&amp;E2692</f>
        <v>2006 12</v>
      </c>
      <c r="G2692" s="4"/>
      <c r="I2692" s="8" t="n">
        <v>68.88</v>
      </c>
    </row>
    <row r="2693" customFormat="false" ht="12.75" hidden="false" customHeight="false" outlineLevel="0" collapsed="false">
      <c r="C2693" s="10" t="n">
        <v>39072</v>
      </c>
      <c r="D2693" s="4" t="n">
        <f aca="false">YEAR(C2693)</f>
        <v>2006</v>
      </c>
      <c r="E2693" s="4" t="n">
        <f aca="false">MONTH(C2693)</f>
        <v>12</v>
      </c>
      <c r="F2693" s="4" t="str">
        <f aca="false">D2693&amp;" "&amp;E2693</f>
        <v>2006 12</v>
      </c>
      <c r="G2693" s="4"/>
      <c r="I2693" s="8" t="n">
        <v>66.51</v>
      </c>
    </row>
    <row r="2694" customFormat="false" ht="12.75" hidden="false" customHeight="false" outlineLevel="0" collapsed="false">
      <c r="C2694" s="10" t="n">
        <v>39074</v>
      </c>
      <c r="D2694" s="4" t="n">
        <f aca="false">YEAR(C2694)</f>
        <v>2006</v>
      </c>
      <c r="E2694" s="4" t="n">
        <f aca="false">MONTH(C2694)</f>
        <v>12</v>
      </c>
      <c r="F2694" s="4" t="str">
        <f aca="false">D2694&amp;" "&amp;E2694</f>
        <v>2006 12</v>
      </c>
      <c r="G2694" s="4"/>
      <c r="I2694" s="8" t="n">
        <v>59.98</v>
      </c>
    </row>
    <row r="2695" customFormat="false" ht="12.75" hidden="false" customHeight="false" outlineLevel="0" collapsed="false">
      <c r="C2695" s="10" t="n">
        <v>39077</v>
      </c>
      <c r="D2695" s="4" t="n">
        <f aca="false">YEAR(C2695)</f>
        <v>2006</v>
      </c>
      <c r="E2695" s="4" t="n">
        <f aca="false">MONTH(C2695)</f>
        <v>12</v>
      </c>
      <c r="F2695" s="4" t="str">
        <f aca="false">D2695&amp;" "&amp;E2695</f>
        <v>2006 12</v>
      </c>
      <c r="G2695" s="4"/>
      <c r="I2695" s="8" t="n">
        <v>56.08</v>
      </c>
    </row>
    <row r="2696" customFormat="false" ht="12.75" hidden="false" customHeight="false" outlineLevel="0" collapsed="false">
      <c r="C2696" s="10" t="n">
        <v>39079</v>
      </c>
      <c r="D2696" s="4" t="n">
        <f aca="false">YEAR(C2696)</f>
        <v>2006</v>
      </c>
      <c r="E2696" s="4" t="n">
        <f aca="false">MONTH(C2696)</f>
        <v>12</v>
      </c>
      <c r="F2696" s="4" t="str">
        <f aca="false">D2696&amp;" "&amp;E2696</f>
        <v>2006 12</v>
      </c>
      <c r="G2696" s="4"/>
      <c r="I2696" s="8" t="n">
        <v>57.69</v>
      </c>
    </row>
    <row r="2697" customFormat="false" ht="12.75" hidden="false" customHeight="false" outlineLevel="0" collapsed="false">
      <c r="C2697" s="10" t="n">
        <v>39081</v>
      </c>
      <c r="D2697" s="4" t="n">
        <f aca="false">YEAR(C2697)</f>
        <v>2006</v>
      </c>
      <c r="E2697" s="4" t="n">
        <f aca="false">MONTH(C2697)</f>
        <v>12</v>
      </c>
      <c r="F2697" s="4" t="str">
        <f aca="false">D2697&amp;" "&amp;E2697</f>
        <v>2006 12</v>
      </c>
      <c r="G2697" s="4"/>
      <c r="I2697" s="8" t="n">
        <v>53.17</v>
      </c>
    </row>
    <row r="2698" customFormat="false" ht="12.75" hidden="false" customHeight="false" outlineLevel="0" collapsed="false">
      <c r="C2698" s="10" t="n">
        <v>39085</v>
      </c>
      <c r="D2698" s="4" t="n">
        <f aca="false">YEAR(C2698)</f>
        <v>2007</v>
      </c>
      <c r="E2698" s="4" t="n">
        <f aca="false">MONTH(C2698)</f>
        <v>1</v>
      </c>
      <c r="F2698" s="4" t="str">
        <f aca="false">D2698&amp;" "&amp;E2698</f>
        <v>2007 1</v>
      </c>
      <c r="G2698" s="4"/>
      <c r="I2698" s="8" t="n">
        <v>53.91</v>
      </c>
    </row>
    <row r="2699" customFormat="false" ht="12.75" hidden="false" customHeight="false" outlineLevel="0" collapsed="false">
      <c r="C2699" s="10" t="n">
        <v>39086</v>
      </c>
      <c r="D2699" s="4" t="n">
        <f aca="false">YEAR(C2699)</f>
        <v>2007</v>
      </c>
      <c r="E2699" s="4" t="n">
        <f aca="false">MONTH(C2699)</f>
        <v>1</v>
      </c>
      <c r="F2699" s="4" t="str">
        <f aca="false">D2699&amp;" "&amp;E2699</f>
        <v>2007 1</v>
      </c>
      <c r="G2699" s="4"/>
      <c r="I2699" s="8" t="n">
        <v>54.49</v>
      </c>
    </row>
    <row r="2700" customFormat="false" ht="12.75" hidden="false" customHeight="false" outlineLevel="0" collapsed="false">
      <c r="C2700" s="10" t="n">
        <v>39088</v>
      </c>
      <c r="D2700" s="4" t="n">
        <f aca="false">YEAR(C2700)</f>
        <v>2007</v>
      </c>
      <c r="E2700" s="4" t="n">
        <f aca="false">MONTH(C2700)</f>
        <v>1</v>
      </c>
      <c r="F2700" s="4" t="str">
        <f aca="false">D2700&amp;" "&amp;E2700</f>
        <v>2007 1</v>
      </c>
      <c r="G2700" s="4"/>
      <c r="I2700" s="8" t="n">
        <v>50.89</v>
      </c>
    </row>
    <row r="2701" customFormat="false" ht="12.75" hidden="false" customHeight="false" outlineLevel="0" collapsed="false">
      <c r="C2701" s="10" t="n">
        <v>39090</v>
      </c>
      <c r="D2701" s="4" t="n">
        <f aca="false">YEAR(C2701)</f>
        <v>2007</v>
      </c>
      <c r="E2701" s="4" t="n">
        <f aca="false">MONTH(C2701)</f>
        <v>1</v>
      </c>
      <c r="F2701" s="4" t="str">
        <f aca="false">D2701&amp;" "&amp;E2701</f>
        <v>2007 1</v>
      </c>
      <c r="G2701" s="4"/>
      <c r="I2701" s="8" t="n">
        <v>54.49</v>
      </c>
    </row>
    <row r="2702" customFormat="false" ht="12.75" hidden="false" customHeight="false" outlineLevel="0" collapsed="false">
      <c r="C2702" s="10" t="n">
        <v>39091</v>
      </c>
      <c r="D2702" s="4" t="n">
        <f aca="false">YEAR(C2702)</f>
        <v>2007</v>
      </c>
      <c r="E2702" s="4" t="n">
        <f aca="false">MONTH(C2702)</f>
        <v>1</v>
      </c>
      <c r="F2702" s="4" t="str">
        <f aca="false">D2702&amp;" "&amp;E2702</f>
        <v>2007 1</v>
      </c>
      <c r="G2702" s="4"/>
      <c r="I2702" s="8" t="n">
        <v>56.9</v>
      </c>
    </row>
    <row r="2703" customFormat="false" ht="12.75" hidden="false" customHeight="false" outlineLevel="0" collapsed="false">
      <c r="C2703" s="10" t="n">
        <v>39093</v>
      </c>
      <c r="D2703" s="4" t="n">
        <f aca="false">YEAR(C2703)</f>
        <v>2007</v>
      </c>
      <c r="E2703" s="4" t="n">
        <f aca="false">MONTH(C2703)</f>
        <v>1</v>
      </c>
      <c r="F2703" s="4" t="str">
        <f aca="false">D2703&amp;" "&amp;E2703</f>
        <v>2007 1</v>
      </c>
      <c r="G2703" s="4"/>
      <c r="I2703" s="8" t="n">
        <v>59.88</v>
      </c>
    </row>
    <row r="2704" customFormat="false" ht="12.75" hidden="false" customHeight="false" outlineLevel="0" collapsed="false">
      <c r="C2704" s="10" t="n">
        <v>39095</v>
      </c>
      <c r="D2704" s="4" t="n">
        <f aca="false">YEAR(C2704)</f>
        <v>2007</v>
      </c>
      <c r="E2704" s="4" t="n">
        <f aca="false">MONTH(C2704)</f>
        <v>1</v>
      </c>
      <c r="F2704" s="4" t="str">
        <f aca="false">D2704&amp;" "&amp;E2704</f>
        <v>2007 1</v>
      </c>
      <c r="G2704" s="4"/>
      <c r="I2704" s="8" t="n">
        <v>60.58</v>
      </c>
    </row>
    <row r="2705" customFormat="false" ht="12.75" hidden="false" customHeight="false" outlineLevel="0" collapsed="false">
      <c r="C2705" s="10" t="n">
        <v>39097</v>
      </c>
      <c r="D2705" s="4" t="n">
        <f aca="false">YEAR(C2705)</f>
        <v>2007</v>
      </c>
      <c r="E2705" s="4" t="n">
        <f aca="false">MONTH(C2705)</f>
        <v>1</v>
      </c>
      <c r="F2705" s="4" t="str">
        <f aca="false">D2705&amp;" "&amp;E2705</f>
        <v>2007 1</v>
      </c>
      <c r="G2705" s="4"/>
      <c r="I2705" s="8" t="n">
        <v>61.47</v>
      </c>
    </row>
    <row r="2706" customFormat="false" ht="12.75" hidden="false" customHeight="false" outlineLevel="0" collapsed="false">
      <c r="C2706" s="10" t="n">
        <v>39098</v>
      </c>
      <c r="D2706" s="4" t="n">
        <f aca="false">YEAR(C2706)</f>
        <v>2007</v>
      </c>
      <c r="E2706" s="4" t="n">
        <f aca="false">MONTH(C2706)</f>
        <v>1</v>
      </c>
      <c r="F2706" s="4" t="str">
        <f aca="false">D2706&amp;" "&amp;E2706</f>
        <v>2007 1</v>
      </c>
      <c r="G2706" s="4"/>
      <c r="I2706" s="8" t="n">
        <v>60.74</v>
      </c>
    </row>
    <row r="2707" customFormat="false" ht="12.75" hidden="false" customHeight="false" outlineLevel="0" collapsed="false">
      <c r="C2707" s="10" t="n">
        <v>39099</v>
      </c>
      <c r="D2707" s="4" t="n">
        <f aca="false">YEAR(C2707)</f>
        <v>2007</v>
      </c>
      <c r="E2707" s="4" t="n">
        <f aca="false">MONTH(C2707)</f>
        <v>1</v>
      </c>
      <c r="F2707" s="4" t="str">
        <f aca="false">D2707&amp;" "&amp;E2707</f>
        <v>2007 1</v>
      </c>
      <c r="G2707" s="4"/>
      <c r="I2707" s="8" t="n">
        <v>72.24</v>
      </c>
    </row>
    <row r="2708" customFormat="false" ht="12.75" hidden="false" customHeight="false" outlineLevel="0" collapsed="false">
      <c r="C2708" s="10" t="n">
        <v>39100</v>
      </c>
      <c r="D2708" s="4" t="n">
        <f aca="false">YEAR(C2708)</f>
        <v>2007</v>
      </c>
      <c r="E2708" s="4" t="n">
        <f aca="false">MONTH(C2708)</f>
        <v>1</v>
      </c>
      <c r="F2708" s="4" t="str">
        <f aca="false">D2708&amp;" "&amp;E2708</f>
        <v>2007 1</v>
      </c>
      <c r="G2708" s="4"/>
      <c r="I2708" s="8" t="n">
        <v>66.31</v>
      </c>
    </row>
    <row r="2709" customFormat="false" ht="12.75" hidden="false" customHeight="false" outlineLevel="0" collapsed="false">
      <c r="C2709" s="10" t="n">
        <v>39102</v>
      </c>
      <c r="D2709" s="4" t="n">
        <f aca="false">YEAR(C2709)</f>
        <v>2007</v>
      </c>
      <c r="E2709" s="4" t="n">
        <f aca="false">MONTH(C2709)</f>
        <v>1</v>
      </c>
      <c r="F2709" s="4" t="str">
        <f aca="false">D2709&amp;" "&amp;E2709</f>
        <v>2007 1</v>
      </c>
      <c r="G2709" s="4"/>
      <c r="I2709" s="8" t="n">
        <v>58.09</v>
      </c>
    </row>
    <row r="2710" customFormat="false" ht="12.75" hidden="false" customHeight="false" outlineLevel="0" collapsed="false">
      <c r="C2710" s="10" t="n">
        <v>39104</v>
      </c>
      <c r="D2710" s="4" t="n">
        <f aca="false">YEAR(C2710)</f>
        <v>2007</v>
      </c>
      <c r="E2710" s="4" t="n">
        <f aca="false">MONTH(C2710)</f>
        <v>1</v>
      </c>
      <c r="F2710" s="4" t="str">
        <f aca="false">D2710&amp;" "&amp;E2710</f>
        <v>2007 1</v>
      </c>
      <c r="G2710" s="4"/>
      <c r="I2710" s="8" t="n">
        <v>61.33</v>
      </c>
    </row>
    <row r="2711" customFormat="false" ht="12.75" hidden="false" customHeight="false" outlineLevel="0" collapsed="false">
      <c r="C2711" s="10" t="n">
        <v>39105</v>
      </c>
      <c r="D2711" s="4" t="n">
        <f aca="false">YEAR(C2711)</f>
        <v>2007</v>
      </c>
      <c r="E2711" s="4" t="n">
        <f aca="false">MONTH(C2711)</f>
        <v>1</v>
      </c>
      <c r="F2711" s="4" t="str">
        <f aca="false">D2711&amp;" "&amp;E2711</f>
        <v>2007 1</v>
      </c>
      <c r="G2711" s="4"/>
      <c r="I2711" s="8" t="n">
        <v>68.54</v>
      </c>
    </row>
    <row r="2712" customFormat="false" ht="12.75" hidden="false" customHeight="false" outlineLevel="0" collapsed="false">
      <c r="C2712" s="10" t="n">
        <v>39106</v>
      </c>
      <c r="D2712" s="4" t="n">
        <f aca="false">YEAR(C2712)</f>
        <v>2007</v>
      </c>
      <c r="E2712" s="4" t="n">
        <f aca="false">MONTH(C2712)</f>
        <v>1</v>
      </c>
      <c r="F2712" s="4" t="str">
        <f aca="false">D2712&amp;" "&amp;E2712</f>
        <v>2007 1</v>
      </c>
      <c r="G2712" s="4"/>
      <c r="I2712" s="8" t="n">
        <v>68.93</v>
      </c>
    </row>
    <row r="2713" customFormat="false" ht="12.75" hidden="false" customHeight="false" outlineLevel="0" collapsed="false">
      <c r="C2713" s="10" t="n">
        <v>39107</v>
      </c>
      <c r="D2713" s="4" t="n">
        <f aca="false">YEAR(C2713)</f>
        <v>2007</v>
      </c>
      <c r="E2713" s="4" t="n">
        <f aca="false">MONTH(C2713)</f>
        <v>1</v>
      </c>
      <c r="F2713" s="4" t="str">
        <f aca="false">D2713&amp;" "&amp;E2713</f>
        <v>2007 1</v>
      </c>
      <c r="G2713" s="4"/>
      <c r="I2713" s="8" t="n">
        <v>67.47</v>
      </c>
    </row>
    <row r="2714" customFormat="false" ht="12.75" hidden="false" customHeight="false" outlineLevel="0" collapsed="false">
      <c r="C2714" s="10" t="n">
        <v>39109</v>
      </c>
      <c r="D2714" s="4" t="n">
        <f aca="false">YEAR(C2714)</f>
        <v>2007</v>
      </c>
      <c r="E2714" s="4" t="n">
        <f aca="false">MONTH(C2714)</f>
        <v>1</v>
      </c>
      <c r="F2714" s="4" t="str">
        <f aca="false">D2714&amp;" "&amp;E2714</f>
        <v>2007 1</v>
      </c>
      <c r="G2714" s="4"/>
      <c r="I2714" s="8" t="n">
        <v>60.34</v>
      </c>
    </row>
    <row r="2715" customFormat="false" ht="12.75" hidden="false" customHeight="false" outlineLevel="0" collapsed="false">
      <c r="C2715" s="10" t="n">
        <v>39111</v>
      </c>
      <c r="D2715" s="4" t="n">
        <f aca="false">YEAR(C2715)</f>
        <v>2007</v>
      </c>
      <c r="E2715" s="4" t="n">
        <f aca="false">MONTH(C2715)</f>
        <v>1</v>
      </c>
      <c r="F2715" s="4" t="str">
        <f aca="false">D2715&amp;" "&amp;E2715</f>
        <v>2007 1</v>
      </c>
      <c r="G2715" s="4"/>
      <c r="I2715" s="8" t="n">
        <v>60.88</v>
      </c>
    </row>
    <row r="2716" customFormat="false" ht="12.75" hidden="false" customHeight="false" outlineLevel="0" collapsed="false">
      <c r="C2716" s="10" t="n">
        <v>39112</v>
      </c>
      <c r="D2716" s="4" t="n">
        <f aca="false">YEAR(C2716)</f>
        <v>2007</v>
      </c>
      <c r="E2716" s="4" t="n">
        <f aca="false">MONTH(C2716)</f>
        <v>1</v>
      </c>
      <c r="F2716" s="4" t="str">
        <f aca="false">D2716&amp;" "&amp;E2716</f>
        <v>2007 1</v>
      </c>
      <c r="G2716" s="4"/>
      <c r="I2716" s="8" t="n">
        <v>64.95</v>
      </c>
    </row>
    <row r="2717" customFormat="false" ht="12.75" hidden="false" customHeight="false" outlineLevel="0" collapsed="false">
      <c r="C2717" s="10" t="n">
        <v>39113</v>
      </c>
      <c r="D2717" s="4" t="n">
        <f aca="false">YEAR(C2717)</f>
        <v>2007</v>
      </c>
      <c r="E2717" s="4" t="n">
        <f aca="false">MONTH(C2717)</f>
        <v>1</v>
      </c>
      <c r="F2717" s="4" t="str">
        <f aca="false">D2717&amp;" "&amp;E2717</f>
        <v>2007 1</v>
      </c>
      <c r="G2717" s="4"/>
      <c r="I2717" s="8" t="n">
        <v>66.86</v>
      </c>
    </row>
    <row r="2718" customFormat="false" ht="12.75" hidden="false" customHeight="false" outlineLevel="0" collapsed="false">
      <c r="C2718" s="10" t="n">
        <v>39114</v>
      </c>
      <c r="D2718" s="4" t="n">
        <f aca="false">YEAR(C2718)</f>
        <v>2007</v>
      </c>
      <c r="E2718" s="4" t="n">
        <f aca="false">MONTH(C2718)</f>
        <v>2</v>
      </c>
      <c r="F2718" s="4" t="str">
        <f aca="false">D2718&amp;" "&amp;E2718</f>
        <v>2007 2</v>
      </c>
      <c r="G2718" s="4"/>
      <c r="I2718" s="8" t="n">
        <v>70.59</v>
      </c>
    </row>
    <row r="2719" customFormat="false" ht="12.75" hidden="false" customHeight="false" outlineLevel="0" collapsed="false">
      <c r="C2719" s="10" t="n">
        <v>39116</v>
      </c>
      <c r="D2719" s="4" t="n">
        <f aca="false">YEAR(C2719)</f>
        <v>2007</v>
      </c>
      <c r="E2719" s="4" t="n">
        <f aca="false">MONTH(C2719)</f>
        <v>2</v>
      </c>
      <c r="F2719" s="4" t="str">
        <f aca="false">D2719&amp;" "&amp;E2719</f>
        <v>2007 2</v>
      </c>
      <c r="G2719" s="4"/>
      <c r="I2719" s="8" t="n">
        <v>67.29</v>
      </c>
    </row>
    <row r="2720" customFormat="false" ht="12.75" hidden="false" customHeight="false" outlineLevel="0" collapsed="false">
      <c r="C2720" s="10" t="n">
        <v>39118</v>
      </c>
      <c r="D2720" s="4" t="n">
        <f aca="false">YEAR(C2720)</f>
        <v>2007</v>
      </c>
      <c r="E2720" s="4" t="n">
        <f aca="false">MONTH(C2720)</f>
        <v>2</v>
      </c>
      <c r="F2720" s="4" t="str">
        <f aca="false">D2720&amp;" "&amp;E2720</f>
        <v>2007 2</v>
      </c>
      <c r="G2720" s="4"/>
      <c r="I2720" s="8" t="n">
        <v>69.08</v>
      </c>
    </row>
    <row r="2721" customFormat="false" ht="12.75" hidden="false" customHeight="false" outlineLevel="0" collapsed="false">
      <c r="C2721" s="10" t="n">
        <v>39119</v>
      </c>
      <c r="D2721" s="4" t="n">
        <f aca="false">YEAR(C2721)</f>
        <v>2007</v>
      </c>
      <c r="E2721" s="4" t="n">
        <f aca="false">MONTH(C2721)</f>
        <v>2</v>
      </c>
      <c r="F2721" s="4" t="str">
        <f aca="false">D2721&amp;" "&amp;E2721</f>
        <v>2007 2</v>
      </c>
      <c r="G2721" s="4"/>
      <c r="I2721" s="8" t="n">
        <v>70.3</v>
      </c>
    </row>
    <row r="2722" customFormat="false" ht="12.75" hidden="false" customHeight="false" outlineLevel="0" collapsed="false">
      <c r="C2722" s="10" t="n">
        <v>39120</v>
      </c>
      <c r="D2722" s="4" t="n">
        <f aca="false">YEAR(C2722)</f>
        <v>2007</v>
      </c>
      <c r="E2722" s="4" t="n">
        <f aca="false">MONTH(C2722)</f>
        <v>2</v>
      </c>
      <c r="F2722" s="4" t="str">
        <f aca="false">D2722&amp;" "&amp;E2722</f>
        <v>2007 2</v>
      </c>
      <c r="G2722" s="4"/>
      <c r="I2722" s="8" t="n">
        <v>65.45</v>
      </c>
    </row>
    <row r="2723" customFormat="false" ht="12.75" hidden="false" customHeight="false" outlineLevel="0" collapsed="false">
      <c r="C2723" s="10" t="n">
        <v>39121</v>
      </c>
      <c r="D2723" s="4" t="n">
        <f aca="false">YEAR(C2723)</f>
        <v>2007</v>
      </c>
      <c r="E2723" s="4" t="n">
        <f aca="false">MONTH(C2723)</f>
        <v>2</v>
      </c>
      <c r="F2723" s="4" t="str">
        <f aca="false">D2723&amp;" "&amp;E2723</f>
        <v>2007 2</v>
      </c>
      <c r="G2723" s="4"/>
      <c r="I2723" s="8" t="n">
        <v>64.22</v>
      </c>
    </row>
    <row r="2724" customFormat="false" ht="12.75" hidden="false" customHeight="false" outlineLevel="0" collapsed="false">
      <c r="C2724" s="10" t="n">
        <v>39123</v>
      </c>
      <c r="D2724" s="4" t="n">
        <f aca="false">YEAR(C2724)</f>
        <v>2007</v>
      </c>
      <c r="E2724" s="4" t="n">
        <f aca="false">MONTH(C2724)</f>
        <v>2</v>
      </c>
      <c r="F2724" s="4" t="str">
        <f aca="false">D2724&amp;" "&amp;E2724</f>
        <v>2007 2</v>
      </c>
      <c r="G2724" s="4"/>
      <c r="I2724" s="8" t="n">
        <v>61.91</v>
      </c>
    </row>
    <row r="2725" customFormat="false" ht="12.75" hidden="false" customHeight="false" outlineLevel="0" collapsed="false">
      <c r="C2725" s="10" t="n">
        <v>39125</v>
      </c>
      <c r="D2725" s="4" t="n">
        <f aca="false">YEAR(C2725)</f>
        <v>2007</v>
      </c>
      <c r="E2725" s="4" t="n">
        <f aca="false">MONTH(C2725)</f>
        <v>2</v>
      </c>
      <c r="F2725" s="4" t="str">
        <f aca="false">D2725&amp;" "&amp;E2725</f>
        <v>2007 2</v>
      </c>
      <c r="G2725" s="4"/>
      <c r="I2725" s="8" t="n">
        <v>66.78</v>
      </c>
    </row>
    <row r="2726" customFormat="false" ht="12.75" hidden="false" customHeight="false" outlineLevel="0" collapsed="false">
      <c r="C2726" s="10" t="n">
        <v>39126</v>
      </c>
      <c r="D2726" s="4" t="n">
        <f aca="false">YEAR(C2726)</f>
        <v>2007</v>
      </c>
      <c r="E2726" s="4" t="n">
        <f aca="false">MONTH(C2726)</f>
        <v>2</v>
      </c>
      <c r="F2726" s="4" t="str">
        <f aca="false">D2726&amp;" "&amp;E2726</f>
        <v>2007 2</v>
      </c>
      <c r="G2726" s="4"/>
      <c r="I2726" s="8" t="n">
        <v>62.71</v>
      </c>
    </row>
    <row r="2727" customFormat="false" ht="12.75" hidden="false" customHeight="false" outlineLevel="0" collapsed="false">
      <c r="C2727" s="10" t="n">
        <v>39128</v>
      </c>
      <c r="D2727" s="4" t="n">
        <f aca="false">YEAR(C2727)</f>
        <v>2007</v>
      </c>
      <c r="E2727" s="4" t="n">
        <f aca="false">MONTH(C2727)</f>
        <v>2</v>
      </c>
      <c r="F2727" s="4" t="str">
        <f aca="false">D2727&amp;" "&amp;E2727</f>
        <v>2007 2</v>
      </c>
      <c r="G2727" s="4"/>
      <c r="I2727" s="8" t="n">
        <v>61.61</v>
      </c>
    </row>
    <row r="2728" customFormat="false" ht="12.75" hidden="false" customHeight="false" outlineLevel="0" collapsed="false">
      <c r="C2728" s="10" t="n">
        <v>39130</v>
      </c>
      <c r="D2728" s="4" t="n">
        <f aca="false">YEAR(C2728)</f>
        <v>2007</v>
      </c>
      <c r="E2728" s="4" t="n">
        <f aca="false">MONTH(C2728)</f>
        <v>2</v>
      </c>
      <c r="F2728" s="4" t="str">
        <f aca="false">D2728&amp;" "&amp;E2728</f>
        <v>2007 2</v>
      </c>
      <c r="G2728" s="4"/>
      <c r="I2728" s="8" t="n">
        <v>59.53</v>
      </c>
    </row>
    <row r="2729" customFormat="false" ht="12.75" hidden="false" customHeight="false" outlineLevel="0" collapsed="false">
      <c r="C2729" s="10" t="n">
        <v>39132</v>
      </c>
      <c r="D2729" s="4" t="n">
        <f aca="false">YEAR(C2729)</f>
        <v>2007</v>
      </c>
      <c r="E2729" s="4" t="n">
        <f aca="false">MONTH(C2729)</f>
        <v>2</v>
      </c>
      <c r="F2729" s="4" t="str">
        <f aca="false">D2729&amp;" "&amp;E2729</f>
        <v>2007 2</v>
      </c>
      <c r="G2729" s="4"/>
      <c r="I2729" s="8" t="n">
        <v>62.63</v>
      </c>
    </row>
    <row r="2730" customFormat="false" ht="12.75" hidden="false" customHeight="false" outlineLevel="0" collapsed="false">
      <c r="C2730" s="10" t="n">
        <v>39133</v>
      </c>
      <c r="D2730" s="4" t="n">
        <f aca="false">YEAR(C2730)</f>
        <v>2007</v>
      </c>
      <c r="E2730" s="4" t="n">
        <f aca="false">MONTH(C2730)</f>
        <v>2</v>
      </c>
      <c r="F2730" s="4" t="str">
        <f aca="false">D2730&amp;" "&amp;E2730</f>
        <v>2007 2</v>
      </c>
      <c r="G2730" s="4"/>
      <c r="I2730" s="8" t="n">
        <v>64.78</v>
      </c>
    </row>
    <row r="2731" customFormat="false" ht="12.75" hidden="false" customHeight="false" outlineLevel="0" collapsed="false">
      <c r="C2731" s="10" t="n">
        <v>39134</v>
      </c>
      <c r="D2731" s="4" t="n">
        <f aca="false">YEAR(C2731)</f>
        <v>2007</v>
      </c>
      <c r="E2731" s="4" t="n">
        <f aca="false">MONTH(C2731)</f>
        <v>2</v>
      </c>
      <c r="F2731" s="4" t="str">
        <f aca="false">D2731&amp;" "&amp;E2731</f>
        <v>2007 2</v>
      </c>
      <c r="G2731" s="4"/>
      <c r="I2731" s="8" t="n">
        <v>65.57</v>
      </c>
    </row>
    <row r="2732" customFormat="false" ht="12.75" hidden="false" customHeight="false" outlineLevel="0" collapsed="false">
      <c r="C2732" s="10" t="n">
        <v>39135</v>
      </c>
      <c r="D2732" s="4" t="n">
        <f aca="false">YEAR(C2732)</f>
        <v>2007</v>
      </c>
      <c r="E2732" s="4" t="n">
        <f aca="false">MONTH(C2732)</f>
        <v>2</v>
      </c>
      <c r="F2732" s="4" t="str">
        <f aca="false">D2732&amp;" "&amp;E2732</f>
        <v>2007 2</v>
      </c>
      <c r="G2732" s="4"/>
      <c r="I2732" s="8" t="n">
        <v>67.34</v>
      </c>
    </row>
    <row r="2733" customFormat="false" ht="12.75" hidden="false" customHeight="false" outlineLevel="0" collapsed="false">
      <c r="C2733" s="10" t="n">
        <v>39137</v>
      </c>
      <c r="D2733" s="4" t="n">
        <f aca="false">YEAR(C2733)</f>
        <v>2007</v>
      </c>
      <c r="E2733" s="4" t="n">
        <f aca="false">MONTH(C2733)</f>
        <v>2</v>
      </c>
      <c r="F2733" s="4" t="str">
        <f aca="false">D2733&amp;" "&amp;E2733</f>
        <v>2007 2</v>
      </c>
      <c r="G2733" s="4"/>
      <c r="I2733" s="8" t="n">
        <v>62.43</v>
      </c>
    </row>
    <row r="2734" customFormat="false" ht="12.75" hidden="false" customHeight="false" outlineLevel="0" collapsed="false">
      <c r="C2734" s="10" t="n">
        <v>39139</v>
      </c>
      <c r="D2734" s="4" t="n">
        <f aca="false">YEAR(C2734)</f>
        <v>2007</v>
      </c>
      <c r="E2734" s="4" t="n">
        <f aca="false">MONTH(C2734)</f>
        <v>2</v>
      </c>
      <c r="F2734" s="4" t="str">
        <f aca="false">D2734&amp;" "&amp;E2734</f>
        <v>2007 2</v>
      </c>
      <c r="G2734" s="4"/>
      <c r="I2734" s="8" t="n">
        <v>65.52</v>
      </c>
    </row>
    <row r="2735" customFormat="false" ht="12.75" hidden="false" customHeight="false" outlineLevel="0" collapsed="false">
      <c r="C2735" s="10" t="n">
        <v>39140</v>
      </c>
      <c r="D2735" s="4" t="n">
        <f aca="false">YEAR(C2735)</f>
        <v>2007</v>
      </c>
      <c r="E2735" s="4" t="n">
        <f aca="false">MONTH(C2735)</f>
        <v>2</v>
      </c>
      <c r="F2735" s="4" t="str">
        <f aca="false">D2735&amp;" "&amp;E2735</f>
        <v>2007 2</v>
      </c>
      <c r="G2735" s="4"/>
      <c r="I2735" s="8" t="n">
        <v>65.32</v>
      </c>
    </row>
    <row r="2736" customFormat="false" ht="12.75" hidden="false" customHeight="false" outlineLevel="0" collapsed="false">
      <c r="C2736" s="10" t="n">
        <v>39141</v>
      </c>
      <c r="D2736" s="4" t="n">
        <f aca="false">YEAR(C2736)</f>
        <v>2007</v>
      </c>
      <c r="E2736" s="4" t="n">
        <f aca="false">MONTH(C2736)</f>
        <v>2</v>
      </c>
      <c r="F2736" s="4" t="str">
        <f aca="false">D2736&amp;" "&amp;E2736</f>
        <v>2007 2</v>
      </c>
      <c r="G2736" s="4"/>
      <c r="I2736" s="8" t="n">
        <v>63.04</v>
      </c>
    </row>
    <row r="2737" customFormat="false" ht="12.75" hidden="false" customHeight="false" outlineLevel="0" collapsed="false">
      <c r="C2737" s="10" t="n">
        <v>39142</v>
      </c>
      <c r="D2737" s="4" t="n">
        <f aca="false">YEAR(C2737)</f>
        <v>2007</v>
      </c>
      <c r="E2737" s="4" t="n">
        <f aca="false">MONTH(C2737)</f>
        <v>3</v>
      </c>
      <c r="F2737" s="4" t="str">
        <f aca="false">D2737&amp;" "&amp;E2737</f>
        <v>2007 3</v>
      </c>
      <c r="G2737" s="4"/>
      <c r="I2737" s="8" t="n">
        <v>62.4</v>
      </c>
    </row>
    <row r="2738" customFormat="false" ht="12.75" hidden="false" customHeight="false" outlineLevel="0" collapsed="false">
      <c r="C2738" s="10" t="n">
        <v>39144</v>
      </c>
      <c r="D2738" s="4" t="n">
        <f aca="false">YEAR(C2738)</f>
        <v>2007</v>
      </c>
      <c r="E2738" s="4" t="n">
        <f aca="false">MONTH(C2738)</f>
        <v>3</v>
      </c>
      <c r="F2738" s="4" t="str">
        <f aca="false">D2738&amp;" "&amp;E2738</f>
        <v>2007 3</v>
      </c>
      <c r="G2738" s="4"/>
      <c r="I2738" s="8" t="n">
        <v>57.58</v>
      </c>
    </row>
    <row r="2739" customFormat="false" ht="12.75" hidden="false" customHeight="false" outlineLevel="0" collapsed="false">
      <c r="C2739" s="10" t="n">
        <v>39146</v>
      </c>
      <c r="D2739" s="4" t="n">
        <f aca="false">YEAR(C2739)</f>
        <v>2007</v>
      </c>
      <c r="E2739" s="4" t="n">
        <f aca="false">MONTH(C2739)</f>
        <v>3</v>
      </c>
      <c r="F2739" s="4" t="str">
        <f aca="false">D2739&amp;" "&amp;E2739</f>
        <v>2007 3</v>
      </c>
      <c r="G2739" s="4"/>
      <c r="I2739" s="8" t="n">
        <v>58.21</v>
      </c>
    </row>
    <row r="2740" customFormat="false" ht="12.75" hidden="false" customHeight="false" outlineLevel="0" collapsed="false">
      <c r="C2740" s="10" t="n">
        <v>39147</v>
      </c>
      <c r="D2740" s="4" t="n">
        <f aca="false">YEAR(C2740)</f>
        <v>2007</v>
      </c>
      <c r="E2740" s="4" t="n">
        <f aca="false">MONTH(C2740)</f>
        <v>3</v>
      </c>
      <c r="F2740" s="4" t="str">
        <f aca="false">D2740&amp;" "&amp;E2740</f>
        <v>2007 3</v>
      </c>
      <c r="G2740" s="4"/>
      <c r="I2740" s="8" t="n">
        <v>57.54</v>
      </c>
    </row>
    <row r="2741" customFormat="false" ht="12.75" hidden="false" customHeight="false" outlineLevel="0" collapsed="false">
      <c r="C2741" s="10" t="n">
        <v>39148</v>
      </c>
      <c r="D2741" s="4" t="n">
        <f aca="false">YEAR(C2741)</f>
        <v>2007</v>
      </c>
      <c r="E2741" s="4" t="n">
        <f aca="false">MONTH(C2741)</f>
        <v>3</v>
      </c>
      <c r="F2741" s="4" t="str">
        <f aca="false">D2741&amp;" "&amp;E2741</f>
        <v>2007 3</v>
      </c>
      <c r="G2741" s="4"/>
      <c r="I2741" s="8" t="n">
        <v>57.48</v>
      </c>
    </row>
    <row r="2742" customFormat="false" ht="12.75" hidden="false" customHeight="false" outlineLevel="0" collapsed="false">
      <c r="C2742" s="10" t="n">
        <v>39149</v>
      </c>
      <c r="D2742" s="4" t="n">
        <f aca="false">YEAR(C2742)</f>
        <v>2007</v>
      </c>
      <c r="E2742" s="4" t="n">
        <f aca="false">MONTH(C2742)</f>
        <v>3</v>
      </c>
      <c r="F2742" s="4" t="str">
        <f aca="false">D2742&amp;" "&amp;E2742</f>
        <v>2007 3</v>
      </c>
      <c r="G2742" s="4"/>
      <c r="I2742" s="8" t="n">
        <v>57.72</v>
      </c>
    </row>
    <row r="2743" customFormat="false" ht="12.75" hidden="false" customHeight="false" outlineLevel="0" collapsed="false">
      <c r="C2743" s="10" t="n">
        <v>39151</v>
      </c>
      <c r="D2743" s="4" t="n">
        <f aca="false">YEAR(C2743)</f>
        <v>2007</v>
      </c>
      <c r="E2743" s="4" t="n">
        <f aca="false">MONTH(C2743)</f>
        <v>3</v>
      </c>
      <c r="F2743" s="4" t="str">
        <f aca="false">D2743&amp;" "&amp;E2743</f>
        <v>2007 3</v>
      </c>
      <c r="G2743" s="4"/>
      <c r="I2743" s="8" t="n">
        <v>54.2</v>
      </c>
    </row>
    <row r="2744" customFormat="false" ht="12.75" hidden="false" customHeight="false" outlineLevel="0" collapsed="false">
      <c r="C2744" s="10" t="n">
        <v>39153</v>
      </c>
      <c r="D2744" s="4" t="n">
        <f aca="false">YEAR(C2744)</f>
        <v>2007</v>
      </c>
      <c r="E2744" s="4" t="n">
        <f aca="false">MONTH(C2744)</f>
        <v>3</v>
      </c>
      <c r="F2744" s="4" t="str">
        <f aca="false">D2744&amp;" "&amp;E2744</f>
        <v>2007 3</v>
      </c>
      <c r="G2744" s="4"/>
      <c r="I2744" s="8" t="n">
        <v>57.55</v>
      </c>
    </row>
    <row r="2745" customFormat="false" ht="12.75" hidden="false" customHeight="false" outlineLevel="0" collapsed="false">
      <c r="C2745" s="10" t="n">
        <v>39154</v>
      </c>
      <c r="D2745" s="4" t="n">
        <f aca="false">YEAR(C2745)</f>
        <v>2007</v>
      </c>
      <c r="E2745" s="4" t="n">
        <f aca="false">MONTH(C2745)</f>
        <v>3</v>
      </c>
      <c r="F2745" s="4" t="str">
        <f aca="false">D2745&amp;" "&amp;E2745</f>
        <v>2007 3</v>
      </c>
      <c r="G2745" s="4"/>
      <c r="I2745" s="8" t="n">
        <v>56.14</v>
      </c>
    </row>
    <row r="2746" customFormat="false" ht="12.75" hidden="false" customHeight="false" outlineLevel="0" collapsed="false">
      <c r="C2746" s="10" t="n">
        <v>39155</v>
      </c>
      <c r="D2746" s="4" t="n">
        <f aca="false">YEAR(C2746)</f>
        <v>2007</v>
      </c>
      <c r="E2746" s="4" t="n">
        <f aca="false">MONTH(C2746)</f>
        <v>3</v>
      </c>
      <c r="F2746" s="4" t="str">
        <f aca="false">D2746&amp;" "&amp;E2746</f>
        <v>2007 3</v>
      </c>
      <c r="G2746" s="4"/>
      <c r="I2746" s="8" t="n">
        <v>52.78</v>
      </c>
    </row>
    <row r="2747" customFormat="false" ht="12.75" hidden="false" customHeight="false" outlineLevel="0" collapsed="false">
      <c r="C2747" s="10" t="n">
        <v>39156</v>
      </c>
      <c r="D2747" s="4" t="n">
        <f aca="false">YEAR(C2747)</f>
        <v>2007</v>
      </c>
      <c r="E2747" s="4" t="n">
        <f aca="false">MONTH(C2747)</f>
        <v>3</v>
      </c>
      <c r="F2747" s="4" t="str">
        <f aca="false">D2747&amp;" "&amp;E2747</f>
        <v>2007 3</v>
      </c>
      <c r="G2747" s="4"/>
      <c r="I2747" s="8" t="n">
        <v>51.54</v>
      </c>
    </row>
    <row r="2748" customFormat="false" ht="12.75" hidden="false" customHeight="false" outlineLevel="0" collapsed="false">
      <c r="C2748" s="10" t="n">
        <v>39158</v>
      </c>
      <c r="D2748" s="4" t="n">
        <f aca="false">YEAR(C2748)</f>
        <v>2007</v>
      </c>
      <c r="E2748" s="4" t="n">
        <f aca="false">MONTH(C2748)</f>
        <v>3</v>
      </c>
      <c r="F2748" s="4" t="str">
        <f aca="false">D2748&amp;" "&amp;E2748</f>
        <v>2007 3</v>
      </c>
      <c r="G2748" s="4"/>
      <c r="I2748" s="8" t="n">
        <v>50.37</v>
      </c>
    </row>
    <row r="2749" customFormat="false" ht="12.75" hidden="false" customHeight="false" outlineLevel="0" collapsed="false">
      <c r="C2749" s="10" t="n">
        <v>39160</v>
      </c>
      <c r="D2749" s="4" t="n">
        <f aca="false">YEAR(C2749)</f>
        <v>2007</v>
      </c>
      <c r="E2749" s="4" t="n">
        <f aca="false">MONTH(C2749)</f>
        <v>3</v>
      </c>
      <c r="F2749" s="4" t="str">
        <f aca="false">D2749&amp;" "&amp;E2749</f>
        <v>2007 3</v>
      </c>
      <c r="G2749" s="4"/>
      <c r="I2749" s="8" t="n">
        <v>49.22</v>
      </c>
    </row>
    <row r="2750" customFormat="false" ht="12.75" hidden="false" customHeight="false" outlineLevel="0" collapsed="false">
      <c r="C2750" s="10" t="n">
        <v>39161</v>
      </c>
      <c r="D2750" s="4" t="n">
        <f aca="false">YEAR(C2750)</f>
        <v>2007</v>
      </c>
      <c r="E2750" s="4" t="n">
        <f aca="false">MONTH(C2750)</f>
        <v>3</v>
      </c>
      <c r="F2750" s="4" t="str">
        <f aca="false">D2750&amp;" "&amp;E2750</f>
        <v>2007 3</v>
      </c>
      <c r="G2750" s="4"/>
      <c r="I2750" s="8" t="n">
        <v>47.54</v>
      </c>
    </row>
    <row r="2751" customFormat="false" ht="12.75" hidden="false" customHeight="false" outlineLevel="0" collapsed="false">
      <c r="C2751" s="10" t="n">
        <v>39162</v>
      </c>
      <c r="D2751" s="4" t="n">
        <f aca="false">YEAR(C2751)</f>
        <v>2007</v>
      </c>
      <c r="E2751" s="4" t="n">
        <f aca="false">MONTH(C2751)</f>
        <v>3</v>
      </c>
      <c r="F2751" s="4" t="str">
        <f aca="false">D2751&amp;" "&amp;E2751</f>
        <v>2007 3</v>
      </c>
      <c r="G2751" s="4"/>
      <c r="I2751" s="8" t="n">
        <v>51.09</v>
      </c>
    </row>
    <row r="2752" customFormat="false" ht="12.75" hidden="false" customHeight="false" outlineLevel="0" collapsed="false">
      <c r="C2752" s="10" t="n">
        <v>39163</v>
      </c>
      <c r="D2752" s="4" t="n">
        <f aca="false">YEAR(C2752)</f>
        <v>2007</v>
      </c>
      <c r="E2752" s="4" t="n">
        <f aca="false">MONTH(C2752)</f>
        <v>3</v>
      </c>
      <c r="F2752" s="4" t="str">
        <f aca="false">D2752&amp;" "&amp;E2752</f>
        <v>2007 3</v>
      </c>
      <c r="G2752" s="4"/>
      <c r="I2752" s="8" t="n">
        <v>54.25</v>
      </c>
    </row>
    <row r="2753" customFormat="false" ht="12.75" hidden="false" customHeight="false" outlineLevel="0" collapsed="false">
      <c r="C2753" s="10" t="n">
        <v>39165</v>
      </c>
      <c r="D2753" s="4" t="n">
        <f aca="false">YEAR(C2753)</f>
        <v>2007</v>
      </c>
      <c r="E2753" s="4" t="n">
        <f aca="false">MONTH(C2753)</f>
        <v>3</v>
      </c>
      <c r="F2753" s="4" t="str">
        <f aca="false">D2753&amp;" "&amp;E2753</f>
        <v>2007 3</v>
      </c>
      <c r="G2753" s="4"/>
      <c r="I2753" s="8" t="n">
        <v>54.26</v>
      </c>
    </row>
    <row r="2754" customFormat="false" ht="12.75" hidden="false" customHeight="false" outlineLevel="0" collapsed="false">
      <c r="C2754" s="10" t="n">
        <v>39167</v>
      </c>
      <c r="D2754" s="4" t="n">
        <f aca="false">YEAR(C2754)</f>
        <v>2007</v>
      </c>
      <c r="E2754" s="4" t="n">
        <f aca="false">MONTH(C2754)</f>
        <v>3</v>
      </c>
      <c r="F2754" s="4" t="str">
        <f aca="false">D2754&amp;" "&amp;E2754</f>
        <v>2007 3</v>
      </c>
      <c r="G2754" s="4"/>
      <c r="I2754" s="8" t="n">
        <v>53.58</v>
      </c>
    </row>
    <row r="2755" customFormat="false" ht="12.75" hidden="false" customHeight="false" outlineLevel="0" collapsed="false">
      <c r="C2755" s="10" t="n">
        <v>39168</v>
      </c>
      <c r="D2755" s="4" t="n">
        <f aca="false">YEAR(C2755)</f>
        <v>2007</v>
      </c>
      <c r="E2755" s="4" t="n">
        <f aca="false">MONTH(C2755)</f>
        <v>3</v>
      </c>
      <c r="F2755" s="4" t="str">
        <f aca="false">D2755&amp;" "&amp;E2755</f>
        <v>2007 3</v>
      </c>
      <c r="G2755" s="4"/>
      <c r="I2755" s="8" t="n">
        <v>54.39</v>
      </c>
    </row>
    <row r="2756" customFormat="false" ht="12.75" hidden="false" customHeight="false" outlineLevel="0" collapsed="false">
      <c r="C2756" s="10" t="n">
        <v>39169</v>
      </c>
      <c r="D2756" s="4" t="n">
        <f aca="false">YEAR(C2756)</f>
        <v>2007</v>
      </c>
      <c r="E2756" s="4" t="n">
        <f aca="false">MONTH(C2756)</f>
        <v>3</v>
      </c>
      <c r="F2756" s="4" t="str">
        <f aca="false">D2756&amp;" "&amp;E2756</f>
        <v>2007 3</v>
      </c>
      <c r="G2756" s="4"/>
      <c r="I2756" s="8" t="n">
        <v>56.35</v>
      </c>
    </row>
    <row r="2757" customFormat="false" ht="12.75" hidden="false" customHeight="false" outlineLevel="0" collapsed="false">
      <c r="C2757" s="10" t="n">
        <v>39170</v>
      </c>
      <c r="D2757" s="4" t="n">
        <f aca="false">YEAR(C2757)</f>
        <v>2007</v>
      </c>
      <c r="E2757" s="4" t="n">
        <f aca="false">MONTH(C2757)</f>
        <v>3</v>
      </c>
      <c r="F2757" s="4" t="str">
        <f aca="false">D2757&amp;" "&amp;E2757</f>
        <v>2007 3</v>
      </c>
      <c r="G2757" s="4"/>
      <c r="I2757" s="8" t="n">
        <v>59.73</v>
      </c>
    </row>
    <row r="2758" customFormat="false" ht="12.75" hidden="false" customHeight="false" outlineLevel="0" collapsed="false">
      <c r="C2758" s="10" t="n">
        <v>39172</v>
      </c>
      <c r="D2758" s="4" t="n">
        <f aca="false">YEAR(C2758)</f>
        <v>2007</v>
      </c>
      <c r="E2758" s="4" t="n">
        <f aca="false">MONTH(C2758)</f>
        <v>3</v>
      </c>
      <c r="F2758" s="4" t="str">
        <f aca="false">D2758&amp;" "&amp;E2758</f>
        <v>2007 3</v>
      </c>
      <c r="G2758" s="4"/>
      <c r="I2758" s="8" t="n">
        <v>54.72</v>
      </c>
    </row>
    <row r="2759" customFormat="false" ht="12.75" hidden="false" customHeight="false" outlineLevel="0" collapsed="false">
      <c r="C2759" s="10" t="n">
        <v>39174</v>
      </c>
      <c r="D2759" s="4" t="n">
        <f aca="false">YEAR(C2759)</f>
        <v>2007</v>
      </c>
      <c r="E2759" s="4" t="n">
        <f aca="false">MONTH(C2759)</f>
        <v>4</v>
      </c>
      <c r="F2759" s="4" t="str">
        <f aca="false">D2759&amp;" "&amp;E2759</f>
        <v>2007 4</v>
      </c>
      <c r="G2759" s="4"/>
      <c r="I2759" s="8" t="n">
        <v>60.87</v>
      </c>
    </row>
    <row r="2760" customFormat="false" ht="12.75" hidden="false" customHeight="false" outlineLevel="0" collapsed="false">
      <c r="C2760" s="10" t="n">
        <v>39175</v>
      </c>
      <c r="D2760" s="4" t="n">
        <f aca="false">YEAR(C2760)</f>
        <v>2007</v>
      </c>
      <c r="E2760" s="4" t="n">
        <f aca="false">MONTH(C2760)</f>
        <v>4</v>
      </c>
      <c r="F2760" s="4" t="str">
        <f aca="false">D2760&amp;" "&amp;E2760</f>
        <v>2007 4</v>
      </c>
      <c r="G2760" s="4"/>
      <c r="I2760" s="8" t="n">
        <v>64.5</v>
      </c>
    </row>
    <row r="2761" customFormat="false" ht="12.75" hidden="false" customHeight="false" outlineLevel="0" collapsed="false">
      <c r="C2761" s="10" t="n">
        <v>39177</v>
      </c>
      <c r="D2761" s="4" t="n">
        <f aca="false">YEAR(C2761)</f>
        <v>2007</v>
      </c>
      <c r="E2761" s="4" t="n">
        <f aca="false">MONTH(C2761)</f>
        <v>4</v>
      </c>
      <c r="F2761" s="4" t="str">
        <f aca="false">D2761&amp;" "&amp;E2761</f>
        <v>2007 4</v>
      </c>
      <c r="G2761" s="4"/>
      <c r="I2761" s="8" t="n">
        <v>64.85</v>
      </c>
    </row>
    <row r="2762" customFormat="false" ht="12.75" hidden="false" customHeight="false" outlineLevel="0" collapsed="false">
      <c r="C2762" s="10" t="n">
        <v>39179</v>
      </c>
      <c r="D2762" s="4" t="n">
        <f aca="false">YEAR(C2762)</f>
        <v>2007</v>
      </c>
      <c r="E2762" s="4" t="n">
        <f aca="false">MONTH(C2762)</f>
        <v>4</v>
      </c>
      <c r="F2762" s="4" t="str">
        <f aca="false">D2762&amp;" "&amp;E2762</f>
        <v>2007 4</v>
      </c>
      <c r="G2762" s="4"/>
      <c r="I2762" s="8" t="n">
        <v>58.4</v>
      </c>
    </row>
    <row r="2763" customFormat="false" ht="12.75" hidden="false" customHeight="false" outlineLevel="0" collapsed="false">
      <c r="C2763" s="10" t="n">
        <v>39181</v>
      </c>
      <c r="D2763" s="4" t="n">
        <f aca="false">YEAR(C2763)</f>
        <v>2007</v>
      </c>
      <c r="E2763" s="4" t="n">
        <f aca="false">MONTH(C2763)</f>
        <v>4</v>
      </c>
      <c r="F2763" s="4" t="str">
        <f aca="false">D2763&amp;" "&amp;E2763</f>
        <v>2007 4</v>
      </c>
      <c r="G2763" s="4"/>
      <c r="I2763" s="8" t="n">
        <v>59.18</v>
      </c>
    </row>
    <row r="2764" customFormat="false" ht="12.75" hidden="false" customHeight="false" outlineLevel="0" collapsed="false">
      <c r="C2764" s="10" t="n">
        <v>39182</v>
      </c>
      <c r="D2764" s="4" t="n">
        <f aca="false">YEAR(C2764)</f>
        <v>2007</v>
      </c>
      <c r="E2764" s="4" t="n">
        <f aca="false">MONTH(C2764)</f>
        <v>4</v>
      </c>
      <c r="F2764" s="4" t="str">
        <f aca="false">D2764&amp;" "&amp;E2764</f>
        <v>2007 4</v>
      </c>
      <c r="G2764" s="4"/>
      <c r="I2764" s="8" t="n">
        <v>63.81</v>
      </c>
    </row>
    <row r="2765" customFormat="false" ht="12.75" hidden="false" customHeight="false" outlineLevel="0" collapsed="false">
      <c r="C2765" s="10" t="n">
        <v>39183</v>
      </c>
      <c r="D2765" s="4" t="n">
        <f aca="false">YEAR(C2765)</f>
        <v>2007</v>
      </c>
      <c r="E2765" s="4" t="n">
        <f aca="false">MONTH(C2765)</f>
        <v>4</v>
      </c>
      <c r="F2765" s="4" t="str">
        <f aca="false">D2765&amp;" "&amp;E2765</f>
        <v>2007 4</v>
      </c>
      <c r="G2765" s="4"/>
      <c r="I2765" s="8" t="n">
        <v>65.1</v>
      </c>
    </row>
    <row r="2766" customFormat="false" ht="12.75" hidden="false" customHeight="false" outlineLevel="0" collapsed="false">
      <c r="C2766" s="10" t="n">
        <v>39184</v>
      </c>
      <c r="D2766" s="4" t="n">
        <f aca="false">YEAR(C2766)</f>
        <v>2007</v>
      </c>
      <c r="E2766" s="4" t="n">
        <f aca="false">MONTH(C2766)</f>
        <v>4</v>
      </c>
      <c r="F2766" s="4" t="str">
        <f aca="false">D2766&amp;" "&amp;E2766</f>
        <v>2007 4</v>
      </c>
      <c r="G2766" s="4"/>
      <c r="I2766" s="8" t="n">
        <v>70.22</v>
      </c>
    </row>
    <row r="2767" customFormat="false" ht="12.75" hidden="false" customHeight="false" outlineLevel="0" collapsed="false">
      <c r="C2767" s="10" t="n">
        <v>39186</v>
      </c>
      <c r="D2767" s="4" t="n">
        <f aca="false">YEAR(C2767)</f>
        <v>2007</v>
      </c>
      <c r="E2767" s="4" t="n">
        <f aca="false">MONTH(C2767)</f>
        <v>4</v>
      </c>
      <c r="F2767" s="4" t="str">
        <f aca="false">D2767&amp;" "&amp;E2767</f>
        <v>2007 4</v>
      </c>
      <c r="G2767" s="4"/>
      <c r="I2767" s="8" t="n">
        <v>63.14</v>
      </c>
    </row>
    <row r="2768" customFormat="false" ht="12.75" hidden="false" customHeight="false" outlineLevel="0" collapsed="false">
      <c r="C2768" s="10" t="n">
        <v>39188</v>
      </c>
      <c r="D2768" s="4" t="n">
        <f aca="false">YEAR(C2768)</f>
        <v>2007</v>
      </c>
      <c r="E2768" s="4" t="n">
        <f aca="false">MONTH(C2768)</f>
        <v>4</v>
      </c>
      <c r="F2768" s="4" t="str">
        <f aca="false">D2768&amp;" "&amp;E2768</f>
        <v>2007 4</v>
      </c>
      <c r="G2768" s="4"/>
      <c r="I2768" s="8" t="n">
        <v>65.64</v>
      </c>
    </row>
    <row r="2769" customFormat="false" ht="12.75" hidden="false" customHeight="false" outlineLevel="0" collapsed="false">
      <c r="C2769" s="10" t="n">
        <v>39189</v>
      </c>
      <c r="D2769" s="4" t="n">
        <f aca="false">YEAR(C2769)</f>
        <v>2007</v>
      </c>
      <c r="E2769" s="4" t="n">
        <f aca="false">MONTH(C2769)</f>
        <v>4</v>
      </c>
      <c r="F2769" s="4" t="str">
        <f aca="false">D2769&amp;" "&amp;E2769</f>
        <v>2007 4</v>
      </c>
      <c r="G2769" s="4"/>
      <c r="I2769" s="8" t="n">
        <v>66.37</v>
      </c>
    </row>
    <row r="2770" customFormat="false" ht="12.75" hidden="false" customHeight="false" outlineLevel="0" collapsed="false">
      <c r="C2770" s="10" t="n">
        <v>39190</v>
      </c>
      <c r="D2770" s="4" t="n">
        <f aca="false">YEAR(C2770)</f>
        <v>2007</v>
      </c>
      <c r="E2770" s="4" t="n">
        <f aca="false">MONTH(C2770)</f>
        <v>4</v>
      </c>
      <c r="F2770" s="4" t="str">
        <f aca="false">D2770&amp;" "&amp;E2770</f>
        <v>2007 4</v>
      </c>
      <c r="G2770" s="4"/>
      <c r="I2770" s="8" t="n">
        <v>65.03</v>
      </c>
    </row>
    <row r="2771" customFormat="false" ht="12.75" hidden="false" customHeight="false" outlineLevel="0" collapsed="false">
      <c r="C2771" s="10" t="n">
        <v>39191</v>
      </c>
      <c r="D2771" s="4" t="n">
        <f aca="false">YEAR(C2771)</f>
        <v>2007</v>
      </c>
      <c r="E2771" s="4" t="n">
        <f aca="false">MONTH(C2771)</f>
        <v>4</v>
      </c>
      <c r="F2771" s="4" t="str">
        <f aca="false">D2771&amp;" "&amp;E2771</f>
        <v>2007 4</v>
      </c>
      <c r="G2771" s="4"/>
      <c r="I2771" s="8" t="n">
        <v>64.96</v>
      </c>
    </row>
    <row r="2772" customFormat="false" ht="12.75" hidden="false" customHeight="false" outlineLevel="0" collapsed="false">
      <c r="C2772" s="10" t="n">
        <v>39193</v>
      </c>
      <c r="D2772" s="4" t="n">
        <f aca="false">YEAR(C2772)</f>
        <v>2007</v>
      </c>
      <c r="E2772" s="4" t="n">
        <f aca="false">MONTH(C2772)</f>
        <v>4</v>
      </c>
      <c r="F2772" s="4" t="str">
        <f aca="false">D2772&amp;" "&amp;E2772</f>
        <v>2007 4</v>
      </c>
      <c r="G2772" s="4"/>
      <c r="I2772" s="8" t="n">
        <v>61.62</v>
      </c>
    </row>
    <row r="2773" customFormat="false" ht="12.75" hidden="false" customHeight="false" outlineLevel="0" collapsed="false">
      <c r="C2773" s="10" t="n">
        <v>39195</v>
      </c>
      <c r="D2773" s="4" t="n">
        <f aca="false">YEAR(C2773)</f>
        <v>2007</v>
      </c>
      <c r="E2773" s="4" t="n">
        <f aca="false">MONTH(C2773)</f>
        <v>4</v>
      </c>
      <c r="F2773" s="4" t="str">
        <f aca="false">D2773&amp;" "&amp;E2773</f>
        <v>2007 4</v>
      </c>
      <c r="G2773" s="4"/>
      <c r="I2773" s="8" t="n">
        <v>64.03</v>
      </c>
    </row>
    <row r="2774" customFormat="false" ht="12.75" hidden="false" customHeight="false" outlineLevel="0" collapsed="false">
      <c r="C2774" s="10" t="n">
        <v>39196</v>
      </c>
      <c r="D2774" s="4" t="n">
        <f aca="false">YEAR(C2774)</f>
        <v>2007</v>
      </c>
      <c r="E2774" s="4" t="n">
        <f aca="false">MONTH(C2774)</f>
        <v>4</v>
      </c>
      <c r="F2774" s="4" t="str">
        <f aca="false">D2774&amp;" "&amp;E2774</f>
        <v>2007 4</v>
      </c>
      <c r="G2774" s="4"/>
      <c r="I2774" s="8" t="n">
        <v>63.65</v>
      </c>
    </row>
    <row r="2775" customFormat="false" ht="12.75" hidden="false" customHeight="false" outlineLevel="0" collapsed="false">
      <c r="C2775" s="10" t="n">
        <v>39197</v>
      </c>
      <c r="D2775" s="4" t="n">
        <f aca="false">YEAR(C2775)</f>
        <v>2007</v>
      </c>
      <c r="E2775" s="4" t="n">
        <f aca="false">MONTH(C2775)</f>
        <v>4</v>
      </c>
      <c r="F2775" s="4" t="str">
        <f aca="false">D2775&amp;" "&amp;E2775</f>
        <v>2007 4</v>
      </c>
      <c r="G2775" s="4"/>
      <c r="I2775" s="8" t="n">
        <v>65.04</v>
      </c>
    </row>
    <row r="2776" customFormat="false" ht="12.75" hidden="false" customHeight="false" outlineLevel="0" collapsed="false">
      <c r="C2776" s="10" t="n">
        <v>39198</v>
      </c>
      <c r="D2776" s="4" t="n">
        <f aca="false">YEAR(C2776)</f>
        <v>2007</v>
      </c>
      <c r="E2776" s="4" t="n">
        <f aca="false">MONTH(C2776)</f>
        <v>4</v>
      </c>
      <c r="F2776" s="4" t="str">
        <f aca="false">D2776&amp;" "&amp;E2776</f>
        <v>2007 4</v>
      </c>
      <c r="G2776" s="4"/>
      <c r="I2776" s="8" t="n">
        <v>66.33</v>
      </c>
    </row>
    <row r="2777" customFormat="false" ht="12.75" hidden="false" customHeight="false" outlineLevel="0" collapsed="false">
      <c r="C2777" s="10" t="n">
        <v>39200</v>
      </c>
      <c r="D2777" s="4" t="n">
        <f aca="false">YEAR(C2777)</f>
        <v>2007</v>
      </c>
      <c r="E2777" s="4" t="n">
        <f aca="false">MONTH(C2777)</f>
        <v>4</v>
      </c>
      <c r="F2777" s="4" t="str">
        <f aca="false">D2777&amp;" "&amp;E2777</f>
        <v>2007 4</v>
      </c>
      <c r="G2777" s="4"/>
      <c r="I2777" s="8" t="n">
        <v>64.63</v>
      </c>
    </row>
    <row r="2778" customFormat="false" ht="12.75" hidden="false" customHeight="false" outlineLevel="0" collapsed="false">
      <c r="C2778" s="10" t="n">
        <v>39202</v>
      </c>
      <c r="D2778" s="4" t="n">
        <f aca="false">YEAR(C2778)</f>
        <v>2007</v>
      </c>
      <c r="E2778" s="4" t="n">
        <f aca="false">MONTH(C2778)</f>
        <v>4</v>
      </c>
      <c r="F2778" s="4" t="str">
        <f aca="false">D2778&amp;" "&amp;E2778</f>
        <v>2007 4</v>
      </c>
      <c r="G2778" s="4"/>
      <c r="I2778" s="8" t="n">
        <v>69.41</v>
      </c>
    </row>
    <row r="2779" customFormat="false" ht="12.75" hidden="false" customHeight="false" outlineLevel="0" collapsed="false">
      <c r="C2779" s="10" t="n">
        <v>39203</v>
      </c>
      <c r="D2779" s="4" t="n">
        <f aca="false">YEAR(C2779)</f>
        <v>2007</v>
      </c>
      <c r="E2779" s="4" t="n">
        <f aca="false">MONTH(C2779)</f>
        <v>5</v>
      </c>
      <c r="F2779" s="4" t="str">
        <f aca="false">D2779&amp;" "&amp;E2779</f>
        <v>2007 5</v>
      </c>
      <c r="G2779" s="4"/>
      <c r="I2779" s="8" t="n">
        <v>73.2</v>
      </c>
    </row>
    <row r="2780" customFormat="false" ht="12.75" hidden="false" customHeight="false" outlineLevel="0" collapsed="false">
      <c r="C2780" s="10" t="n">
        <v>39204</v>
      </c>
      <c r="D2780" s="4" t="n">
        <f aca="false">YEAR(C2780)</f>
        <v>2007</v>
      </c>
      <c r="E2780" s="4" t="n">
        <f aca="false">MONTH(C2780)</f>
        <v>5</v>
      </c>
      <c r="F2780" s="4" t="str">
        <f aca="false">D2780&amp;" "&amp;E2780</f>
        <v>2007 5</v>
      </c>
      <c r="G2780" s="4"/>
      <c r="I2780" s="8" t="n">
        <v>70.71</v>
      </c>
    </row>
    <row r="2781" customFormat="false" ht="12.75" hidden="false" customHeight="false" outlineLevel="0" collapsed="false">
      <c r="C2781" s="10" t="n">
        <v>39205</v>
      </c>
      <c r="D2781" s="4" t="n">
        <f aca="false">YEAR(C2781)</f>
        <v>2007</v>
      </c>
      <c r="E2781" s="4" t="n">
        <f aca="false">MONTH(C2781)</f>
        <v>5</v>
      </c>
      <c r="F2781" s="4" t="str">
        <f aca="false">D2781&amp;" "&amp;E2781</f>
        <v>2007 5</v>
      </c>
      <c r="G2781" s="4"/>
      <c r="I2781" s="8" t="n">
        <v>64.4</v>
      </c>
    </row>
    <row r="2782" customFormat="false" ht="12.75" hidden="false" customHeight="false" outlineLevel="0" collapsed="false">
      <c r="C2782" s="10" t="n">
        <v>39207</v>
      </c>
      <c r="D2782" s="4" t="n">
        <f aca="false">YEAR(C2782)</f>
        <v>2007</v>
      </c>
      <c r="E2782" s="4" t="n">
        <f aca="false">MONTH(C2782)</f>
        <v>5</v>
      </c>
      <c r="F2782" s="4" t="str">
        <f aca="false">D2782&amp;" "&amp;E2782</f>
        <v>2007 5</v>
      </c>
      <c r="G2782" s="4"/>
      <c r="I2782" s="8" t="n">
        <v>58.77</v>
      </c>
    </row>
    <row r="2783" customFormat="false" ht="12.75" hidden="false" customHeight="false" outlineLevel="0" collapsed="false">
      <c r="C2783" s="10" t="n">
        <v>39209</v>
      </c>
      <c r="D2783" s="4" t="n">
        <f aca="false">YEAR(C2783)</f>
        <v>2007</v>
      </c>
      <c r="E2783" s="4" t="n">
        <f aca="false">MONTH(C2783)</f>
        <v>5</v>
      </c>
      <c r="F2783" s="4" t="str">
        <f aca="false">D2783&amp;" "&amp;E2783</f>
        <v>2007 5</v>
      </c>
      <c r="G2783" s="4"/>
      <c r="I2783" s="8" t="n">
        <v>69.89</v>
      </c>
    </row>
    <row r="2784" customFormat="false" ht="12.75" hidden="false" customHeight="false" outlineLevel="0" collapsed="false">
      <c r="C2784" s="10" t="n">
        <v>39210</v>
      </c>
      <c r="D2784" s="4" t="n">
        <f aca="false">YEAR(C2784)</f>
        <v>2007</v>
      </c>
      <c r="E2784" s="4" t="n">
        <f aca="false">MONTH(C2784)</f>
        <v>5</v>
      </c>
      <c r="F2784" s="4" t="str">
        <f aca="false">D2784&amp;" "&amp;E2784</f>
        <v>2007 5</v>
      </c>
      <c r="G2784" s="4"/>
      <c r="I2784" s="8" t="n">
        <v>80.81</v>
      </c>
    </row>
    <row r="2785" customFormat="false" ht="12.75" hidden="false" customHeight="false" outlineLevel="0" collapsed="false">
      <c r="C2785" s="10" t="n">
        <v>39211</v>
      </c>
      <c r="D2785" s="4" t="n">
        <f aca="false">YEAR(C2785)</f>
        <v>2007</v>
      </c>
      <c r="E2785" s="4" t="n">
        <f aca="false">MONTH(C2785)</f>
        <v>5</v>
      </c>
      <c r="F2785" s="4" t="str">
        <f aca="false">D2785&amp;" "&amp;E2785</f>
        <v>2007 5</v>
      </c>
      <c r="G2785" s="4"/>
      <c r="I2785" s="8" t="n">
        <v>77.02</v>
      </c>
    </row>
    <row r="2786" customFormat="false" ht="12.75" hidden="false" customHeight="false" outlineLevel="0" collapsed="false">
      <c r="C2786" s="10" t="n">
        <v>39212</v>
      </c>
      <c r="D2786" s="4" t="n">
        <f aca="false">YEAR(C2786)</f>
        <v>2007</v>
      </c>
      <c r="E2786" s="4" t="n">
        <f aca="false">MONTH(C2786)</f>
        <v>5</v>
      </c>
      <c r="F2786" s="4" t="str">
        <f aca="false">D2786&amp;" "&amp;E2786</f>
        <v>2007 5</v>
      </c>
      <c r="G2786" s="4"/>
      <c r="I2786" s="8" t="n">
        <v>76.7</v>
      </c>
    </row>
    <row r="2787" customFormat="false" ht="12.75" hidden="false" customHeight="false" outlineLevel="0" collapsed="false">
      <c r="C2787" s="10" t="n">
        <v>39214</v>
      </c>
      <c r="D2787" s="4" t="n">
        <f aca="false">YEAR(C2787)</f>
        <v>2007</v>
      </c>
      <c r="E2787" s="4" t="n">
        <f aca="false">MONTH(C2787)</f>
        <v>5</v>
      </c>
      <c r="F2787" s="4" t="str">
        <f aca="false">D2787&amp;" "&amp;E2787</f>
        <v>2007 5</v>
      </c>
      <c r="G2787" s="4"/>
      <c r="I2787" s="8" t="n">
        <v>70.78</v>
      </c>
    </row>
    <row r="2788" customFormat="false" ht="12.75" hidden="false" customHeight="false" outlineLevel="0" collapsed="false">
      <c r="C2788" s="10" t="n">
        <v>39216</v>
      </c>
      <c r="D2788" s="4" t="n">
        <f aca="false">YEAR(C2788)</f>
        <v>2007</v>
      </c>
      <c r="E2788" s="4" t="n">
        <f aca="false">MONTH(C2788)</f>
        <v>5</v>
      </c>
      <c r="F2788" s="4" t="str">
        <f aca="false">D2788&amp;" "&amp;E2788</f>
        <v>2007 5</v>
      </c>
      <c r="G2788" s="4"/>
      <c r="I2788" s="8" t="n">
        <v>83.55</v>
      </c>
    </row>
    <row r="2789" customFormat="false" ht="12.75" hidden="false" customHeight="false" outlineLevel="0" collapsed="false">
      <c r="C2789" s="10" t="n">
        <v>39217</v>
      </c>
      <c r="D2789" s="4" t="n">
        <f aca="false">YEAR(C2789)</f>
        <v>2007</v>
      </c>
      <c r="E2789" s="4" t="n">
        <f aca="false">MONTH(C2789)</f>
        <v>5</v>
      </c>
      <c r="F2789" s="4" t="str">
        <f aca="false">D2789&amp;" "&amp;E2789</f>
        <v>2007 5</v>
      </c>
      <c r="G2789" s="4"/>
      <c r="I2789" s="8" t="n">
        <v>81.22</v>
      </c>
    </row>
    <row r="2790" customFormat="false" ht="12.75" hidden="false" customHeight="false" outlineLevel="0" collapsed="false">
      <c r="C2790" s="10" t="n">
        <v>39218</v>
      </c>
      <c r="D2790" s="4" t="n">
        <f aca="false">YEAR(C2790)</f>
        <v>2007</v>
      </c>
      <c r="E2790" s="4" t="n">
        <f aca="false">MONTH(C2790)</f>
        <v>5</v>
      </c>
      <c r="F2790" s="4" t="str">
        <f aca="false">D2790&amp;" "&amp;E2790</f>
        <v>2007 5</v>
      </c>
      <c r="G2790" s="4"/>
      <c r="I2790" s="8" t="n">
        <v>76.63</v>
      </c>
    </row>
    <row r="2791" customFormat="false" ht="12.75" hidden="false" customHeight="false" outlineLevel="0" collapsed="false">
      <c r="C2791" s="10" t="n">
        <v>39219</v>
      </c>
      <c r="D2791" s="4" t="n">
        <f aca="false">YEAR(C2791)</f>
        <v>2007</v>
      </c>
      <c r="E2791" s="4" t="n">
        <f aca="false">MONTH(C2791)</f>
        <v>5</v>
      </c>
      <c r="F2791" s="4" t="str">
        <f aca="false">D2791&amp;" "&amp;E2791</f>
        <v>2007 5</v>
      </c>
      <c r="G2791" s="4"/>
      <c r="I2791" s="8" t="n">
        <v>73.85</v>
      </c>
    </row>
    <row r="2792" customFormat="false" ht="12.75" hidden="false" customHeight="false" outlineLevel="0" collapsed="false">
      <c r="C2792" s="10" t="n">
        <v>39221</v>
      </c>
      <c r="D2792" s="4" t="n">
        <f aca="false">YEAR(C2792)</f>
        <v>2007</v>
      </c>
      <c r="E2792" s="4" t="n">
        <f aca="false">MONTH(C2792)</f>
        <v>5</v>
      </c>
      <c r="F2792" s="4" t="str">
        <f aca="false">D2792&amp;" "&amp;E2792</f>
        <v>2007 5</v>
      </c>
      <c r="G2792" s="4"/>
      <c r="I2792" s="8" t="n">
        <v>69.61</v>
      </c>
    </row>
    <row r="2793" customFormat="false" ht="12.75" hidden="false" customHeight="false" outlineLevel="0" collapsed="false">
      <c r="C2793" s="10" t="n">
        <v>39223</v>
      </c>
      <c r="D2793" s="4" t="n">
        <f aca="false">YEAR(C2793)</f>
        <v>2007</v>
      </c>
      <c r="E2793" s="4" t="n">
        <f aca="false">MONTH(C2793)</f>
        <v>5</v>
      </c>
      <c r="F2793" s="4" t="str">
        <f aca="false">D2793&amp;" "&amp;E2793</f>
        <v>2007 5</v>
      </c>
      <c r="G2793" s="4"/>
      <c r="I2793" s="8" t="n">
        <v>78.66</v>
      </c>
    </row>
    <row r="2794" customFormat="false" ht="12.75" hidden="false" customHeight="false" outlineLevel="0" collapsed="false">
      <c r="C2794" s="10" t="n">
        <v>39224</v>
      </c>
      <c r="D2794" s="4" t="n">
        <f aca="false">YEAR(C2794)</f>
        <v>2007</v>
      </c>
      <c r="E2794" s="4" t="n">
        <f aca="false">MONTH(C2794)</f>
        <v>5</v>
      </c>
      <c r="F2794" s="4" t="str">
        <f aca="false">D2794&amp;" "&amp;E2794</f>
        <v>2007 5</v>
      </c>
      <c r="G2794" s="4"/>
      <c r="I2794" s="8" t="n">
        <v>78.3</v>
      </c>
    </row>
    <row r="2795" customFormat="false" ht="12.75" hidden="false" customHeight="false" outlineLevel="0" collapsed="false">
      <c r="C2795" s="10" t="n">
        <v>39226</v>
      </c>
      <c r="D2795" s="4" t="n">
        <f aca="false">YEAR(C2795)</f>
        <v>2007</v>
      </c>
      <c r="E2795" s="4" t="n">
        <f aca="false">MONTH(C2795)</f>
        <v>5</v>
      </c>
      <c r="F2795" s="4" t="str">
        <f aca="false">D2795&amp;" "&amp;E2795</f>
        <v>2007 5</v>
      </c>
      <c r="G2795" s="4"/>
      <c r="I2795" s="8" t="n">
        <v>78.19</v>
      </c>
    </row>
    <row r="2796" customFormat="false" ht="12.75" hidden="false" customHeight="false" outlineLevel="0" collapsed="false">
      <c r="C2796" s="10" t="n">
        <v>39228</v>
      </c>
      <c r="D2796" s="4" t="n">
        <f aca="false">YEAR(C2796)</f>
        <v>2007</v>
      </c>
      <c r="E2796" s="4" t="n">
        <f aca="false">MONTH(C2796)</f>
        <v>5</v>
      </c>
      <c r="F2796" s="4" t="str">
        <f aca="false">D2796&amp;" "&amp;E2796</f>
        <v>2007 5</v>
      </c>
      <c r="G2796" s="4"/>
      <c r="I2796" s="8" t="n">
        <v>67.3</v>
      </c>
    </row>
    <row r="2797" customFormat="false" ht="12.75" hidden="false" customHeight="false" outlineLevel="0" collapsed="false">
      <c r="C2797" s="10" t="n">
        <v>39231</v>
      </c>
      <c r="D2797" s="4" t="n">
        <f aca="false">YEAR(C2797)</f>
        <v>2007</v>
      </c>
      <c r="E2797" s="4" t="n">
        <f aca="false">MONTH(C2797)</f>
        <v>5</v>
      </c>
      <c r="F2797" s="4" t="str">
        <f aca="false">D2797&amp;" "&amp;E2797</f>
        <v>2007 5</v>
      </c>
      <c r="G2797" s="4"/>
      <c r="I2797" s="8" t="n">
        <v>70.54</v>
      </c>
    </row>
    <row r="2798" customFormat="false" ht="12.75" hidden="false" customHeight="false" outlineLevel="0" collapsed="false">
      <c r="C2798" s="10" t="n">
        <v>39232</v>
      </c>
      <c r="D2798" s="4" t="n">
        <f aca="false">YEAR(C2798)</f>
        <v>2007</v>
      </c>
      <c r="E2798" s="4" t="n">
        <f aca="false">MONTH(C2798)</f>
        <v>5</v>
      </c>
      <c r="F2798" s="4" t="str">
        <f aca="false">D2798&amp;" "&amp;E2798</f>
        <v>2007 5</v>
      </c>
      <c r="G2798" s="4"/>
      <c r="I2798" s="8" t="n">
        <v>75.59</v>
      </c>
    </row>
    <row r="2799" customFormat="false" ht="12.75" hidden="false" customHeight="false" outlineLevel="0" collapsed="false">
      <c r="C2799" s="10" t="n">
        <v>39233</v>
      </c>
      <c r="D2799" s="4" t="n">
        <f aca="false">YEAR(C2799)</f>
        <v>2007</v>
      </c>
      <c r="E2799" s="4" t="n">
        <f aca="false">MONTH(C2799)</f>
        <v>5</v>
      </c>
      <c r="F2799" s="4" t="str">
        <f aca="false">D2799&amp;" "&amp;E2799</f>
        <v>2007 5</v>
      </c>
      <c r="G2799" s="4"/>
      <c r="I2799" s="8" t="n">
        <v>75.1</v>
      </c>
    </row>
    <row r="2800" customFormat="false" ht="12.75" hidden="false" customHeight="false" outlineLevel="0" collapsed="false">
      <c r="C2800" s="10" t="n">
        <v>39235</v>
      </c>
      <c r="D2800" s="4" t="n">
        <f aca="false">YEAR(C2800)</f>
        <v>2007</v>
      </c>
      <c r="E2800" s="4" t="n">
        <f aca="false">MONTH(C2800)</f>
        <v>6</v>
      </c>
      <c r="F2800" s="4" t="str">
        <f aca="false">D2800&amp;" "&amp;E2800</f>
        <v>2007 6</v>
      </c>
      <c r="G2800" s="4"/>
      <c r="I2800" s="8" t="n">
        <v>68.61</v>
      </c>
    </row>
    <row r="2801" customFormat="false" ht="12.75" hidden="false" customHeight="false" outlineLevel="0" collapsed="false">
      <c r="C2801" s="10" t="n">
        <v>39237</v>
      </c>
      <c r="D2801" s="4" t="n">
        <f aca="false">YEAR(C2801)</f>
        <v>2007</v>
      </c>
      <c r="E2801" s="4" t="n">
        <f aca="false">MONTH(C2801)</f>
        <v>6</v>
      </c>
      <c r="F2801" s="4" t="str">
        <f aca="false">D2801&amp;" "&amp;E2801</f>
        <v>2007 6</v>
      </c>
      <c r="G2801" s="4"/>
      <c r="I2801" s="8" t="n">
        <v>71.93</v>
      </c>
    </row>
    <row r="2802" customFormat="false" ht="12.75" hidden="false" customHeight="false" outlineLevel="0" collapsed="false">
      <c r="C2802" s="10" t="n">
        <v>39238</v>
      </c>
      <c r="D2802" s="4" t="n">
        <f aca="false">YEAR(C2802)</f>
        <v>2007</v>
      </c>
      <c r="E2802" s="4" t="n">
        <f aca="false">MONTH(C2802)</f>
        <v>6</v>
      </c>
      <c r="F2802" s="4" t="str">
        <f aca="false">D2802&amp;" "&amp;E2802</f>
        <v>2007 6</v>
      </c>
      <c r="G2802" s="4"/>
      <c r="I2802" s="8" t="n">
        <v>68.33</v>
      </c>
    </row>
    <row r="2803" customFormat="false" ht="12.75" hidden="false" customHeight="false" outlineLevel="0" collapsed="false">
      <c r="C2803" s="10" t="n">
        <v>39239</v>
      </c>
      <c r="D2803" s="4" t="n">
        <f aca="false">YEAR(C2803)</f>
        <v>2007</v>
      </c>
      <c r="E2803" s="4" t="n">
        <f aca="false">MONTH(C2803)</f>
        <v>6</v>
      </c>
      <c r="F2803" s="4" t="str">
        <f aca="false">D2803&amp;" "&amp;E2803</f>
        <v>2007 6</v>
      </c>
      <c r="G2803" s="4"/>
      <c r="I2803" s="8" t="n">
        <v>64.26</v>
      </c>
    </row>
    <row r="2804" customFormat="false" ht="12.75" hidden="false" customHeight="false" outlineLevel="0" collapsed="false">
      <c r="C2804" s="10" t="n">
        <v>39240</v>
      </c>
      <c r="D2804" s="4" t="n">
        <f aca="false">YEAR(C2804)</f>
        <v>2007</v>
      </c>
      <c r="E2804" s="4" t="n">
        <f aca="false">MONTH(C2804)</f>
        <v>6</v>
      </c>
      <c r="F2804" s="4" t="str">
        <f aca="false">D2804&amp;" "&amp;E2804</f>
        <v>2007 6</v>
      </c>
      <c r="G2804" s="4"/>
      <c r="I2804" s="8" t="n">
        <v>61.15</v>
      </c>
    </row>
    <row r="2805" customFormat="false" ht="12.75" hidden="false" customHeight="false" outlineLevel="0" collapsed="false">
      <c r="C2805" s="10" t="n">
        <v>39242</v>
      </c>
      <c r="D2805" s="4" t="n">
        <f aca="false">YEAR(C2805)</f>
        <v>2007</v>
      </c>
      <c r="E2805" s="4" t="n">
        <f aca="false">MONTH(C2805)</f>
        <v>6</v>
      </c>
      <c r="F2805" s="4" t="str">
        <f aca="false">D2805&amp;" "&amp;E2805</f>
        <v>2007 6</v>
      </c>
      <c r="G2805" s="4"/>
      <c r="I2805" s="8" t="n">
        <v>54.49</v>
      </c>
    </row>
    <row r="2806" customFormat="false" ht="12.75" hidden="false" customHeight="false" outlineLevel="0" collapsed="false">
      <c r="C2806" s="10" t="n">
        <v>39244</v>
      </c>
      <c r="D2806" s="4" t="n">
        <f aca="false">YEAR(C2806)</f>
        <v>2007</v>
      </c>
      <c r="E2806" s="4" t="n">
        <f aca="false">MONTH(C2806)</f>
        <v>6</v>
      </c>
      <c r="F2806" s="4" t="str">
        <f aca="false">D2806&amp;" "&amp;E2806</f>
        <v>2007 6</v>
      </c>
      <c r="G2806" s="4"/>
      <c r="I2806" s="8" t="n">
        <v>57.48</v>
      </c>
    </row>
    <row r="2807" customFormat="false" ht="12.75" hidden="false" customHeight="false" outlineLevel="0" collapsed="false">
      <c r="C2807" s="10" t="n">
        <v>39245</v>
      </c>
      <c r="D2807" s="4" t="n">
        <f aca="false">YEAR(C2807)</f>
        <v>2007</v>
      </c>
      <c r="E2807" s="4" t="n">
        <f aca="false">MONTH(C2807)</f>
        <v>6</v>
      </c>
      <c r="F2807" s="4" t="str">
        <f aca="false">D2807&amp;" "&amp;E2807</f>
        <v>2007 6</v>
      </c>
      <c r="G2807" s="4"/>
      <c r="I2807" s="8" t="n">
        <v>67.2</v>
      </c>
    </row>
    <row r="2808" customFormat="false" ht="12.75" hidden="false" customHeight="false" outlineLevel="0" collapsed="false">
      <c r="C2808" s="10" t="n">
        <v>39246</v>
      </c>
      <c r="D2808" s="4" t="n">
        <f aca="false">YEAR(C2808)</f>
        <v>2007</v>
      </c>
      <c r="E2808" s="4" t="n">
        <f aca="false">MONTH(C2808)</f>
        <v>6</v>
      </c>
      <c r="F2808" s="4" t="str">
        <f aca="false">D2808&amp;" "&amp;E2808</f>
        <v>2007 6</v>
      </c>
      <c r="G2808" s="4"/>
      <c r="I2808" s="8" t="n">
        <v>72.59</v>
      </c>
    </row>
    <row r="2809" customFormat="false" ht="12.75" hidden="false" customHeight="false" outlineLevel="0" collapsed="false">
      <c r="C2809" s="10" t="n">
        <v>39247</v>
      </c>
      <c r="D2809" s="4" t="n">
        <f aca="false">YEAR(C2809)</f>
        <v>2007</v>
      </c>
      <c r="E2809" s="4" t="n">
        <f aca="false">MONTH(C2809)</f>
        <v>6</v>
      </c>
      <c r="F2809" s="4" t="str">
        <f aca="false">D2809&amp;" "&amp;E2809</f>
        <v>2007 6</v>
      </c>
      <c r="G2809" s="4"/>
      <c r="I2809" s="8" t="n">
        <v>77.61</v>
      </c>
    </row>
    <row r="2810" customFormat="false" ht="12.75" hidden="false" customHeight="false" outlineLevel="0" collapsed="false">
      <c r="C2810" s="10" t="n">
        <v>39249</v>
      </c>
      <c r="D2810" s="4" t="n">
        <f aca="false">YEAR(C2810)</f>
        <v>2007</v>
      </c>
      <c r="E2810" s="4" t="n">
        <f aca="false">MONTH(C2810)</f>
        <v>6</v>
      </c>
      <c r="F2810" s="4" t="str">
        <f aca="false">D2810&amp;" "&amp;E2810</f>
        <v>2007 6</v>
      </c>
      <c r="G2810" s="4"/>
      <c r="I2810" s="8" t="n">
        <v>69.8</v>
      </c>
    </row>
    <row r="2811" customFormat="false" ht="12.75" hidden="false" customHeight="false" outlineLevel="0" collapsed="false">
      <c r="C2811" s="10" t="n">
        <v>39251</v>
      </c>
      <c r="D2811" s="4" t="n">
        <f aca="false">YEAR(C2811)</f>
        <v>2007</v>
      </c>
      <c r="E2811" s="4" t="n">
        <f aca="false">MONTH(C2811)</f>
        <v>6</v>
      </c>
      <c r="F2811" s="4" t="str">
        <f aca="false">D2811&amp;" "&amp;E2811</f>
        <v>2007 6</v>
      </c>
      <c r="G2811" s="4"/>
      <c r="I2811" s="8" t="n">
        <v>74.73</v>
      </c>
    </row>
    <row r="2812" customFormat="false" ht="12.75" hidden="false" customHeight="false" outlineLevel="0" collapsed="false">
      <c r="C2812" s="10" t="n">
        <v>39252</v>
      </c>
      <c r="D2812" s="4" t="n">
        <f aca="false">YEAR(C2812)</f>
        <v>2007</v>
      </c>
      <c r="E2812" s="4" t="n">
        <f aca="false">MONTH(C2812)</f>
        <v>6</v>
      </c>
      <c r="F2812" s="4" t="str">
        <f aca="false">D2812&amp;" "&amp;E2812</f>
        <v>2007 6</v>
      </c>
      <c r="G2812" s="4"/>
      <c r="I2812" s="8" t="n">
        <v>76.6</v>
      </c>
    </row>
    <row r="2813" customFormat="false" ht="12.75" hidden="false" customHeight="false" outlineLevel="0" collapsed="false">
      <c r="C2813" s="10" t="n">
        <v>39253</v>
      </c>
      <c r="D2813" s="4" t="n">
        <f aca="false">YEAR(C2813)</f>
        <v>2007</v>
      </c>
      <c r="E2813" s="4" t="n">
        <f aca="false">MONTH(C2813)</f>
        <v>6</v>
      </c>
      <c r="F2813" s="4" t="str">
        <f aca="false">D2813&amp;" "&amp;E2813</f>
        <v>2007 6</v>
      </c>
      <c r="G2813" s="4"/>
      <c r="I2813" s="8" t="n">
        <v>77.18</v>
      </c>
    </row>
    <row r="2814" customFormat="false" ht="12.75" hidden="false" customHeight="false" outlineLevel="0" collapsed="false">
      <c r="C2814" s="10" t="n">
        <v>39254</v>
      </c>
      <c r="D2814" s="4" t="n">
        <f aca="false">YEAR(C2814)</f>
        <v>2007</v>
      </c>
      <c r="E2814" s="4" t="n">
        <f aca="false">MONTH(C2814)</f>
        <v>6</v>
      </c>
      <c r="F2814" s="4" t="str">
        <f aca="false">D2814&amp;" "&amp;E2814</f>
        <v>2007 6</v>
      </c>
      <c r="G2814" s="4"/>
      <c r="I2814" s="8" t="n">
        <v>79.65</v>
      </c>
    </row>
    <row r="2815" customFormat="false" ht="12.75" hidden="false" customHeight="false" outlineLevel="0" collapsed="false">
      <c r="C2815" s="10" t="n">
        <v>39256</v>
      </c>
      <c r="D2815" s="4" t="n">
        <f aca="false">YEAR(C2815)</f>
        <v>2007</v>
      </c>
      <c r="E2815" s="4" t="n">
        <f aca="false">MONTH(C2815)</f>
        <v>6</v>
      </c>
      <c r="F2815" s="4" t="str">
        <f aca="false">D2815&amp;" "&amp;E2815</f>
        <v>2007 6</v>
      </c>
      <c r="G2815" s="4"/>
      <c r="I2815" s="8" t="n">
        <v>78.01</v>
      </c>
    </row>
    <row r="2816" customFormat="false" ht="12.75" hidden="false" customHeight="false" outlineLevel="0" collapsed="false">
      <c r="C2816" s="10" t="n">
        <v>39258</v>
      </c>
      <c r="D2816" s="4" t="n">
        <f aca="false">YEAR(C2816)</f>
        <v>2007</v>
      </c>
      <c r="E2816" s="4" t="n">
        <f aca="false">MONTH(C2816)</f>
        <v>6</v>
      </c>
      <c r="F2816" s="4" t="str">
        <f aca="false">D2816&amp;" "&amp;E2816</f>
        <v>2007 6</v>
      </c>
      <c r="G2816" s="4"/>
      <c r="I2816" s="8" t="n">
        <v>76.04</v>
      </c>
    </row>
    <row r="2817" customFormat="false" ht="12.75" hidden="false" customHeight="false" outlineLevel="0" collapsed="false">
      <c r="C2817" s="10" t="n">
        <v>39259</v>
      </c>
      <c r="D2817" s="4" t="n">
        <f aca="false">YEAR(C2817)</f>
        <v>2007</v>
      </c>
      <c r="E2817" s="4" t="n">
        <f aca="false">MONTH(C2817)</f>
        <v>6</v>
      </c>
      <c r="F2817" s="4" t="str">
        <f aca="false">D2817&amp;" "&amp;E2817</f>
        <v>2007 6</v>
      </c>
      <c r="G2817" s="4"/>
      <c r="I2817" s="8" t="n">
        <v>71.46</v>
      </c>
    </row>
    <row r="2818" customFormat="false" ht="12.75" hidden="false" customHeight="false" outlineLevel="0" collapsed="false">
      <c r="C2818" s="10" t="n">
        <v>39260</v>
      </c>
      <c r="D2818" s="4" t="n">
        <f aca="false">YEAR(C2818)</f>
        <v>2007</v>
      </c>
      <c r="E2818" s="4" t="n">
        <f aca="false">MONTH(C2818)</f>
        <v>6</v>
      </c>
      <c r="F2818" s="4" t="str">
        <f aca="false">D2818&amp;" "&amp;E2818</f>
        <v>2007 6</v>
      </c>
      <c r="G2818" s="4"/>
      <c r="I2818" s="8" t="n">
        <v>72.51</v>
      </c>
    </row>
    <row r="2819" customFormat="false" ht="12.75" hidden="false" customHeight="false" outlineLevel="0" collapsed="false">
      <c r="C2819" s="10" t="n">
        <v>39261</v>
      </c>
      <c r="D2819" s="4" t="n">
        <f aca="false">YEAR(C2819)</f>
        <v>2007</v>
      </c>
      <c r="E2819" s="4" t="n">
        <f aca="false">MONTH(C2819)</f>
        <v>6</v>
      </c>
      <c r="F2819" s="4" t="str">
        <f aca="false">D2819&amp;" "&amp;E2819</f>
        <v>2007 6</v>
      </c>
      <c r="G2819" s="4"/>
      <c r="I2819" s="8" t="n">
        <v>68.67</v>
      </c>
    </row>
    <row r="2820" customFormat="false" ht="12.75" hidden="false" customHeight="false" outlineLevel="0" collapsed="false">
      <c r="C2820" s="10" t="n">
        <v>39263</v>
      </c>
      <c r="D2820" s="4" t="n">
        <f aca="false">YEAR(C2820)</f>
        <v>2007</v>
      </c>
      <c r="E2820" s="4" t="n">
        <f aca="false">MONTH(C2820)</f>
        <v>6</v>
      </c>
      <c r="F2820" s="4" t="str">
        <f aca="false">D2820&amp;" "&amp;E2820</f>
        <v>2007 6</v>
      </c>
      <c r="G2820" s="4"/>
      <c r="I2820" s="8" t="n">
        <v>63.26</v>
      </c>
    </row>
    <row r="2821" customFormat="false" ht="12.75" hidden="false" customHeight="false" outlineLevel="0" collapsed="false">
      <c r="C2821" s="10" t="n">
        <v>39265</v>
      </c>
      <c r="D2821" s="4" t="n">
        <f aca="false">YEAR(C2821)</f>
        <v>2007</v>
      </c>
      <c r="E2821" s="4" t="n">
        <f aca="false">MONTH(C2821)</f>
        <v>7</v>
      </c>
      <c r="F2821" s="4" t="str">
        <f aca="false">D2821&amp;" "&amp;E2821</f>
        <v>2007 7</v>
      </c>
      <c r="G2821" s="4"/>
      <c r="I2821" s="8" t="n">
        <v>72.54</v>
      </c>
    </row>
    <row r="2822" customFormat="false" ht="12.75" hidden="false" customHeight="false" outlineLevel="0" collapsed="false">
      <c r="C2822" s="10" t="n">
        <v>39266</v>
      </c>
      <c r="D2822" s="4" t="n">
        <f aca="false">YEAR(C2822)</f>
        <v>2007</v>
      </c>
      <c r="E2822" s="4" t="n">
        <f aca="false">MONTH(C2822)</f>
        <v>7</v>
      </c>
      <c r="F2822" s="4" t="str">
        <f aca="false">D2822&amp;" "&amp;E2822</f>
        <v>2007 7</v>
      </c>
      <c r="G2822" s="4"/>
      <c r="I2822" s="8" t="n">
        <v>118.31</v>
      </c>
    </row>
    <row r="2823" customFormat="false" ht="12.75" hidden="false" customHeight="false" outlineLevel="0" collapsed="false">
      <c r="C2823" s="10" t="n">
        <v>39268</v>
      </c>
      <c r="D2823" s="4" t="n">
        <f aca="false">YEAR(C2823)</f>
        <v>2007</v>
      </c>
      <c r="E2823" s="4" t="n">
        <f aca="false">MONTH(C2823)</f>
        <v>7</v>
      </c>
      <c r="F2823" s="4" t="str">
        <f aca="false">D2823&amp;" "&amp;E2823</f>
        <v>2007 7</v>
      </c>
      <c r="G2823" s="4"/>
      <c r="I2823" s="8" t="n">
        <v>285.98</v>
      </c>
    </row>
    <row r="2824" customFormat="false" ht="12.75" hidden="false" customHeight="false" outlineLevel="0" collapsed="false">
      <c r="C2824" s="10" t="n">
        <v>39270</v>
      </c>
      <c r="D2824" s="4" t="n">
        <f aca="false">YEAR(C2824)</f>
        <v>2007</v>
      </c>
      <c r="E2824" s="4" t="n">
        <f aca="false">MONTH(C2824)</f>
        <v>7</v>
      </c>
      <c r="F2824" s="4" t="str">
        <f aca="false">D2824&amp;" "&amp;E2824</f>
        <v>2007 7</v>
      </c>
      <c r="G2824" s="4"/>
      <c r="I2824" s="8" t="n">
        <v>89.94</v>
      </c>
    </row>
    <row r="2825" customFormat="false" ht="12.75" hidden="false" customHeight="false" outlineLevel="0" collapsed="false">
      <c r="C2825" s="10" t="n">
        <v>39272</v>
      </c>
      <c r="D2825" s="4" t="n">
        <f aca="false">YEAR(C2825)</f>
        <v>2007</v>
      </c>
      <c r="E2825" s="4" t="n">
        <f aca="false">MONTH(C2825)</f>
        <v>7</v>
      </c>
      <c r="F2825" s="4" t="str">
        <f aca="false">D2825&amp;" "&amp;E2825</f>
        <v>2007 7</v>
      </c>
      <c r="G2825" s="4"/>
      <c r="I2825" s="8" t="n">
        <v>76.25</v>
      </c>
    </row>
    <row r="2826" customFormat="false" ht="12.75" hidden="false" customHeight="false" outlineLevel="0" collapsed="false">
      <c r="C2826" s="10" t="n">
        <v>39273</v>
      </c>
      <c r="D2826" s="4" t="n">
        <f aca="false">YEAR(C2826)</f>
        <v>2007</v>
      </c>
      <c r="E2826" s="4" t="n">
        <f aca="false">MONTH(C2826)</f>
        <v>7</v>
      </c>
      <c r="F2826" s="4" t="str">
        <f aca="false">D2826&amp;" "&amp;E2826</f>
        <v>2007 7</v>
      </c>
      <c r="G2826" s="4"/>
      <c r="I2826" s="8" t="n">
        <v>76.15</v>
      </c>
    </row>
    <row r="2827" customFormat="false" ht="12.75" hidden="false" customHeight="false" outlineLevel="0" collapsed="false">
      <c r="C2827" s="10" t="n">
        <v>39274</v>
      </c>
      <c r="D2827" s="4" t="n">
        <f aca="false">YEAR(C2827)</f>
        <v>2007</v>
      </c>
      <c r="E2827" s="4" t="n">
        <f aca="false">MONTH(C2827)</f>
        <v>7</v>
      </c>
      <c r="F2827" s="4" t="str">
        <f aca="false">D2827&amp;" "&amp;E2827</f>
        <v>2007 7</v>
      </c>
      <c r="G2827" s="4"/>
      <c r="I2827" s="8" t="n">
        <v>68.99</v>
      </c>
    </row>
    <row r="2828" customFormat="false" ht="12.75" hidden="false" customHeight="false" outlineLevel="0" collapsed="false">
      <c r="C2828" s="10" t="n">
        <v>39275</v>
      </c>
      <c r="D2828" s="4" t="n">
        <f aca="false">YEAR(C2828)</f>
        <v>2007</v>
      </c>
      <c r="E2828" s="4" t="n">
        <f aca="false">MONTH(C2828)</f>
        <v>7</v>
      </c>
      <c r="F2828" s="4" t="str">
        <f aca="false">D2828&amp;" "&amp;E2828</f>
        <v>2007 7</v>
      </c>
      <c r="G2828" s="4"/>
      <c r="I2828" s="8" t="n">
        <v>68.66</v>
      </c>
    </row>
    <row r="2829" customFormat="false" ht="12.75" hidden="false" customHeight="false" outlineLevel="0" collapsed="false">
      <c r="C2829" s="10" t="n">
        <v>39277</v>
      </c>
      <c r="D2829" s="4" t="n">
        <f aca="false">YEAR(C2829)</f>
        <v>2007</v>
      </c>
      <c r="E2829" s="4" t="n">
        <f aca="false">MONTH(C2829)</f>
        <v>7</v>
      </c>
      <c r="F2829" s="4" t="str">
        <f aca="false">D2829&amp;" "&amp;E2829</f>
        <v>2007 7</v>
      </c>
      <c r="G2829" s="4"/>
      <c r="I2829" s="8" t="n">
        <v>59.21</v>
      </c>
    </row>
    <row r="2830" customFormat="false" ht="12.75" hidden="false" customHeight="false" outlineLevel="0" collapsed="false">
      <c r="C2830" s="10" t="n">
        <v>39279</v>
      </c>
      <c r="D2830" s="4" t="n">
        <f aca="false">YEAR(C2830)</f>
        <v>2007</v>
      </c>
      <c r="E2830" s="4" t="n">
        <f aca="false">MONTH(C2830)</f>
        <v>7</v>
      </c>
      <c r="F2830" s="4" t="str">
        <f aca="false">D2830&amp;" "&amp;E2830</f>
        <v>2007 7</v>
      </c>
      <c r="G2830" s="4"/>
      <c r="I2830" s="8" t="n">
        <v>66.48</v>
      </c>
    </row>
    <row r="2831" customFormat="false" ht="12.75" hidden="false" customHeight="false" outlineLevel="0" collapsed="false">
      <c r="C2831" s="10" t="n">
        <v>39280</v>
      </c>
      <c r="D2831" s="4" t="n">
        <f aca="false">YEAR(C2831)</f>
        <v>2007</v>
      </c>
      <c r="E2831" s="4" t="n">
        <f aca="false">MONTH(C2831)</f>
        <v>7</v>
      </c>
      <c r="F2831" s="4" t="str">
        <f aca="false">D2831&amp;" "&amp;E2831</f>
        <v>2007 7</v>
      </c>
      <c r="G2831" s="4"/>
      <c r="I2831" s="8" t="n">
        <v>65.32</v>
      </c>
    </row>
    <row r="2832" customFormat="false" ht="12.75" hidden="false" customHeight="false" outlineLevel="0" collapsed="false">
      <c r="C2832" s="10" t="n">
        <v>39281</v>
      </c>
      <c r="D2832" s="4" t="n">
        <f aca="false">YEAR(C2832)</f>
        <v>2007</v>
      </c>
      <c r="E2832" s="4" t="n">
        <f aca="false">MONTH(C2832)</f>
        <v>7</v>
      </c>
      <c r="F2832" s="4" t="str">
        <f aca="false">D2832&amp;" "&amp;E2832</f>
        <v>2007 7</v>
      </c>
      <c r="G2832" s="4"/>
      <c r="I2832" s="8" t="n">
        <v>65.81</v>
      </c>
    </row>
    <row r="2833" customFormat="false" ht="12.75" hidden="false" customHeight="false" outlineLevel="0" collapsed="false">
      <c r="C2833" s="10" t="n">
        <v>39282</v>
      </c>
      <c r="D2833" s="4" t="n">
        <f aca="false">YEAR(C2833)</f>
        <v>2007</v>
      </c>
      <c r="E2833" s="4" t="n">
        <f aca="false">MONTH(C2833)</f>
        <v>7</v>
      </c>
      <c r="F2833" s="4" t="str">
        <f aca="false">D2833&amp;" "&amp;E2833</f>
        <v>2007 7</v>
      </c>
      <c r="G2833" s="4"/>
      <c r="I2833" s="8" t="n">
        <v>64.52</v>
      </c>
    </row>
    <row r="2834" customFormat="false" ht="12.75" hidden="false" customHeight="false" outlineLevel="0" collapsed="false">
      <c r="C2834" s="10" t="n">
        <v>39284</v>
      </c>
      <c r="D2834" s="4" t="n">
        <f aca="false">YEAR(C2834)</f>
        <v>2007</v>
      </c>
      <c r="E2834" s="4" t="n">
        <f aca="false">MONTH(C2834)</f>
        <v>7</v>
      </c>
      <c r="F2834" s="4" t="str">
        <f aca="false">D2834&amp;" "&amp;E2834</f>
        <v>2007 7</v>
      </c>
      <c r="G2834" s="4"/>
      <c r="I2834" s="8" t="n">
        <v>60.93</v>
      </c>
    </row>
    <row r="2835" customFormat="false" ht="12.75" hidden="false" customHeight="false" outlineLevel="0" collapsed="false">
      <c r="C2835" s="10" t="n">
        <v>39286</v>
      </c>
      <c r="D2835" s="4" t="n">
        <f aca="false">YEAR(C2835)</f>
        <v>2007</v>
      </c>
      <c r="E2835" s="4" t="n">
        <f aca="false">MONTH(C2835)</f>
        <v>7</v>
      </c>
      <c r="F2835" s="4" t="str">
        <f aca="false">D2835&amp;" "&amp;E2835</f>
        <v>2007 7</v>
      </c>
      <c r="G2835" s="4"/>
      <c r="I2835" s="8" t="n">
        <v>69.98</v>
      </c>
    </row>
    <row r="2836" customFormat="false" ht="12.75" hidden="false" customHeight="false" outlineLevel="0" collapsed="false">
      <c r="C2836" s="10" t="n">
        <v>39287</v>
      </c>
      <c r="D2836" s="4" t="n">
        <f aca="false">YEAR(C2836)</f>
        <v>2007</v>
      </c>
      <c r="E2836" s="4" t="n">
        <f aca="false">MONTH(C2836)</f>
        <v>7</v>
      </c>
      <c r="F2836" s="4" t="str">
        <f aca="false">D2836&amp;" "&amp;E2836</f>
        <v>2007 7</v>
      </c>
      <c r="G2836" s="4"/>
      <c r="I2836" s="8" t="n">
        <v>64.66</v>
      </c>
    </row>
    <row r="2837" customFormat="false" ht="12.75" hidden="false" customHeight="false" outlineLevel="0" collapsed="false">
      <c r="C2837" s="10" t="n">
        <v>39288</v>
      </c>
      <c r="D2837" s="4" t="n">
        <f aca="false">YEAR(C2837)</f>
        <v>2007</v>
      </c>
      <c r="E2837" s="4" t="n">
        <f aca="false">MONTH(C2837)</f>
        <v>7</v>
      </c>
      <c r="F2837" s="4" t="str">
        <f aca="false">D2837&amp;" "&amp;E2837</f>
        <v>2007 7</v>
      </c>
      <c r="G2837" s="4"/>
      <c r="I2837" s="8" t="n">
        <v>61.52</v>
      </c>
    </row>
    <row r="2838" customFormat="false" ht="12.75" hidden="false" customHeight="false" outlineLevel="0" collapsed="false">
      <c r="C2838" s="10" t="n">
        <v>39289</v>
      </c>
      <c r="D2838" s="4" t="n">
        <f aca="false">YEAR(C2838)</f>
        <v>2007</v>
      </c>
      <c r="E2838" s="4" t="n">
        <f aca="false">MONTH(C2838)</f>
        <v>7</v>
      </c>
      <c r="F2838" s="4" t="str">
        <f aca="false">D2838&amp;" "&amp;E2838</f>
        <v>2007 7</v>
      </c>
      <c r="G2838" s="4"/>
      <c r="I2838" s="8" t="n">
        <v>60.78</v>
      </c>
    </row>
    <row r="2839" customFormat="false" ht="12.75" hidden="false" customHeight="false" outlineLevel="0" collapsed="false">
      <c r="C2839" s="10" t="n">
        <v>39291</v>
      </c>
      <c r="D2839" s="4" t="n">
        <f aca="false">YEAR(C2839)</f>
        <v>2007</v>
      </c>
      <c r="E2839" s="4" t="n">
        <f aca="false">MONTH(C2839)</f>
        <v>7</v>
      </c>
      <c r="F2839" s="4" t="str">
        <f aca="false">D2839&amp;" "&amp;E2839</f>
        <v>2007 7</v>
      </c>
      <c r="G2839" s="4"/>
      <c r="I2839" s="8" t="n">
        <v>62.89</v>
      </c>
    </row>
    <row r="2840" customFormat="false" ht="12.75" hidden="false" customHeight="false" outlineLevel="0" collapsed="false">
      <c r="C2840" s="10" t="n">
        <v>39293</v>
      </c>
      <c r="D2840" s="4" t="n">
        <f aca="false">YEAR(C2840)</f>
        <v>2007</v>
      </c>
      <c r="E2840" s="4" t="n">
        <f aca="false">MONTH(C2840)</f>
        <v>7</v>
      </c>
      <c r="F2840" s="4" t="str">
        <f aca="false">D2840&amp;" "&amp;E2840</f>
        <v>2007 7</v>
      </c>
      <c r="G2840" s="4"/>
      <c r="I2840" s="8" t="n">
        <v>62.49</v>
      </c>
    </row>
    <row r="2841" customFormat="false" ht="12.75" hidden="false" customHeight="false" outlineLevel="0" collapsed="false">
      <c r="C2841" s="10" t="n">
        <v>39294</v>
      </c>
      <c r="D2841" s="4" t="n">
        <f aca="false">YEAR(C2841)</f>
        <v>2007</v>
      </c>
      <c r="E2841" s="4" t="n">
        <f aca="false">MONTH(C2841)</f>
        <v>7</v>
      </c>
      <c r="F2841" s="4" t="str">
        <f aca="false">D2841&amp;" "&amp;E2841</f>
        <v>2007 7</v>
      </c>
      <c r="G2841" s="4"/>
      <c r="I2841" s="8" t="n">
        <v>64.7</v>
      </c>
    </row>
    <row r="2842" customFormat="false" ht="12.75" hidden="false" customHeight="false" outlineLevel="0" collapsed="false">
      <c r="C2842" s="10" t="n">
        <v>39295</v>
      </c>
      <c r="D2842" s="4" t="n">
        <f aca="false">YEAR(C2842)</f>
        <v>2007</v>
      </c>
      <c r="E2842" s="4" t="n">
        <f aca="false">MONTH(C2842)</f>
        <v>8</v>
      </c>
      <c r="F2842" s="4" t="str">
        <f aca="false">D2842&amp;" "&amp;E2842</f>
        <v>2007 8</v>
      </c>
      <c r="G2842" s="4"/>
      <c r="I2842" s="8" t="n">
        <v>68.46</v>
      </c>
    </row>
    <row r="2843" customFormat="false" ht="12.75" hidden="false" customHeight="false" outlineLevel="0" collapsed="false">
      <c r="C2843" s="10" t="n">
        <v>39296</v>
      </c>
      <c r="D2843" s="4" t="n">
        <f aca="false">YEAR(C2843)</f>
        <v>2007</v>
      </c>
      <c r="E2843" s="4" t="n">
        <f aca="false">MONTH(C2843)</f>
        <v>8</v>
      </c>
      <c r="F2843" s="4" t="str">
        <f aca="false">D2843&amp;" "&amp;E2843</f>
        <v>2007 8</v>
      </c>
      <c r="G2843" s="4"/>
      <c r="I2843" s="8" t="n">
        <v>66.49</v>
      </c>
    </row>
    <row r="2844" customFormat="false" ht="12.75" hidden="false" customHeight="false" outlineLevel="0" collapsed="false">
      <c r="C2844" s="10" t="n">
        <v>39298</v>
      </c>
      <c r="D2844" s="4" t="n">
        <f aca="false">YEAR(C2844)</f>
        <v>2007</v>
      </c>
      <c r="E2844" s="4" t="n">
        <f aca="false">MONTH(C2844)</f>
        <v>8</v>
      </c>
      <c r="F2844" s="4" t="str">
        <f aca="false">D2844&amp;" "&amp;E2844</f>
        <v>2007 8</v>
      </c>
      <c r="G2844" s="4"/>
      <c r="I2844" s="8" t="n">
        <v>61.42</v>
      </c>
    </row>
    <row r="2845" customFormat="false" ht="12.75" hidden="false" customHeight="false" outlineLevel="0" collapsed="false">
      <c r="C2845" s="10" t="n">
        <v>39300</v>
      </c>
      <c r="D2845" s="4" t="n">
        <f aca="false">YEAR(C2845)</f>
        <v>2007</v>
      </c>
      <c r="E2845" s="4" t="n">
        <f aca="false">MONTH(C2845)</f>
        <v>8</v>
      </c>
      <c r="F2845" s="4" t="str">
        <f aca="false">D2845&amp;" "&amp;E2845</f>
        <v>2007 8</v>
      </c>
      <c r="G2845" s="4"/>
      <c r="I2845" s="8" t="n">
        <v>65</v>
      </c>
    </row>
    <row r="2846" customFormat="false" ht="12.75" hidden="false" customHeight="false" outlineLevel="0" collapsed="false">
      <c r="C2846" s="10" t="n">
        <v>39301</v>
      </c>
      <c r="D2846" s="4" t="n">
        <f aca="false">YEAR(C2846)</f>
        <v>2007</v>
      </c>
      <c r="E2846" s="4" t="n">
        <f aca="false">MONTH(C2846)</f>
        <v>8</v>
      </c>
      <c r="F2846" s="4" t="str">
        <f aca="false">D2846&amp;" "&amp;E2846</f>
        <v>2007 8</v>
      </c>
      <c r="G2846" s="4"/>
      <c r="I2846" s="8" t="n">
        <v>60.08</v>
      </c>
    </row>
    <row r="2847" customFormat="false" ht="12.75" hidden="false" customHeight="false" outlineLevel="0" collapsed="false">
      <c r="C2847" s="10" t="n">
        <v>39302</v>
      </c>
      <c r="D2847" s="4" t="n">
        <f aca="false">YEAR(C2847)</f>
        <v>2007</v>
      </c>
      <c r="E2847" s="4" t="n">
        <f aca="false">MONTH(C2847)</f>
        <v>8</v>
      </c>
      <c r="F2847" s="4" t="str">
        <f aca="false">D2847&amp;" "&amp;E2847</f>
        <v>2007 8</v>
      </c>
      <c r="G2847" s="4"/>
      <c r="I2847" s="8" t="n">
        <v>60.83</v>
      </c>
    </row>
    <row r="2848" customFormat="false" ht="12.75" hidden="false" customHeight="false" outlineLevel="0" collapsed="false">
      <c r="C2848" s="10" t="n">
        <v>39303</v>
      </c>
      <c r="D2848" s="4" t="n">
        <f aca="false">YEAR(C2848)</f>
        <v>2007</v>
      </c>
      <c r="E2848" s="4" t="n">
        <f aca="false">MONTH(C2848)</f>
        <v>8</v>
      </c>
      <c r="F2848" s="4" t="str">
        <f aca="false">D2848&amp;" "&amp;E2848</f>
        <v>2007 8</v>
      </c>
      <c r="G2848" s="4"/>
      <c r="I2848" s="8" t="n">
        <v>57.9</v>
      </c>
    </row>
    <row r="2849" customFormat="false" ht="12.75" hidden="false" customHeight="false" outlineLevel="0" collapsed="false">
      <c r="C2849" s="10" t="n">
        <v>39305</v>
      </c>
      <c r="D2849" s="4" t="n">
        <f aca="false">YEAR(C2849)</f>
        <v>2007</v>
      </c>
      <c r="E2849" s="4" t="n">
        <f aca="false">MONTH(C2849)</f>
        <v>8</v>
      </c>
      <c r="F2849" s="4" t="str">
        <f aca="false">D2849&amp;" "&amp;E2849</f>
        <v>2007 8</v>
      </c>
      <c r="G2849" s="4"/>
      <c r="I2849" s="8" t="n">
        <v>55.09</v>
      </c>
    </row>
    <row r="2850" customFormat="false" ht="12.75" hidden="false" customHeight="false" outlineLevel="0" collapsed="false">
      <c r="C2850" s="10" t="n">
        <v>39307</v>
      </c>
      <c r="D2850" s="4" t="n">
        <f aca="false">YEAR(C2850)</f>
        <v>2007</v>
      </c>
      <c r="E2850" s="4" t="n">
        <f aca="false">MONTH(C2850)</f>
        <v>8</v>
      </c>
      <c r="F2850" s="4" t="str">
        <f aca="false">D2850&amp;" "&amp;E2850</f>
        <v>2007 8</v>
      </c>
      <c r="G2850" s="4"/>
      <c r="I2850" s="8" t="n">
        <v>66.52</v>
      </c>
    </row>
    <row r="2851" customFormat="false" ht="12.75" hidden="false" customHeight="false" outlineLevel="0" collapsed="false">
      <c r="C2851" s="10" t="n">
        <v>39308</v>
      </c>
      <c r="D2851" s="4" t="n">
        <f aca="false">YEAR(C2851)</f>
        <v>2007</v>
      </c>
      <c r="E2851" s="4" t="n">
        <f aca="false">MONTH(C2851)</f>
        <v>8</v>
      </c>
      <c r="F2851" s="4" t="str">
        <f aca="false">D2851&amp;" "&amp;E2851</f>
        <v>2007 8</v>
      </c>
      <c r="G2851" s="4"/>
      <c r="I2851" s="8" t="n">
        <v>81.12</v>
      </c>
    </row>
    <row r="2852" customFormat="false" ht="12.75" hidden="false" customHeight="false" outlineLevel="0" collapsed="false">
      <c r="C2852" s="10" t="n">
        <v>39309</v>
      </c>
      <c r="D2852" s="4" t="n">
        <f aca="false">YEAR(C2852)</f>
        <v>2007</v>
      </c>
      <c r="E2852" s="4" t="n">
        <f aca="false">MONTH(C2852)</f>
        <v>8</v>
      </c>
      <c r="F2852" s="4" t="str">
        <f aca="false">D2852&amp;" "&amp;E2852</f>
        <v>2007 8</v>
      </c>
      <c r="G2852" s="4"/>
      <c r="I2852" s="8" t="n">
        <v>75.86</v>
      </c>
    </row>
    <row r="2853" customFormat="false" ht="12.75" hidden="false" customHeight="false" outlineLevel="0" collapsed="false">
      <c r="C2853" s="10" t="n">
        <v>39310</v>
      </c>
      <c r="D2853" s="4" t="n">
        <f aca="false">YEAR(C2853)</f>
        <v>2007</v>
      </c>
      <c r="E2853" s="4" t="n">
        <f aca="false">MONTH(C2853)</f>
        <v>8</v>
      </c>
      <c r="F2853" s="4" t="str">
        <f aca="false">D2853&amp;" "&amp;E2853</f>
        <v>2007 8</v>
      </c>
      <c r="G2853" s="4"/>
      <c r="I2853" s="8" t="n">
        <v>82.98</v>
      </c>
    </row>
    <row r="2854" customFormat="false" ht="12.75" hidden="false" customHeight="false" outlineLevel="0" collapsed="false">
      <c r="C2854" s="10" t="n">
        <v>39312</v>
      </c>
      <c r="D2854" s="4" t="n">
        <f aca="false">YEAR(C2854)</f>
        <v>2007</v>
      </c>
      <c r="E2854" s="4" t="n">
        <f aca="false">MONTH(C2854)</f>
        <v>8</v>
      </c>
      <c r="F2854" s="4" t="str">
        <f aca="false">D2854&amp;" "&amp;E2854</f>
        <v>2007 8</v>
      </c>
      <c r="G2854" s="4"/>
      <c r="I2854" s="8" t="n">
        <v>68.5</v>
      </c>
    </row>
    <row r="2855" customFormat="false" ht="12.75" hidden="false" customHeight="false" outlineLevel="0" collapsed="false">
      <c r="C2855" s="10" t="n">
        <v>39314</v>
      </c>
      <c r="D2855" s="4" t="n">
        <f aca="false">YEAR(C2855)</f>
        <v>2007</v>
      </c>
      <c r="E2855" s="4" t="n">
        <f aca="false">MONTH(C2855)</f>
        <v>8</v>
      </c>
      <c r="F2855" s="4" t="str">
        <f aca="false">D2855&amp;" "&amp;E2855</f>
        <v>2007 8</v>
      </c>
      <c r="G2855" s="4"/>
      <c r="I2855" s="8" t="n">
        <v>73.53</v>
      </c>
    </row>
    <row r="2856" customFormat="false" ht="12.75" hidden="false" customHeight="false" outlineLevel="0" collapsed="false">
      <c r="C2856" s="10" t="n">
        <v>39315</v>
      </c>
      <c r="D2856" s="4" t="n">
        <f aca="false">YEAR(C2856)</f>
        <v>2007</v>
      </c>
      <c r="E2856" s="4" t="n">
        <f aca="false">MONTH(C2856)</f>
        <v>8</v>
      </c>
      <c r="F2856" s="4" t="str">
        <f aca="false">D2856&amp;" "&amp;E2856</f>
        <v>2007 8</v>
      </c>
      <c r="G2856" s="4"/>
      <c r="I2856" s="8" t="n">
        <v>74.4</v>
      </c>
    </row>
    <row r="2857" customFormat="false" ht="12.75" hidden="false" customHeight="false" outlineLevel="0" collapsed="false">
      <c r="C2857" s="10" t="n">
        <v>39316</v>
      </c>
      <c r="D2857" s="4" t="n">
        <f aca="false">YEAR(C2857)</f>
        <v>2007</v>
      </c>
      <c r="E2857" s="4" t="n">
        <f aca="false">MONTH(C2857)</f>
        <v>8</v>
      </c>
      <c r="F2857" s="4" t="str">
        <f aca="false">D2857&amp;" "&amp;E2857</f>
        <v>2007 8</v>
      </c>
      <c r="G2857" s="4"/>
      <c r="I2857" s="8" t="n">
        <v>68.46</v>
      </c>
    </row>
    <row r="2858" customFormat="false" ht="12.75" hidden="false" customHeight="false" outlineLevel="0" collapsed="false">
      <c r="C2858" s="10" t="n">
        <v>39317</v>
      </c>
      <c r="D2858" s="4" t="n">
        <f aca="false">YEAR(C2858)</f>
        <v>2007</v>
      </c>
      <c r="E2858" s="4" t="n">
        <f aca="false">MONTH(C2858)</f>
        <v>8</v>
      </c>
      <c r="F2858" s="4" t="str">
        <f aca="false">D2858&amp;" "&amp;E2858</f>
        <v>2007 8</v>
      </c>
      <c r="G2858" s="4"/>
      <c r="I2858" s="8" t="n">
        <v>63.24</v>
      </c>
    </row>
    <row r="2859" customFormat="false" ht="12.75" hidden="false" customHeight="false" outlineLevel="0" collapsed="false">
      <c r="C2859" s="10" t="n">
        <v>39319</v>
      </c>
      <c r="D2859" s="4" t="n">
        <f aca="false">YEAR(C2859)</f>
        <v>2007</v>
      </c>
      <c r="E2859" s="4" t="n">
        <f aca="false">MONTH(C2859)</f>
        <v>8</v>
      </c>
      <c r="F2859" s="4" t="str">
        <f aca="false">D2859&amp;" "&amp;E2859</f>
        <v>2007 8</v>
      </c>
      <c r="G2859" s="4"/>
      <c r="I2859" s="8" t="n">
        <v>57.19</v>
      </c>
    </row>
    <row r="2860" customFormat="false" ht="12.75" hidden="false" customHeight="false" outlineLevel="0" collapsed="false">
      <c r="C2860" s="10" t="n">
        <v>39321</v>
      </c>
      <c r="D2860" s="4" t="n">
        <f aca="false">YEAR(C2860)</f>
        <v>2007</v>
      </c>
      <c r="E2860" s="4" t="n">
        <f aca="false">MONTH(C2860)</f>
        <v>8</v>
      </c>
      <c r="F2860" s="4" t="str">
        <f aca="false">D2860&amp;" "&amp;E2860</f>
        <v>2007 8</v>
      </c>
      <c r="G2860" s="4"/>
      <c r="I2860" s="8" t="n">
        <v>64.06</v>
      </c>
    </row>
    <row r="2861" customFormat="false" ht="12.75" hidden="false" customHeight="false" outlineLevel="0" collapsed="false">
      <c r="C2861" s="10" t="n">
        <v>39322</v>
      </c>
      <c r="D2861" s="4" t="n">
        <f aca="false">YEAR(C2861)</f>
        <v>2007</v>
      </c>
      <c r="E2861" s="4" t="n">
        <f aca="false">MONTH(C2861)</f>
        <v>8</v>
      </c>
      <c r="F2861" s="4" t="str">
        <f aca="false">D2861&amp;" "&amp;E2861</f>
        <v>2007 8</v>
      </c>
      <c r="G2861" s="4"/>
      <c r="I2861" s="8" t="n">
        <v>65.6</v>
      </c>
    </row>
    <row r="2862" customFormat="false" ht="12.75" hidden="false" customHeight="false" outlineLevel="0" collapsed="false">
      <c r="C2862" s="10" t="n">
        <v>39324</v>
      </c>
      <c r="D2862" s="4" t="n">
        <f aca="false">YEAR(C2862)</f>
        <v>2007</v>
      </c>
      <c r="E2862" s="4" t="n">
        <f aca="false">MONTH(C2862)</f>
        <v>8</v>
      </c>
      <c r="F2862" s="4" t="str">
        <f aca="false">D2862&amp;" "&amp;E2862</f>
        <v>2007 8</v>
      </c>
      <c r="G2862" s="4"/>
      <c r="I2862" s="8" t="n">
        <v>105.65</v>
      </c>
    </row>
    <row r="2863" customFormat="false" ht="12.75" hidden="false" customHeight="false" outlineLevel="0" collapsed="false">
      <c r="C2863" s="10" t="n">
        <v>39325</v>
      </c>
      <c r="D2863" s="4" t="n">
        <f aca="false">YEAR(C2863)</f>
        <v>2007</v>
      </c>
      <c r="E2863" s="4" t="n">
        <f aca="false">MONTH(C2863)</f>
        <v>8</v>
      </c>
      <c r="F2863" s="4" t="str">
        <f aca="false">D2863&amp;" "&amp;E2863</f>
        <v>2007 8</v>
      </c>
      <c r="G2863" s="4"/>
      <c r="I2863" s="8" t="n">
        <v>107.3</v>
      </c>
    </row>
    <row r="2864" customFormat="false" ht="12.75" hidden="false" customHeight="false" outlineLevel="0" collapsed="false">
      <c r="C2864" s="10" t="n">
        <v>39326</v>
      </c>
      <c r="D2864" s="4" t="n">
        <f aca="false">YEAR(C2864)</f>
        <v>2007</v>
      </c>
      <c r="E2864" s="4" t="n">
        <f aca="false">MONTH(C2864)</f>
        <v>9</v>
      </c>
      <c r="F2864" s="4" t="str">
        <f aca="false">D2864&amp;" "&amp;E2864</f>
        <v>2007 9</v>
      </c>
      <c r="G2864" s="4"/>
      <c r="I2864" s="8" t="n">
        <v>65.53</v>
      </c>
    </row>
    <row r="2865" customFormat="false" ht="12.75" hidden="false" customHeight="false" outlineLevel="0" collapsed="false">
      <c r="C2865" s="10" t="n">
        <v>39329</v>
      </c>
      <c r="D2865" s="4" t="n">
        <f aca="false">YEAR(C2865)</f>
        <v>2007</v>
      </c>
      <c r="E2865" s="4" t="n">
        <f aca="false">MONTH(C2865)</f>
        <v>9</v>
      </c>
      <c r="F2865" s="4" t="str">
        <f aca="false">D2865&amp;" "&amp;E2865</f>
        <v>2007 9</v>
      </c>
      <c r="G2865" s="4"/>
      <c r="I2865" s="8" t="n">
        <v>65.94</v>
      </c>
    </row>
    <row r="2866" customFormat="false" ht="12.75" hidden="false" customHeight="false" outlineLevel="0" collapsed="false">
      <c r="C2866" s="10" t="n">
        <v>39330</v>
      </c>
      <c r="D2866" s="4" t="n">
        <f aca="false">YEAR(C2866)</f>
        <v>2007</v>
      </c>
      <c r="E2866" s="4" t="n">
        <f aca="false">MONTH(C2866)</f>
        <v>9</v>
      </c>
      <c r="F2866" s="4" t="str">
        <f aca="false">D2866&amp;" "&amp;E2866</f>
        <v>2007 9</v>
      </c>
      <c r="G2866" s="4"/>
      <c r="I2866" s="8" t="n">
        <v>57.81</v>
      </c>
    </row>
    <row r="2867" customFormat="false" ht="12.75" hidden="false" customHeight="false" outlineLevel="0" collapsed="false">
      <c r="C2867" s="10" t="n">
        <v>39331</v>
      </c>
      <c r="D2867" s="4" t="n">
        <f aca="false">YEAR(C2867)</f>
        <v>2007</v>
      </c>
      <c r="E2867" s="4" t="n">
        <f aca="false">MONTH(C2867)</f>
        <v>9</v>
      </c>
      <c r="F2867" s="4" t="str">
        <f aca="false">D2867&amp;" "&amp;E2867</f>
        <v>2007 9</v>
      </c>
      <c r="G2867" s="4"/>
      <c r="I2867" s="8" t="n">
        <v>62.24</v>
      </c>
    </row>
    <row r="2868" customFormat="false" ht="12.75" hidden="false" customHeight="false" outlineLevel="0" collapsed="false">
      <c r="C2868" s="10" t="n">
        <v>39333</v>
      </c>
      <c r="D2868" s="4" t="n">
        <f aca="false">YEAR(C2868)</f>
        <v>2007</v>
      </c>
      <c r="E2868" s="4" t="n">
        <f aca="false">MONTH(C2868)</f>
        <v>9</v>
      </c>
      <c r="F2868" s="4" t="str">
        <f aca="false">D2868&amp;" "&amp;E2868</f>
        <v>2007 9</v>
      </c>
      <c r="G2868" s="4"/>
      <c r="I2868" s="8" t="n">
        <v>61.14</v>
      </c>
    </row>
    <row r="2869" customFormat="false" ht="12.75" hidden="false" customHeight="false" outlineLevel="0" collapsed="false">
      <c r="C2869" s="10" t="n">
        <v>39335</v>
      </c>
      <c r="D2869" s="4" t="n">
        <f aca="false">YEAR(C2869)</f>
        <v>2007</v>
      </c>
      <c r="E2869" s="4" t="n">
        <f aca="false">MONTH(C2869)</f>
        <v>9</v>
      </c>
      <c r="F2869" s="4" t="str">
        <f aca="false">D2869&amp;" "&amp;E2869</f>
        <v>2007 9</v>
      </c>
      <c r="G2869" s="4"/>
      <c r="I2869" s="8" t="n">
        <v>62.22</v>
      </c>
    </row>
    <row r="2870" customFormat="false" ht="12.75" hidden="false" customHeight="false" outlineLevel="0" collapsed="false">
      <c r="C2870" s="10" t="n">
        <v>39336</v>
      </c>
      <c r="D2870" s="4" t="n">
        <f aca="false">YEAR(C2870)</f>
        <v>2007</v>
      </c>
      <c r="E2870" s="4" t="n">
        <f aca="false">MONTH(C2870)</f>
        <v>9</v>
      </c>
      <c r="F2870" s="4" t="str">
        <f aca="false">D2870&amp;" "&amp;E2870</f>
        <v>2007 9</v>
      </c>
      <c r="G2870" s="4"/>
      <c r="I2870" s="8" t="n">
        <v>61.99</v>
      </c>
    </row>
    <row r="2871" customFormat="false" ht="12.75" hidden="false" customHeight="false" outlineLevel="0" collapsed="false">
      <c r="C2871" s="10" t="n">
        <v>39337</v>
      </c>
      <c r="D2871" s="4" t="n">
        <f aca="false">YEAR(C2871)</f>
        <v>2007</v>
      </c>
      <c r="E2871" s="4" t="n">
        <f aca="false">MONTH(C2871)</f>
        <v>9</v>
      </c>
      <c r="F2871" s="4" t="str">
        <f aca="false">D2871&amp;" "&amp;E2871</f>
        <v>2007 9</v>
      </c>
      <c r="G2871" s="4"/>
      <c r="I2871" s="8" t="n">
        <v>63.34</v>
      </c>
    </row>
    <row r="2872" customFormat="false" ht="12.75" hidden="false" customHeight="false" outlineLevel="0" collapsed="false">
      <c r="C2872" s="10" t="n">
        <v>39338</v>
      </c>
      <c r="D2872" s="4" t="n">
        <f aca="false">YEAR(C2872)</f>
        <v>2007</v>
      </c>
      <c r="E2872" s="4" t="n">
        <f aca="false">MONTH(C2872)</f>
        <v>9</v>
      </c>
      <c r="F2872" s="4" t="str">
        <f aca="false">D2872&amp;" "&amp;E2872</f>
        <v>2007 9</v>
      </c>
      <c r="G2872" s="4"/>
      <c r="I2872" s="8" t="n">
        <v>62.16</v>
      </c>
    </row>
    <row r="2873" customFormat="false" ht="12.75" hidden="false" customHeight="false" outlineLevel="0" collapsed="false">
      <c r="C2873" s="10" t="n">
        <v>39340</v>
      </c>
      <c r="D2873" s="4" t="n">
        <f aca="false">YEAR(C2873)</f>
        <v>2007</v>
      </c>
      <c r="E2873" s="4" t="n">
        <f aca="false">MONTH(C2873)</f>
        <v>9</v>
      </c>
      <c r="F2873" s="4" t="str">
        <f aca="false">D2873&amp;" "&amp;E2873</f>
        <v>2007 9</v>
      </c>
      <c r="G2873" s="4"/>
      <c r="I2873" s="8" t="n">
        <v>59.28</v>
      </c>
    </row>
    <row r="2874" customFormat="false" ht="12.75" hidden="false" customHeight="false" outlineLevel="0" collapsed="false">
      <c r="C2874" s="10" t="n">
        <v>39342</v>
      </c>
      <c r="D2874" s="4" t="n">
        <f aca="false">YEAR(C2874)</f>
        <v>2007</v>
      </c>
      <c r="E2874" s="4" t="n">
        <f aca="false">MONTH(C2874)</f>
        <v>9</v>
      </c>
      <c r="F2874" s="4" t="str">
        <f aca="false">D2874&amp;" "&amp;E2874</f>
        <v>2007 9</v>
      </c>
      <c r="G2874" s="4"/>
      <c r="I2874" s="8" t="n">
        <v>60.24</v>
      </c>
    </row>
    <row r="2875" customFormat="false" ht="12.75" hidden="false" customHeight="false" outlineLevel="0" collapsed="false">
      <c r="C2875" s="10" t="n">
        <v>39343</v>
      </c>
      <c r="D2875" s="4" t="n">
        <f aca="false">YEAR(C2875)</f>
        <v>2007</v>
      </c>
      <c r="E2875" s="4" t="n">
        <f aca="false">MONTH(C2875)</f>
        <v>9</v>
      </c>
      <c r="F2875" s="4" t="str">
        <f aca="false">D2875&amp;" "&amp;E2875</f>
        <v>2007 9</v>
      </c>
      <c r="G2875" s="4"/>
      <c r="I2875" s="8" t="n">
        <v>59.55</v>
      </c>
    </row>
    <row r="2876" customFormat="false" ht="12.75" hidden="false" customHeight="false" outlineLevel="0" collapsed="false">
      <c r="C2876" s="10" t="n">
        <v>39344</v>
      </c>
      <c r="D2876" s="4" t="n">
        <f aca="false">YEAR(C2876)</f>
        <v>2007</v>
      </c>
      <c r="E2876" s="4" t="n">
        <f aca="false">MONTH(C2876)</f>
        <v>9</v>
      </c>
      <c r="F2876" s="4" t="str">
        <f aca="false">D2876&amp;" "&amp;E2876</f>
        <v>2007 9</v>
      </c>
      <c r="G2876" s="4"/>
      <c r="I2876" s="8" t="n">
        <v>56.22</v>
      </c>
    </row>
    <row r="2877" customFormat="false" ht="12.75" hidden="false" customHeight="false" outlineLevel="0" collapsed="false">
      <c r="C2877" s="10" t="n">
        <v>39345</v>
      </c>
      <c r="D2877" s="4" t="n">
        <f aca="false">YEAR(C2877)</f>
        <v>2007</v>
      </c>
      <c r="E2877" s="4" t="n">
        <f aca="false">MONTH(C2877)</f>
        <v>9</v>
      </c>
      <c r="F2877" s="4" t="str">
        <f aca="false">D2877&amp;" "&amp;E2877</f>
        <v>2007 9</v>
      </c>
      <c r="G2877" s="4"/>
      <c r="I2877" s="8" t="n">
        <v>52.83</v>
      </c>
    </row>
    <row r="2878" customFormat="false" ht="12.75" hidden="false" customHeight="false" outlineLevel="0" collapsed="false">
      <c r="C2878" s="10" t="n">
        <v>39347</v>
      </c>
      <c r="D2878" s="4" t="n">
        <f aca="false">YEAR(C2878)</f>
        <v>2007</v>
      </c>
      <c r="E2878" s="4" t="n">
        <f aca="false">MONTH(C2878)</f>
        <v>9</v>
      </c>
      <c r="F2878" s="4" t="str">
        <f aca="false">D2878&amp;" "&amp;E2878</f>
        <v>2007 9</v>
      </c>
      <c r="G2878" s="4"/>
      <c r="I2878" s="8" t="n">
        <v>45.87</v>
      </c>
    </row>
    <row r="2879" customFormat="false" ht="12.75" hidden="false" customHeight="false" outlineLevel="0" collapsed="false">
      <c r="C2879" s="10" t="n">
        <v>39349</v>
      </c>
      <c r="D2879" s="4" t="n">
        <f aca="false">YEAR(C2879)</f>
        <v>2007</v>
      </c>
      <c r="E2879" s="4" t="n">
        <f aca="false">MONTH(C2879)</f>
        <v>9</v>
      </c>
      <c r="F2879" s="4" t="str">
        <f aca="false">D2879&amp;" "&amp;E2879</f>
        <v>2007 9</v>
      </c>
      <c r="G2879" s="4"/>
      <c r="I2879" s="8" t="n">
        <v>50.15</v>
      </c>
    </row>
    <row r="2880" customFormat="false" ht="12.75" hidden="false" customHeight="false" outlineLevel="0" collapsed="false">
      <c r="C2880" s="10" t="n">
        <v>39350</v>
      </c>
      <c r="D2880" s="4" t="n">
        <f aca="false">YEAR(C2880)</f>
        <v>2007</v>
      </c>
      <c r="E2880" s="4" t="n">
        <f aca="false">MONTH(C2880)</f>
        <v>9</v>
      </c>
      <c r="F2880" s="4" t="str">
        <f aca="false">D2880&amp;" "&amp;E2880</f>
        <v>2007 9</v>
      </c>
      <c r="G2880" s="4"/>
      <c r="I2880" s="8" t="n">
        <v>55.23</v>
      </c>
    </row>
    <row r="2881" customFormat="false" ht="12.75" hidden="false" customHeight="false" outlineLevel="0" collapsed="false">
      <c r="C2881" s="10" t="n">
        <v>39352</v>
      </c>
      <c r="D2881" s="4" t="n">
        <f aca="false">YEAR(C2881)</f>
        <v>2007</v>
      </c>
      <c r="E2881" s="4" t="n">
        <f aca="false">MONTH(C2881)</f>
        <v>9</v>
      </c>
      <c r="F2881" s="4" t="str">
        <f aca="false">D2881&amp;" "&amp;E2881</f>
        <v>2007 9</v>
      </c>
      <c r="G2881" s="4"/>
      <c r="I2881" s="8" t="n">
        <v>59.71</v>
      </c>
    </row>
    <row r="2882" customFormat="false" ht="12.75" hidden="false" customHeight="false" outlineLevel="0" collapsed="false">
      <c r="C2882" s="10" t="n">
        <v>39354</v>
      </c>
      <c r="D2882" s="4" t="n">
        <f aca="false">YEAR(C2882)</f>
        <v>2007</v>
      </c>
      <c r="E2882" s="4" t="n">
        <f aca="false">MONTH(C2882)</f>
        <v>9</v>
      </c>
      <c r="F2882" s="4" t="str">
        <f aca="false">D2882&amp;" "&amp;E2882</f>
        <v>2007 9</v>
      </c>
      <c r="G2882" s="4"/>
      <c r="I2882" s="8" t="n">
        <v>54.73</v>
      </c>
    </row>
    <row r="2883" customFormat="false" ht="12.75" hidden="false" customHeight="false" outlineLevel="0" collapsed="false">
      <c r="C2883" s="10" t="n">
        <v>39356</v>
      </c>
      <c r="D2883" s="4" t="n">
        <f aca="false">YEAR(C2883)</f>
        <v>2007</v>
      </c>
      <c r="E2883" s="4" t="n">
        <f aca="false">MONTH(C2883)</f>
        <v>10</v>
      </c>
      <c r="F2883" s="4" t="str">
        <f aca="false">D2883&amp;" "&amp;E2883</f>
        <v>2007 10</v>
      </c>
      <c r="G2883" s="4"/>
      <c r="I2883" s="8" t="n">
        <v>58.53</v>
      </c>
    </row>
    <row r="2884" customFormat="false" ht="12.75" hidden="false" customHeight="false" outlineLevel="0" collapsed="false">
      <c r="C2884" s="10" t="n">
        <v>39357</v>
      </c>
      <c r="D2884" s="4" t="n">
        <f aca="false">YEAR(C2884)</f>
        <v>2007</v>
      </c>
      <c r="E2884" s="4" t="n">
        <f aca="false">MONTH(C2884)</f>
        <v>10</v>
      </c>
      <c r="F2884" s="4" t="str">
        <f aca="false">D2884&amp;" "&amp;E2884</f>
        <v>2007 10</v>
      </c>
      <c r="G2884" s="4"/>
      <c r="I2884" s="8" t="n">
        <v>62.25</v>
      </c>
    </row>
    <row r="2885" customFormat="false" ht="12.75" hidden="false" customHeight="false" outlineLevel="0" collapsed="false">
      <c r="C2885" s="10" t="n">
        <v>39358</v>
      </c>
      <c r="D2885" s="4" t="n">
        <f aca="false">YEAR(C2885)</f>
        <v>2007</v>
      </c>
      <c r="E2885" s="4" t="n">
        <f aca="false">MONTH(C2885)</f>
        <v>10</v>
      </c>
      <c r="F2885" s="4" t="str">
        <f aca="false">D2885&amp;" "&amp;E2885</f>
        <v>2007 10</v>
      </c>
      <c r="G2885" s="4"/>
      <c r="I2885" s="8" t="n">
        <v>69.08</v>
      </c>
    </row>
    <row r="2886" customFormat="false" ht="12.75" hidden="false" customHeight="false" outlineLevel="0" collapsed="false">
      <c r="C2886" s="10" t="n">
        <v>39359</v>
      </c>
      <c r="D2886" s="4" t="n">
        <f aca="false">YEAR(C2886)</f>
        <v>2007</v>
      </c>
      <c r="E2886" s="4" t="n">
        <f aca="false">MONTH(C2886)</f>
        <v>10</v>
      </c>
      <c r="F2886" s="4" t="str">
        <f aca="false">D2886&amp;" "&amp;E2886</f>
        <v>2007 10</v>
      </c>
      <c r="G2886" s="4"/>
      <c r="I2886" s="8" t="n">
        <v>72.84</v>
      </c>
    </row>
    <row r="2887" customFormat="false" ht="12.75" hidden="false" customHeight="false" outlineLevel="0" collapsed="false">
      <c r="C2887" s="10" t="n">
        <v>39361</v>
      </c>
      <c r="D2887" s="4" t="n">
        <f aca="false">YEAR(C2887)</f>
        <v>2007</v>
      </c>
      <c r="E2887" s="4" t="n">
        <f aca="false">MONTH(C2887)</f>
        <v>10</v>
      </c>
      <c r="F2887" s="4" t="str">
        <f aca="false">D2887&amp;" "&amp;E2887</f>
        <v>2007 10</v>
      </c>
      <c r="G2887" s="4"/>
      <c r="I2887" s="8" t="n">
        <v>64.53</v>
      </c>
    </row>
    <row r="2888" customFormat="false" ht="12.75" hidden="false" customHeight="false" outlineLevel="0" collapsed="false">
      <c r="C2888" s="10" t="n">
        <v>39363</v>
      </c>
      <c r="D2888" s="4" t="n">
        <f aca="false">YEAR(C2888)</f>
        <v>2007</v>
      </c>
      <c r="E2888" s="4" t="n">
        <f aca="false">MONTH(C2888)</f>
        <v>10</v>
      </c>
      <c r="F2888" s="4" t="str">
        <f aca="false">D2888&amp;" "&amp;E2888</f>
        <v>2007 10</v>
      </c>
      <c r="G2888" s="4"/>
      <c r="I2888" s="8" t="n">
        <v>67.96</v>
      </c>
    </row>
    <row r="2889" customFormat="false" ht="12.75" hidden="false" customHeight="false" outlineLevel="0" collapsed="false">
      <c r="C2889" s="10" t="n">
        <v>39364</v>
      </c>
      <c r="D2889" s="4" t="n">
        <f aca="false">YEAR(C2889)</f>
        <v>2007</v>
      </c>
      <c r="E2889" s="4" t="n">
        <f aca="false">MONTH(C2889)</f>
        <v>10</v>
      </c>
      <c r="F2889" s="4" t="str">
        <f aca="false">D2889&amp;" "&amp;E2889</f>
        <v>2007 10</v>
      </c>
      <c r="G2889" s="4"/>
      <c r="I2889" s="8" t="n">
        <v>69.25</v>
      </c>
    </row>
    <row r="2890" customFormat="false" ht="12.75" hidden="false" customHeight="false" outlineLevel="0" collapsed="false">
      <c r="C2890" s="10" t="n">
        <v>39365</v>
      </c>
      <c r="D2890" s="4" t="n">
        <f aca="false">YEAR(C2890)</f>
        <v>2007</v>
      </c>
      <c r="E2890" s="4" t="n">
        <f aca="false">MONTH(C2890)</f>
        <v>10</v>
      </c>
      <c r="F2890" s="4" t="str">
        <f aca="false">D2890&amp;" "&amp;E2890</f>
        <v>2007 10</v>
      </c>
      <c r="G2890" s="4"/>
      <c r="I2890" s="8" t="n">
        <v>66.87</v>
      </c>
    </row>
    <row r="2891" customFormat="false" ht="12.75" hidden="false" customHeight="false" outlineLevel="0" collapsed="false">
      <c r="C2891" s="10" t="n">
        <v>39366</v>
      </c>
      <c r="D2891" s="4" t="n">
        <f aca="false">YEAR(C2891)</f>
        <v>2007</v>
      </c>
      <c r="E2891" s="4" t="n">
        <f aca="false">MONTH(C2891)</f>
        <v>10</v>
      </c>
      <c r="F2891" s="4" t="str">
        <f aca="false">D2891&amp;" "&amp;E2891</f>
        <v>2007 10</v>
      </c>
      <c r="G2891" s="4"/>
      <c r="I2891" s="8" t="n">
        <v>68.24</v>
      </c>
    </row>
    <row r="2892" customFormat="false" ht="12.75" hidden="false" customHeight="false" outlineLevel="0" collapsed="false">
      <c r="C2892" s="10" t="n">
        <v>39368</v>
      </c>
      <c r="D2892" s="4" t="n">
        <f aca="false">YEAR(C2892)</f>
        <v>2007</v>
      </c>
      <c r="E2892" s="4" t="n">
        <f aca="false">MONTH(C2892)</f>
        <v>10</v>
      </c>
      <c r="F2892" s="4" t="str">
        <f aca="false">D2892&amp;" "&amp;E2892</f>
        <v>2007 10</v>
      </c>
      <c r="G2892" s="4"/>
      <c r="I2892" s="8" t="n">
        <v>65.25</v>
      </c>
    </row>
    <row r="2893" customFormat="false" ht="12.75" hidden="false" customHeight="false" outlineLevel="0" collapsed="false">
      <c r="C2893" s="10" t="n">
        <v>39370</v>
      </c>
      <c r="D2893" s="4" t="n">
        <f aca="false">YEAR(C2893)</f>
        <v>2007</v>
      </c>
      <c r="E2893" s="4" t="n">
        <f aca="false">MONTH(C2893)</f>
        <v>10</v>
      </c>
      <c r="F2893" s="4" t="str">
        <f aca="false">D2893&amp;" "&amp;E2893</f>
        <v>2007 10</v>
      </c>
      <c r="G2893" s="4"/>
      <c r="I2893" s="8" t="n">
        <v>67.3</v>
      </c>
    </row>
    <row r="2894" customFormat="false" ht="12.75" hidden="false" customHeight="false" outlineLevel="0" collapsed="false">
      <c r="C2894" s="10" t="n">
        <v>39371</v>
      </c>
      <c r="D2894" s="4" t="n">
        <f aca="false">YEAR(C2894)</f>
        <v>2007</v>
      </c>
      <c r="E2894" s="4" t="n">
        <f aca="false">MONTH(C2894)</f>
        <v>10</v>
      </c>
      <c r="F2894" s="4" t="str">
        <f aca="false">D2894&amp;" "&amp;E2894</f>
        <v>2007 10</v>
      </c>
      <c r="G2894" s="4"/>
      <c r="I2894" s="8" t="n">
        <v>72.07</v>
      </c>
    </row>
    <row r="2895" customFormat="false" ht="12.75" hidden="false" customHeight="false" outlineLevel="0" collapsed="false">
      <c r="C2895" s="10" t="n">
        <v>39372</v>
      </c>
      <c r="D2895" s="4" t="n">
        <f aca="false">YEAR(C2895)</f>
        <v>2007</v>
      </c>
      <c r="E2895" s="4" t="n">
        <f aca="false">MONTH(C2895)</f>
        <v>10</v>
      </c>
      <c r="F2895" s="4" t="str">
        <f aca="false">D2895&amp;" "&amp;E2895</f>
        <v>2007 10</v>
      </c>
      <c r="G2895" s="4"/>
      <c r="I2895" s="8" t="n">
        <v>72.83</v>
      </c>
    </row>
    <row r="2896" customFormat="false" ht="12.75" hidden="false" customHeight="false" outlineLevel="0" collapsed="false">
      <c r="C2896" s="10" t="n">
        <v>39373</v>
      </c>
      <c r="D2896" s="4" t="n">
        <f aca="false">YEAR(C2896)</f>
        <v>2007</v>
      </c>
      <c r="E2896" s="4" t="n">
        <f aca="false">MONTH(C2896)</f>
        <v>10</v>
      </c>
      <c r="F2896" s="4" t="str">
        <f aca="false">D2896&amp;" "&amp;E2896</f>
        <v>2007 10</v>
      </c>
      <c r="G2896" s="4"/>
      <c r="I2896" s="8" t="n">
        <v>69.61</v>
      </c>
    </row>
    <row r="2897" customFormat="false" ht="12.75" hidden="false" customHeight="false" outlineLevel="0" collapsed="false">
      <c r="C2897" s="10" t="n">
        <v>39375</v>
      </c>
      <c r="D2897" s="4" t="n">
        <f aca="false">YEAR(C2897)</f>
        <v>2007</v>
      </c>
      <c r="E2897" s="4" t="n">
        <f aca="false">MONTH(C2897)</f>
        <v>10</v>
      </c>
      <c r="F2897" s="4" t="str">
        <f aca="false">D2897&amp;" "&amp;E2897</f>
        <v>2007 10</v>
      </c>
      <c r="G2897" s="4"/>
      <c r="I2897" s="8" t="n">
        <v>65.72</v>
      </c>
    </row>
    <row r="2898" customFormat="false" ht="12.75" hidden="false" customHeight="false" outlineLevel="0" collapsed="false">
      <c r="C2898" s="10" t="n">
        <v>39377</v>
      </c>
      <c r="D2898" s="4" t="n">
        <f aca="false">YEAR(C2898)</f>
        <v>2007</v>
      </c>
      <c r="E2898" s="4" t="n">
        <f aca="false">MONTH(C2898)</f>
        <v>10</v>
      </c>
      <c r="F2898" s="4" t="str">
        <f aca="false">D2898&amp;" "&amp;E2898</f>
        <v>2007 10</v>
      </c>
      <c r="G2898" s="4"/>
      <c r="I2898" s="8" t="n">
        <v>73.08</v>
      </c>
    </row>
    <row r="2899" customFormat="false" ht="12.75" hidden="false" customHeight="false" outlineLevel="0" collapsed="false">
      <c r="C2899" s="10" t="n">
        <v>39378</v>
      </c>
      <c r="D2899" s="4" t="n">
        <f aca="false">YEAR(C2899)</f>
        <v>2007</v>
      </c>
      <c r="E2899" s="4" t="n">
        <f aca="false">MONTH(C2899)</f>
        <v>10</v>
      </c>
      <c r="F2899" s="4" t="str">
        <f aca="false">D2899&amp;" "&amp;E2899</f>
        <v>2007 10</v>
      </c>
      <c r="G2899" s="4"/>
      <c r="I2899" s="8" t="n">
        <v>92.79</v>
      </c>
    </row>
    <row r="2900" customFormat="false" ht="12.75" hidden="false" customHeight="false" outlineLevel="0" collapsed="false">
      <c r="C2900" s="10" t="n">
        <v>39379</v>
      </c>
      <c r="D2900" s="4" t="n">
        <f aca="false">YEAR(C2900)</f>
        <v>2007</v>
      </c>
      <c r="E2900" s="4" t="n">
        <f aca="false">MONTH(C2900)</f>
        <v>10</v>
      </c>
      <c r="F2900" s="4" t="str">
        <f aca="false">D2900&amp;" "&amp;E2900</f>
        <v>2007 10</v>
      </c>
      <c r="G2900" s="4"/>
      <c r="I2900" s="8" t="n">
        <v>76.17</v>
      </c>
    </row>
    <row r="2901" customFormat="false" ht="12.75" hidden="false" customHeight="false" outlineLevel="0" collapsed="false">
      <c r="C2901" s="10" t="n">
        <v>39380</v>
      </c>
      <c r="D2901" s="4" t="n">
        <f aca="false">YEAR(C2901)</f>
        <v>2007</v>
      </c>
      <c r="E2901" s="4" t="n">
        <f aca="false">MONTH(C2901)</f>
        <v>10</v>
      </c>
      <c r="F2901" s="4" t="str">
        <f aca="false">D2901&amp;" "&amp;E2901</f>
        <v>2007 10</v>
      </c>
      <c r="G2901" s="4"/>
      <c r="I2901" s="8" t="n">
        <v>69.47</v>
      </c>
    </row>
    <row r="2902" customFormat="false" ht="12.75" hidden="false" customHeight="false" outlineLevel="0" collapsed="false">
      <c r="C2902" s="10" t="n">
        <v>39382</v>
      </c>
      <c r="D2902" s="4" t="n">
        <f aca="false">YEAR(C2902)</f>
        <v>2007</v>
      </c>
      <c r="E2902" s="4" t="n">
        <f aca="false">MONTH(C2902)</f>
        <v>10</v>
      </c>
      <c r="F2902" s="4" t="str">
        <f aca="false">D2902&amp;" "&amp;E2902</f>
        <v>2007 10</v>
      </c>
      <c r="G2902" s="4"/>
      <c r="I2902" s="8" t="n">
        <v>68.8</v>
      </c>
    </row>
    <row r="2903" customFormat="false" ht="12.75" hidden="false" customHeight="false" outlineLevel="0" collapsed="false">
      <c r="C2903" s="10" t="n">
        <v>39384</v>
      </c>
      <c r="D2903" s="4" t="n">
        <f aca="false">YEAR(C2903)</f>
        <v>2007</v>
      </c>
      <c r="E2903" s="4" t="n">
        <f aca="false">MONTH(C2903)</f>
        <v>10</v>
      </c>
      <c r="F2903" s="4" t="str">
        <f aca="false">D2903&amp;" "&amp;E2903</f>
        <v>2007 10</v>
      </c>
      <c r="G2903" s="4"/>
      <c r="I2903" s="8" t="n">
        <v>72.36</v>
      </c>
    </row>
    <row r="2904" customFormat="false" ht="12.75" hidden="false" customHeight="false" outlineLevel="0" collapsed="false">
      <c r="C2904" s="10" t="n">
        <v>39385</v>
      </c>
      <c r="D2904" s="4" t="n">
        <f aca="false">YEAR(C2904)</f>
        <v>2007</v>
      </c>
      <c r="E2904" s="4" t="n">
        <f aca="false">MONTH(C2904)</f>
        <v>10</v>
      </c>
      <c r="F2904" s="4" t="str">
        <f aca="false">D2904&amp;" "&amp;E2904</f>
        <v>2007 10</v>
      </c>
      <c r="G2904" s="4"/>
      <c r="I2904" s="8" t="n">
        <v>72.51</v>
      </c>
    </row>
    <row r="2905" customFormat="false" ht="12.75" hidden="false" customHeight="false" outlineLevel="0" collapsed="false">
      <c r="C2905" s="10" t="n">
        <v>39386</v>
      </c>
      <c r="D2905" s="4" t="n">
        <f aca="false">YEAR(C2905)</f>
        <v>2007</v>
      </c>
      <c r="E2905" s="4" t="n">
        <f aca="false">MONTH(C2905)</f>
        <v>10</v>
      </c>
      <c r="F2905" s="4" t="str">
        <f aca="false">D2905&amp;" "&amp;E2905</f>
        <v>2007 10</v>
      </c>
      <c r="G2905" s="4"/>
      <c r="I2905" s="8" t="n">
        <v>75.8</v>
      </c>
    </row>
    <row r="2906" customFormat="false" ht="12.75" hidden="false" customHeight="false" outlineLevel="0" collapsed="false">
      <c r="C2906" s="10" t="n">
        <v>39387</v>
      </c>
      <c r="D2906" s="4" t="n">
        <f aca="false">YEAR(C2906)</f>
        <v>2007</v>
      </c>
      <c r="E2906" s="4" t="n">
        <f aca="false">MONTH(C2906)</f>
        <v>11</v>
      </c>
      <c r="F2906" s="4" t="str">
        <f aca="false">D2906&amp;" "&amp;E2906</f>
        <v>2007 11</v>
      </c>
      <c r="G2906" s="4"/>
      <c r="I2906" s="8" t="n">
        <v>76.37</v>
      </c>
    </row>
    <row r="2907" customFormat="false" ht="12.75" hidden="false" customHeight="false" outlineLevel="0" collapsed="false">
      <c r="C2907" s="10" t="n">
        <v>39389</v>
      </c>
      <c r="D2907" s="4" t="n">
        <f aca="false">YEAR(C2907)</f>
        <v>2007</v>
      </c>
      <c r="E2907" s="4" t="n">
        <f aca="false">MONTH(C2907)</f>
        <v>11</v>
      </c>
      <c r="F2907" s="4" t="str">
        <f aca="false">D2907&amp;" "&amp;E2907</f>
        <v>2007 11</v>
      </c>
      <c r="G2907" s="4"/>
      <c r="I2907" s="8" t="n">
        <v>70.14</v>
      </c>
    </row>
    <row r="2908" customFormat="false" ht="12.75" hidden="false" customHeight="false" outlineLevel="0" collapsed="false">
      <c r="C2908" s="10" t="n">
        <v>39391</v>
      </c>
      <c r="D2908" s="4" t="n">
        <f aca="false">YEAR(C2908)</f>
        <v>2007</v>
      </c>
      <c r="E2908" s="4" t="n">
        <f aca="false">MONTH(C2908)</f>
        <v>11</v>
      </c>
      <c r="F2908" s="4" t="str">
        <f aca="false">D2908&amp;" "&amp;E2908</f>
        <v>2007 11</v>
      </c>
      <c r="G2908" s="4"/>
      <c r="I2908" s="8" t="n">
        <v>66.55</v>
      </c>
    </row>
    <row r="2909" customFormat="false" ht="12.75" hidden="false" customHeight="false" outlineLevel="0" collapsed="false">
      <c r="C2909" s="10" t="n">
        <v>39392</v>
      </c>
      <c r="D2909" s="4" t="n">
        <f aca="false">YEAR(C2909)</f>
        <v>2007</v>
      </c>
      <c r="E2909" s="4" t="n">
        <f aca="false">MONTH(C2909)</f>
        <v>11</v>
      </c>
      <c r="F2909" s="4" t="str">
        <f aca="false">D2909&amp;" "&amp;E2909</f>
        <v>2007 11</v>
      </c>
      <c r="G2909" s="4"/>
      <c r="I2909" s="8" t="n">
        <v>67.52</v>
      </c>
    </row>
    <row r="2910" customFormat="false" ht="12.75" hidden="false" customHeight="false" outlineLevel="0" collapsed="false">
      <c r="C2910" s="10" t="n">
        <v>39394</v>
      </c>
      <c r="D2910" s="4" t="n">
        <f aca="false">YEAR(C2910)</f>
        <v>2007</v>
      </c>
      <c r="E2910" s="4" t="n">
        <f aca="false">MONTH(C2910)</f>
        <v>11</v>
      </c>
      <c r="F2910" s="4" t="str">
        <f aca="false">D2910&amp;" "&amp;E2910</f>
        <v>2007 11</v>
      </c>
      <c r="G2910" s="4"/>
      <c r="I2910" s="8" t="n">
        <v>71.2</v>
      </c>
    </row>
    <row r="2911" customFormat="false" ht="12.75" hidden="false" customHeight="false" outlineLevel="0" collapsed="false">
      <c r="C2911" s="10" t="n">
        <v>39396</v>
      </c>
      <c r="D2911" s="4" t="n">
        <f aca="false">YEAR(C2911)</f>
        <v>2007</v>
      </c>
      <c r="E2911" s="4" t="n">
        <f aca="false">MONTH(C2911)</f>
        <v>11</v>
      </c>
      <c r="F2911" s="4" t="str">
        <f aca="false">D2911&amp;" "&amp;E2911</f>
        <v>2007 11</v>
      </c>
      <c r="G2911" s="4"/>
      <c r="I2911" s="8" t="n">
        <v>66.99</v>
      </c>
    </row>
    <row r="2912" customFormat="false" ht="12.75" hidden="false" customHeight="false" outlineLevel="0" collapsed="false">
      <c r="C2912" s="10" t="n">
        <v>39398</v>
      </c>
      <c r="D2912" s="4" t="n">
        <f aca="false">YEAR(C2912)</f>
        <v>2007</v>
      </c>
      <c r="E2912" s="4" t="n">
        <f aca="false">MONTH(C2912)</f>
        <v>11</v>
      </c>
      <c r="F2912" s="4" t="str">
        <f aca="false">D2912&amp;" "&amp;E2912</f>
        <v>2007 11</v>
      </c>
      <c r="G2912" s="4"/>
      <c r="I2912" s="8" t="n">
        <v>62.8</v>
      </c>
    </row>
    <row r="2913" customFormat="false" ht="12.75" hidden="false" customHeight="false" outlineLevel="0" collapsed="false">
      <c r="C2913" s="10" t="n">
        <v>39399</v>
      </c>
      <c r="D2913" s="4" t="n">
        <f aca="false">YEAR(C2913)</f>
        <v>2007</v>
      </c>
      <c r="E2913" s="4" t="n">
        <f aca="false">MONTH(C2913)</f>
        <v>11</v>
      </c>
      <c r="F2913" s="4" t="str">
        <f aca="false">D2913&amp;" "&amp;E2913</f>
        <v>2007 11</v>
      </c>
      <c r="G2913" s="4"/>
      <c r="I2913" s="8" t="n">
        <v>64.09</v>
      </c>
    </row>
    <row r="2914" customFormat="false" ht="12.75" hidden="false" customHeight="false" outlineLevel="0" collapsed="false">
      <c r="C2914" s="10" t="n">
        <v>39400</v>
      </c>
      <c r="D2914" s="4" t="n">
        <f aca="false">YEAR(C2914)</f>
        <v>2007</v>
      </c>
      <c r="E2914" s="4" t="n">
        <f aca="false">MONTH(C2914)</f>
        <v>11</v>
      </c>
      <c r="F2914" s="4" t="str">
        <f aca="false">D2914&amp;" "&amp;E2914</f>
        <v>2007 11</v>
      </c>
      <c r="G2914" s="4"/>
      <c r="I2914" s="8" t="n">
        <v>62.77</v>
      </c>
    </row>
    <row r="2915" customFormat="false" ht="12.75" hidden="false" customHeight="false" outlineLevel="0" collapsed="false">
      <c r="C2915" s="10" t="n">
        <v>39401</v>
      </c>
      <c r="D2915" s="4" t="n">
        <f aca="false">YEAR(C2915)</f>
        <v>2007</v>
      </c>
      <c r="E2915" s="4" t="n">
        <f aca="false">MONTH(C2915)</f>
        <v>11</v>
      </c>
      <c r="F2915" s="4" t="str">
        <f aca="false">D2915&amp;" "&amp;E2915</f>
        <v>2007 11</v>
      </c>
      <c r="G2915" s="4"/>
      <c r="I2915" s="8" t="n">
        <v>59.96</v>
      </c>
    </row>
    <row r="2916" customFormat="false" ht="12.75" hidden="false" customHeight="false" outlineLevel="0" collapsed="false">
      <c r="C2916" s="10" t="n">
        <v>39403</v>
      </c>
      <c r="D2916" s="4" t="n">
        <f aca="false">YEAR(C2916)</f>
        <v>2007</v>
      </c>
      <c r="E2916" s="4" t="n">
        <f aca="false">MONTH(C2916)</f>
        <v>11</v>
      </c>
      <c r="F2916" s="4" t="str">
        <f aca="false">D2916&amp;" "&amp;E2916</f>
        <v>2007 11</v>
      </c>
      <c r="G2916" s="4"/>
      <c r="I2916" s="8" t="n">
        <v>53.9</v>
      </c>
    </row>
    <row r="2917" customFormat="false" ht="12.75" hidden="false" customHeight="false" outlineLevel="0" collapsed="false">
      <c r="C2917" s="10" t="n">
        <v>39405</v>
      </c>
      <c r="D2917" s="4" t="n">
        <f aca="false">YEAR(C2917)</f>
        <v>2007</v>
      </c>
      <c r="E2917" s="4" t="n">
        <f aca="false">MONTH(C2917)</f>
        <v>11</v>
      </c>
      <c r="F2917" s="4" t="str">
        <f aca="false">D2917&amp;" "&amp;E2917</f>
        <v>2007 11</v>
      </c>
      <c r="G2917" s="4"/>
      <c r="I2917" s="8" t="n">
        <v>53.52</v>
      </c>
    </row>
    <row r="2918" customFormat="false" ht="12.75" hidden="false" customHeight="false" outlineLevel="0" collapsed="false">
      <c r="C2918" s="10" t="n">
        <v>39407</v>
      </c>
      <c r="D2918" s="4" t="n">
        <f aca="false">YEAR(C2918)</f>
        <v>2007</v>
      </c>
      <c r="E2918" s="4" t="n">
        <f aca="false">MONTH(C2918)</f>
        <v>11</v>
      </c>
      <c r="F2918" s="4" t="str">
        <f aca="false">D2918&amp;" "&amp;E2918</f>
        <v>2007 11</v>
      </c>
      <c r="G2918" s="4"/>
      <c r="I2918" s="8" t="n">
        <v>58.06</v>
      </c>
    </row>
    <row r="2919" customFormat="false" ht="12.75" hidden="false" customHeight="false" outlineLevel="0" collapsed="false">
      <c r="C2919" s="10" t="n">
        <v>39410</v>
      </c>
      <c r="D2919" s="4" t="n">
        <f aca="false">YEAR(C2919)</f>
        <v>2007</v>
      </c>
      <c r="E2919" s="4" t="n">
        <f aca="false">MONTH(C2919)</f>
        <v>11</v>
      </c>
      <c r="F2919" s="4" t="str">
        <f aca="false">D2919&amp;" "&amp;E2919</f>
        <v>2007 11</v>
      </c>
      <c r="G2919" s="4"/>
      <c r="I2919" s="8" t="n">
        <v>49.06</v>
      </c>
    </row>
    <row r="2920" customFormat="false" ht="12.75" hidden="false" customHeight="false" outlineLevel="0" collapsed="false">
      <c r="C2920" s="10" t="n">
        <v>39412</v>
      </c>
      <c r="D2920" s="4" t="n">
        <f aca="false">YEAR(C2920)</f>
        <v>2007</v>
      </c>
      <c r="E2920" s="4" t="n">
        <f aca="false">MONTH(C2920)</f>
        <v>11</v>
      </c>
      <c r="F2920" s="4" t="str">
        <f aca="false">D2920&amp;" "&amp;E2920</f>
        <v>2007 11</v>
      </c>
      <c r="G2920" s="4"/>
      <c r="I2920" s="8" t="n">
        <v>54.55</v>
      </c>
    </row>
    <row r="2921" customFormat="false" ht="12.75" hidden="false" customHeight="false" outlineLevel="0" collapsed="false">
      <c r="C2921" s="10" t="n">
        <v>39413</v>
      </c>
      <c r="D2921" s="4" t="n">
        <f aca="false">YEAR(C2921)</f>
        <v>2007</v>
      </c>
      <c r="E2921" s="4" t="n">
        <f aca="false">MONTH(C2921)</f>
        <v>11</v>
      </c>
      <c r="F2921" s="4" t="str">
        <f aca="false">D2921&amp;" "&amp;E2921</f>
        <v>2007 11</v>
      </c>
      <c r="G2921" s="4"/>
      <c r="I2921" s="8" t="n">
        <v>73.49</v>
      </c>
    </row>
    <row r="2922" customFormat="false" ht="12.75" hidden="false" customHeight="false" outlineLevel="0" collapsed="false">
      <c r="C2922" s="10" t="n">
        <v>39415</v>
      </c>
      <c r="D2922" s="4" t="n">
        <f aca="false">YEAR(C2922)</f>
        <v>2007</v>
      </c>
      <c r="E2922" s="4" t="n">
        <f aca="false">MONTH(C2922)</f>
        <v>11</v>
      </c>
      <c r="F2922" s="4" t="str">
        <f aca="false">D2922&amp;" "&amp;E2922</f>
        <v>2007 11</v>
      </c>
      <c r="G2922" s="4"/>
      <c r="I2922" s="8" t="n">
        <v>76.4</v>
      </c>
    </row>
    <row r="2923" customFormat="false" ht="12.75" hidden="false" customHeight="false" outlineLevel="0" collapsed="false">
      <c r="C2923" s="10" t="n">
        <v>39416</v>
      </c>
      <c r="D2923" s="4" t="n">
        <f aca="false">YEAR(C2923)</f>
        <v>2007</v>
      </c>
      <c r="E2923" s="4" t="n">
        <f aca="false">MONTH(C2923)</f>
        <v>11</v>
      </c>
      <c r="F2923" s="4" t="str">
        <f aca="false">D2923&amp;" "&amp;E2923</f>
        <v>2007 11</v>
      </c>
      <c r="G2923" s="4"/>
      <c r="I2923" s="8" t="n">
        <v>77.25</v>
      </c>
    </row>
    <row r="2924" customFormat="false" ht="12.75" hidden="false" customHeight="false" outlineLevel="0" collapsed="false">
      <c r="C2924" s="10" t="n">
        <v>39417</v>
      </c>
      <c r="D2924" s="4" t="n">
        <f aca="false">YEAR(C2924)</f>
        <v>2007</v>
      </c>
      <c r="E2924" s="4" t="n">
        <f aca="false">MONTH(C2924)</f>
        <v>12</v>
      </c>
      <c r="F2924" s="4" t="str">
        <f aca="false">D2924&amp;" "&amp;E2924</f>
        <v>2007 12</v>
      </c>
      <c r="G2924" s="4"/>
      <c r="I2924" s="8" t="n">
        <v>71.96</v>
      </c>
    </row>
    <row r="2925" customFormat="false" ht="12.75" hidden="false" customHeight="false" outlineLevel="0" collapsed="false">
      <c r="C2925" s="10" t="n">
        <v>39419</v>
      </c>
      <c r="D2925" s="4" t="n">
        <f aca="false">YEAR(C2925)</f>
        <v>2007</v>
      </c>
      <c r="E2925" s="4" t="n">
        <f aca="false">MONTH(C2925)</f>
        <v>12</v>
      </c>
      <c r="F2925" s="4" t="str">
        <f aca="false">D2925&amp;" "&amp;E2925</f>
        <v>2007 12</v>
      </c>
      <c r="G2925" s="4"/>
      <c r="I2925" s="8" t="n">
        <v>70.45</v>
      </c>
    </row>
    <row r="2926" customFormat="false" ht="12.75" hidden="false" customHeight="false" outlineLevel="0" collapsed="false">
      <c r="C2926" s="10" t="n">
        <v>39420</v>
      </c>
      <c r="D2926" s="4" t="n">
        <f aca="false">YEAR(C2926)</f>
        <v>2007</v>
      </c>
      <c r="E2926" s="4" t="n">
        <f aca="false">MONTH(C2926)</f>
        <v>12</v>
      </c>
      <c r="F2926" s="4" t="str">
        <f aca="false">D2926&amp;" "&amp;E2926</f>
        <v>2007 12</v>
      </c>
      <c r="G2926" s="4"/>
      <c r="I2926" s="8" t="n">
        <v>67.45</v>
      </c>
    </row>
    <row r="2927" customFormat="false" ht="12.75" hidden="false" customHeight="false" outlineLevel="0" collapsed="false">
      <c r="C2927" s="10" t="n">
        <v>39421</v>
      </c>
      <c r="D2927" s="4" t="n">
        <f aca="false">YEAR(C2927)</f>
        <v>2007</v>
      </c>
      <c r="E2927" s="4" t="n">
        <f aca="false">MONTH(C2927)</f>
        <v>12</v>
      </c>
      <c r="F2927" s="4" t="str">
        <f aca="false">D2927&amp;" "&amp;E2927</f>
        <v>2007 12</v>
      </c>
      <c r="G2927" s="4"/>
      <c r="I2927" s="8" t="n">
        <v>72.23</v>
      </c>
    </row>
    <row r="2928" customFormat="false" ht="12.75" hidden="false" customHeight="false" outlineLevel="0" collapsed="false">
      <c r="C2928" s="10" t="n">
        <v>39422</v>
      </c>
      <c r="D2928" s="4" t="n">
        <f aca="false">YEAR(C2928)</f>
        <v>2007</v>
      </c>
      <c r="E2928" s="4" t="n">
        <f aca="false">MONTH(C2928)</f>
        <v>12</v>
      </c>
      <c r="F2928" s="4" t="str">
        <f aca="false">D2928&amp;" "&amp;E2928</f>
        <v>2007 12</v>
      </c>
      <c r="G2928" s="4"/>
      <c r="I2928" s="8" t="n">
        <v>72.56</v>
      </c>
    </row>
    <row r="2929" customFormat="false" ht="12.75" hidden="false" customHeight="false" outlineLevel="0" collapsed="false">
      <c r="C2929" s="10" t="n">
        <v>39424</v>
      </c>
      <c r="D2929" s="4" t="n">
        <f aca="false">YEAR(C2929)</f>
        <v>2007</v>
      </c>
      <c r="E2929" s="4" t="n">
        <f aca="false">MONTH(C2929)</f>
        <v>12</v>
      </c>
      <c r="F2929" s="4" t="str">
        <f aca="false">D2929&amp;" "&amp;E2929</f>
        <v>2007 12</v>
      </c>
      <c r="G2929" s="4"/>
      <c r="I2929" s="8" t="n">
        <v>68.96</v>
      </c>
    </row>
    <row r="2930" customFormat="false" ht="12.75" hidden="false" customHeight="false" outlineLevel="0" collapsed="false">
      <c r="C2930" s="10" t="n">
        <v>39426</v>
      </c>
      <c r="D2930" s="4" t="n">
        <f aca="false">YEAR(C2930)</f>
        <v>2007</v>
      </c>
      <c r="E2930" s="4" t="n">
        <f aca="false">MONTH(C2930)</f>
        <v>12</v>
      </c>
      <c r="F2930" s="4" t="str">
        <f aca="false">D2930&amp;" "&amp;E2930</f>
        <v>2007 12</v>
      </c>
      <c r="G2930" s="4"/>
      <c r="I2930" s="8" t="n">
        <v>72.47</v>
      </c>
    </row>
    <row r="2931" customFormat="false" ht="12.75" hidden="false" customHeight="false" outlineLevel="0" collapsed="false">
      <c r="C2931" s="10" t="n">
        <v>39427</v>
      </c>
      <c r="D2931" s="4" t="n">
        <f aca="false">YEAR(C2931)</f>
        <v>2007</v>
      </c>
      <c r="E2931" s="4" t="n">
        <f aca="false">MONTH(C2931)</f>
        <v>12</v>
      </c>
      <c r="F2931" s="4" t="str">
        <f aca="false">D2931&amp;" "&amp;E2931</f>
        <v>2007 12</v>
      </c>
      <c r="G2931" s="4"/>
      <c r="I2931" s="8" t="n">
        <v>73.7</v>
      </c>
    </row>
    <row r="2932" customFormat="false" ht="12.75" hidden="false" customHeight="false" outlineLevel="0" collapsed="false">
      <c r="C2932" s="10" t="n">
        <v>39428</v>
      </c>
      <c r="D2932" s="4" t="n">
        <f aca="false">YEAR(C2932)</f>
        <v>2007</v>
      </c>
      <c r="E2932" s="4" t="n">
        <f aca="false">MONTH(C2932)</f>
        <v>12</v>
      </c>
      <c r="F2932" s="4" t="str">
        <f aca="false">D2932&amp;" "&amp;E2932</f>
        <v>2007 12</v>
      </c>
      <c r="G2932" s="4"/>
      <c r="I2932" s="8" t="n">
        <v>76.5</v>
      </c>
    </row>
    <row r="2933" customFormat="false" ht="12.75" hidden="false" customHeight="false" outlineLevel="0" collapsed="false">
      <c r="C2933" s="10" t="n">
        <v>39429</v>
      </c>
      <c r="D2933" s="4" t="n">
        <f aca="false">YEAR(C2933)</f>
        <v>2007</v>
      </c>
      <c r="E2933" s="4" t="n">
        <f aca="false">MONTH(C2933)</f>
        <v>12</v>
      </c>
      <c r="F2933" s="4" t="str">
        <f aca="false">D2933&amp;" "&amp;E2933</f>
        <v>2007 12</v>
      </c>
      <c r="G2933" s="4"/>
      <c r="I2933" s="8" t="n">
        <v>76.51</v>
      </c>
    </row>
    <row r="2934" customFormat="false" ht="12.75" hidden="false" customHeight="false" outlineLevel="0" collapsed="false">
      <c r="C2934" s="10" t="n">
        <v>39431</v>
      </c>
      <c r="D2934" s="4" t="n">
        <f aca="false">YEAR(C2934)</f>
        <v>2007</v>
      </c>
      <c r="E2934" s="4" t="n">
        <f aca="false">MONTH(C2934)</f>
        <v>12</v>
      </c>
      <c r="F2934" s="4" t="str">
        <f aca="false">D2934&amp;" "&amp;E2934</f>
        <v>2007 12</v>
      </c>
      <c r="G2934" s="4"/>
      <c r="I2934" s="8" t="n">
        <v>76.06</v>
      </c>
    </row>
    <row r="2935" customFormat="false" ht="12.75" hidden="false" customHeight="false" outlineLevel="0" collapsed="false">
      <c r="C2935" s="10" t="n">
        <v>39433</v>
      </c>
      <c r="D2935" s="4" t="n">
        <f aca="false">YEAR(C2935)</f>
        <v>2007</v>
      </c>
      <c r="E2935" s="4" t="n">
        <f aca="false">MONTH(C2935)</f>
        <v>12</v>
      </c>
      <c r="F2935" s="4" t="str">
        <f aca="false">D2935&amp;" "&amp;E2935</f>
        <v>2007 12</v>
      </c>
      <c r="G2935" s="4"/>
      <c r="I2935" s="8" t="n">
        <v>75.9</v>
      </c>
    </row>
    <row r="2936" customFormat="false" ht="12.75" hidden="false" customHeight="false" outlineLevel="0" collapsed="false">
      <c r="C2936" s="10" t="n">
        <v>39434</v>
      </c>
      <c r="D2936" s="4" t="n">
        <f aca="false">YEAR(C2936)</f>
        <v>2007</v>
      </c>
      <c r="E2936" s="4" t="n">
        <f aca="false">MONTH(C2936)</f>
        <v>12</v>
      </c>
      <c r="F2936" s="4" t="str">
        <f aca="false">D2936&amp;" "&amp;E2936</f>
        <v>2007 12</v>
      </c>
      <c r="G2936" s="4"/>
      <c r="I2936" s="8" t="n">
        <v>71.98</v>
      </c>
    </row>
    <row r="2937" customFormat="false" ht="12.75" hidden="false" customHeight="false" outlineLevel="0" collapsed="false">
      <c r="C2937" s="10" t="n">
        <v>39436</v>
      </c>
      <c r="D2937" s="4" t="n">
        <f aca="false">YEAR(C2937)</f>
        <v>2007</v>
      </c>
      <c r="E2937" s="4" t="n">
        <f aca="false">MONTH(C2937)</f>
        <v>12</v>
      </c>
      <c r="F2937" s="4" t="str">
        <f aca="false">D2937&amp;" "&amp;E2937</f>
        <v>2007 12</v>
      </c>
      <c r="G2937" s="4"/>
      <c r="I2937" s="8" t="n">
        <v>70.05</v>
      </c>
    </row>
    <row r="2938" customFormat="false" ht="12.75" hidden="false" customHeight="false" outlineLevel="0" collapsed="false">
      <c r="C2938" s="10" t="n">
        <v>39438</v>
      </c>
      <c r="D2938" s="4" t="n">
        <f aca="false">YEAR(C2938)</f>
        <v>2007</v>
      </c>
      <c r="E2938" s="4" t="n">
        <f aca="false">MONTH(C2938)</f>
        <v>12</v>
      </c>
      <c r="F2938" s="4" t="str">
        <f aca="false">D2938&amp;" "&amp;E2938</f>
        <v>2007 12</v>
      </c>
      <c r="G2938" s="4"/>
      <c r="I2938" s="8" t="n">
        <v>67.71</v>
      </c>
    </row>
    <row r="2939" customFormat="false" ht="12.75" hidden="false" customHeight="false" outlineLevel="0" collapsed="false">
      <c r="C2939" s="10" t="n">
        <v>39440</v>
      </c>
      <c r="D2939" s="4" t="n">
        <f aca="false">YEAR(C2939)</f>
        <v>2007</v>
      </c>
      <c r="E2939" s="4" t="n">
        <f aca="false">MONTH(C2939)</f>
        <v>12</v>
      </c>
      <c r="F2939" s="4" t="str">
        <f aca="false">D2939&amp;" "&amp;E2939</f>
        <v>2007 12</v>
      </c>
      <c r="G2939" s="4"/>
      <c r="I2939" s="8" t="n">
        <v>65.11</v>
      </c>
    </row>
    <row r="2940" customFormat="false" ht="12.75" hidden="false" customHeight="false" outlineLevel="0" collapsed="false">
      <c r="C2940" s="10" t="n">
        <v>39442</v>
      </c>
      <c r="D2940" s="4" t="n">
        <f aca="false">YEAR(C2940)</f>
        <v>2007</v>
      </c>
      <c r="E2940" s="4" t="n">
        <f aca="false">MONTH(C2940)</f>
        <v>12</v>
      </c>
      <c r="F2940" s="4" t="str">
        <f aca="false">D2940&amp;" "&amp;E2940</f>
        <v>2007 12</v>
      </c>
      <c r="G2940" s="4"/>
      <c r="I2940" s="8" t="n">
        <v>64.05</v>
      </c>
    </row>
    <row r="2941" customFormat="false" ht="12.75" hidden="false" customHeight="false" outlineLevel="0" collapsed="false">
      <c r="C2941" s="10" t="n">
        <v>39443</v>
      </c>
      <c r="D2941" s="4" t="n">
        <f aca="false">YEAR(C2941)</f>
        <v>2007</v>
      </c>
      <c r="E2941" s="4" t="n">
        <f aca="false">MONTH(C2941)</f>
        <v>12</v>
      </c>
      <c r="F2941" s="4" t="str">
        <f aca="false">D2941&amp;" "&amp;E2941</f>
        <v>2007 12</v>
      </c>
      <c r="G2941" s="4"/>
      <c r="I2941" s="8" t="n">
        <v>67.14</v>
      </c>
    </row>
    <row r="2942" customFormat="false" ht="12.75" hidden="false" customHeight="false" outlineLevel="0" collapsed="false">
      <c r="C2942" s="10" t="n">
        <v>39445</v>
      </c>
      <c r="D2942" s="4" t="n">
        <f aca="false">YEAR(C2942)</f>
        <v>2007</v>
      </c>
      <c r="E2942" s="4" t="n">
        <f aca="false">MONTH(C2942)</f>
        <v>12</v>
      </c>
      <c r="F2942" s="4" t="str">
        <f aca="false">D2942&amp;" "&amp;E2942</f>
        <v>2007 12</v>
      </c>
      <c r="G2942" s="4"/>
      <c r="I2942" s="8" t="n">
        <v>65.79</v>
      </c>
    </row>
    <row r="2943" customFormat="false" ht="12.75" hidden="false" customHeight="false" outlineLevel="0" collapsed="false">
      <c r="C2943" s="10" t="n">
        <v>39447</v>
      </c>
      <c r="D2943" s="4" t="n">
        <f aca="false">YEAR(C2943)</f>
        <v>2007</v>
      </c>
      <c r="E2943" s="4" t="n">
        <f aca="false">MONTH(C2943)</f>
        <v>12</v>
      </c>
      <c r="F2943" s="4" t="str">
        <f aca="false">D2943&amp;" "&amp;E2943</f>
        <v>2007 12</v>
      </c>
      <c r="G2943" s="4"/>
      <c r="I2943" s="8" t="n">
        <v>69.76</v>
      </c>
    </row>
    <row r="2944" customFormat="false" ht="12.75" hidden="false" customHeight="false" outlineLevel="0" collapsed="false">
      <c r="C2944" s="10" t="n">
        <v>39450</v>
      </c>
      <c r="D2944" s="4" t="n">
        <f aca="false">YEAR(C2944)</f>
        <v>2008</v>
      </c>
      <c r="E2944" s="4" t="n">
        <f aca="false">MONTH(C2944)</f>
        <v>1</v>
      </c>
      <c r="F2944" s="4" t="str">
        <f aca="false">D2944&amp;" "&amp;E2944</f>
        <v>2008 1</v>
      </c>
      <c r="G2944" s="4"/>
      <c r="I2944" s="8" t="n">
        <v>73.56</v>
      </c>
    </row>
    <row r="2945" customFormat="false" ht="12.75" hidden="false" customHeight="false" outlineLevel="0" collapsed="false">
      <c r="C2945" s="10" t="n">
        <v>39452</v>
      </c>
      <c r="D2945" s="4" t="n">
        <f aca="false">YEAR(C2945)</f>
        <v>2008</v>
      </c>
      <c r="E2945" s="4" t="n">
        <f aca="false">MONTH(C2945)</f>
        <v>1</v>
      </c>
      <c r="F2945" s="4" t="str">
        <f aca="false">D2945&amp;" "&amp;E2945</f>
        <v>2008 1</v>
      </c>
      <c r="G2945" s="4"/>
      <c r="I2945" s="8" t="n">
        <v>68.49</v>
      </c>
    </row>
    <row r="2946" customFormat="false" ht="12.75" hidden="false" customHeight="false" outlineLevel="0" collapsed="false">
      <c r="C2946" s="10" t="n">
        <v>39454</v>
      </c>
      <c r="D2946" s="4" t="n">
        <f aca="false">YEAR(C2946)</f>
        <v>2008</v>
      </c>
      <c r="E2946" s="4" t="n">
        <f aca="false">MONTH(C2946)</f>
        <v>1</v>
      </c>
      <c r="F2946" s="4" t="str">
        <f aca="false">D2946&amp;" "&amp;E2946</f>
        <v>2008 1</v>
      </c>
      <c r="G2946" s="4"/>
      <c r="I2946" s="8" t="n">
        <v>69.2</v>
      </c>
    </row>
    <row r="2947" customFormat="false" ht="12.75" hidden="false" customHeight="false" outlineLevel="0" collapsed="false">
      <c r="C2947" s="10" t="n">
        <v>39455</v>
      </c>
      <c r="D2947" s="4" t="n">
        <f aca="false">YEAR(C2947)</f>
        <v>2008</v>
      </c>
      <c r="E2947" s="4" t="n">
        <f aca="false">MONTH(C2947)</f>
        <v>1</v>
      </c>
      <c r="F2947" s="4" t="str">
        <f aca="false">D2947&amp;" "&amp;E2947</f>
        <v>2008 1</v>
      </c>
      <c r="G2947" s="4"/>
      <c r="I2947" s="8" t="n">
        <v>71.52</v>
      </c>
    </row>
    <row r="2948" customFormat="false" ht="12.75" hidden="false" customHeight="false" outlineLevel="0" collapsed="false">
      <c r="C2948" s="10" t="n">
        <v>39456</v>
      </c>
      <c r="D2948" s="4" t="n">
        <f aca="false">YEAR(C2948)</f>
        <v>2008</v>
      </c>
      <c r="E2948" s="4" t="n">
        <f aca="false">MONTH(C2948)</f>
        <v>1</v>
      </c>
      <c r="F2948" s="4" t="str">
        <f aca="false">D2948&amp;" "&amp;E2948</f>
        <v>2008 1</v>
      </c>
      <c r="G2948" s="4"/>
      <c r="I2948" s="8" t="n">
        <v>71.32</v>
      </c>
    </row>
    <row r="2949" customFormat="false" ht="12.75" hidden="false" customHeight="false" outlineLevel="0" collapsed="false">
      <c r="C2949" s="10" t="n">
        <v>39457</v>
      </c>
      <c r="D2949" s="4" t="n">
        <f aca="false">YEAR(C2949)</f>
        <v>2008</v>
      </c>
      <c r="E2949" s="4" t="n">
        <f aca="false">MONTH(C2949)</f>
        <v>1</v>
      </c>
      <c r="F2949" s="4" t="str">
        <f aca="false">D2949&amp;" "&amp;E2949</f>
        <v>2008 1</v>
      </c>
      <c r="G2949" s="4"/>
      <c r="I2949" s="8" t="n">
        <v>72.79</v>
      </c>
    </row>
    <row r="2950" customFormat="false" ht="12.75" hidden="false" customHeight="false" outlineLevel="0" collapsed="false">
      <c r="C2950" s="10" t="n">
        <v>39459</v>
      </c>
      <c r="D2950" s="4" t="n">
        <f aca="false">YEAR(C2950)</f>
        <v>2008</v>
      </c>
      <c r="E2950" s="4" t="n">
        <f aca="false">MONTH(C2950)</f>
        <v>1</v>
      </c>
      <c r="F2950" s="4" t="str">
        <f aca="false">D2950&amp;" "&amp;E2950</f>
        <v>2008 1</v>
      </c>
      <c r="G2950" s="4"/>
      <c r="I2950" s="8" t="n">
        <v>68.46</v>
      </c>
    </row>
    <row r="2951" customFormat="false" ht="12.75" hidden="false" customHeight="false" outlineLevel="0" collapsed="false">
      <c r="C2951" s="10" t="n">
        <v>39461</v>
      </c>
      <c r="D2951" s="4" t="n">
        <f aca="false">YEAR(C2951)</f>
        <v>2008</v>
      </c>
      <c r="E2951" s="4" t="n">
        <f aca="false">MONTH(C2951)</f>
        <v>1</v>
      </c>
      <c r="F2951" s="4" t="str">
        <f aca="false">D2951&amp;" "&amp;E2951</f>
        <v>2008 1</v>
      </c>
      <c r="G2951" s="4"/>
      <c r="I2951" s="8" t="n">
        <v>73.77</v>
      </c>
    </row>
    <row r="2952" customFormat="false" ht="12.75" hidden="false" customHeight="false" outlineLevel="0" collapsed="false">
      <c r="C2952" s="10" t="n">
        <v>39462</v>
      </c>
      <c r="D2952" s="4" t="n">
        <f aca="false">YEAR(C2952)</f>
        <v>2008</v>
      </c>
      <c r="E2952" s="4" t="n">
        <f aca="false">MONTH(C2952)</f>
        <v>1</v>
      </c>
      <c r="F2952" s="4" t="str">
        <f aca="false">D2952&amp;" "&amp;E2952</f>
        <v>2008 1</v>
      </c>
      <c r="G2952" s="4"/>
      <c r="I2952" s="8" t="n">
        <v>75.77</v>
      </c>
    </row>
    <row r="2953" customFormat="false" ht="12.75" hidden="false" customHeight="false" outlineLevel="0" collapsed="false">
      <c r="C2953" s="10" t="n">
        <v>39464</v>
      </c>
      <c r="D2953" s="4" t="n">
        <f aca="false">YEAR(C2953)</f>
        <v>2008</v>
      </c>
      <c r="E2953" s="4" t="n">
        <f aca="false">MONTH(C2953)</f>
        <v>1</v>
      </c>
      <c r="F2953" s="4" t="str">
        <f aca="false">D2953&amp;" "&amp;E2953</f>
        <v>2008 1</v>
      </c>
      <c r="G2953" s="4"/>
      <c r="I2953" s="8" t="n">
        <v>79.42</v>
      </c>
    </row>
    <row r="2954" customFormat="false" ht="12.75" hidden="false" customHeight="false" outlineLevel="0" collapsed="false">
      <c r="C2954" s="10" t="n">
        <v>39466</v>
      </c>
      <c r="D2954" s="4" t="n">
        <f aca="false">YEAR(C2954)</f>
        <v>2008</v>
      </c>
      <c r="E2954" s="4" t="n">
        <f aca="false">MONTH(C2954)</f>
        <v>1</v>
      </c>
      <c r="F2954" s="4" t="str">
        <f aca="false">D2954&amp;" "&amp;E2954</f>
        <v>2008 1</v>
      </c>
      <c r="G2954" s="4"/>
      <c r="I2954" s="8" t="n">
        <v>77.52</v>
      </c>
    </row>
    <row r="2955" customFormat="false" ht="12.75" hidden="false" customHeight="false" outlineLevel="0" collapsed="false">
      <c r="C2955" s="10" t="n">
        <v>39468</v>
      </c>
      <c r="D2955" s="4" t="n">
        <f aca="false">YEAR(C2955)</f>
        <v>2008</v>
      </c>
      <c r="E2955" s="4" t="n">
        <f aca="false">MONTH(C2955)</f>
        <v>1</v>
      </c>
      <c r="F2955" s="4" t="str">
        <f aca="false">D2955&amp;" "&amp;E2955</f>
        <v>2008 1</v>
      </c>
      <c r="G2955" s="4"/>
      <c r="I2955" s="8" t="n">
        <v>82.35</v>
      </c>
    </row>
    <row r="2956" customFormat="false" ht="12.75" hidden="false" customHeight="false" outlineLevel="0" collapsed="false">
      <c r="C2956" s="10" t="n">
        <v>39469</v>
      </c>
      <c r="D2956" s="4" t="n">
        <f aca="false">YEAR(C2956)</f>
        <v>2008</v>
      </c>
      <c r="E2956" s="4" t="n">
        <f aca="false">MONTH(C2956)</f>
        <v>1</v>
      </c>
      <c r="F2956" s="4" t="str">
        <f aca="false">D2956&amp;" "&amp;E2956</f>
        <v>2008 1</v>
      </c>
      <c r="G2956" s="4"/>
      <c r="I2956" s="8" t="n">
        <v>88.6</v>
      </c>
    </row>
    <row r="2957" customFormat="false" ht="12.75" hidden="false" customHeight="false" outlineLevel="0" collapsed="false">
      <c r="C2957" s="10" t="n">
        <v>39470</v>
      </c>
      <c r="D2957" s="4" t="n">
        <f aca="false">YEAR(C2957)</f>
        <v>2008</v>
      </c>
      <c r="E2957" s="4" t="n">
        <f aca="false">MONTH(C2957)</f>
        <v>1</v>
      </c>
      <c r="F2957" s="4" t="str">
        <f aca="false">D2957&amp;" "&amp;E2957</f>
        <v>2008 1</v>
      </c>
      <c r="G2957" s="4"/>
      <c r="I2957" s="8" t="n">
        <v>83.09</v>
      </c>
    </row>
    <row r="2958" customFormat="false" ht="12.75" hidden="false" customHeight="false" outlineLevel="0" collapsed="false">
      <c r="C2958" s="10" t="n">
        <v>39471</v>
      </c>
      <c r="D2958" s="4" t="n">
        <f aca="false">YEAR(C2958)</f>
        <v>2008</v>
      </c>
      <c r="E2958" s="4" t="n">
        <f aca="false">MONTH(C2958)</f>
        <v>1</v>
      </c>
      <c r="F2958" s="4" t="str">
        <f aca="false">D2958&amp;" "&amp;E2958</f>
        <v>2008 1</v>
      </c>
      <c r="G2958" s="4"/>
      <c r="I2958" s="8" t="n">
        <v>84.27</v>
      </c>
    </row>
    <row r="2959" customFormat="false" ht="12.75" hidden="false" customHeight="false" outlineLevel="0" collapsed="false">
      <c r="C2959" s="10" t="n">
        <v>39473</v>
      </c>
      <c r="D2959" s="4" t="n">
        <f aca="false">YEAR(C2959)</f>
        <v>2008</v>
      </c>
      <c r="E2959" s="4" t="n">
        <f aca="false">MONTH(C2959)</f>
        <v>1</v>
      </c>
      <c r="F2959" s="4" t="str">
        <f aca="false">D2959&amp;" "&amp;E2959</f>
        <v>2008 1</v>
      </c>
      <c r="G2959" s="4"/>
      <c r="I2959" s="8" t="n">
        <v>80.62</v>
      </c>
    </row>
    <row r="2960" customFormat="false" ht="12.75" hidden="false" customHeight="false" outlineLevel="0" collapsed="false">
      <c r="C2960" s="10" t="n">
        <v>39475</v>
      </c>
      <c r="D2960" s="4" t="n">
        <f aca="false">YEAR(C2960)</f>
        <v>2008</v>
      </c>
      <c r="E2960" s="4" t="n">
        <f aca="false">MONTH(C2960)</f>
        <v>1</v>
      </c>
      <c r="F2960" s="4" t="str">
        <f aca="false">D2960&amp;" "&amp;E2960</f>
        <v>2008 1</v>
      </c>
      <c r="G2960" s="4"/>
      <c r="I2960" s="8" t="n">
        <v>80.84</v>
      </c>
    </row>
    <row r="2961" customFormat="false" ht="12.75" hidden="false" customHeight="false" outlineLevel="0" collapsed="false">
      <c r="C2961" s="10" t="n">
        <v>39476</v>
      </c>
      <c r="D2961" s="4" t="n">
        <f aca="false">YEAR(C2961)</f>
        <v>2008</v>
      </c>
      <c r="E2961" s="4" t="n">
        <f aca="false">MONTH(C2961)</f>
        <v>1</v>
      </c>
      <c r="F2961" s="4" t="str">
        <f aca="false">D2961&amp;" "&amp;E2961</f>
        <v>2008 1</v>
      </c>
      <c r="G2961" s="4"/>
      <c r="I2961" s="8" t="n">
        <v>80.16</v>
      </c>
    </row>
    <row r="2962" customFormat="false" ht="12.75" hidden="false" customHeight="false" outlineLevel="0" collapsed="false">
      <c r="C2962" s="10" t="n">
        <v>39477</v>
      </c>
      <c r="D2962" s="4" t="n">
        <f aca="false">YEAR(C2962)</f>
        <v>2008</v>
      </c>
      <c r="E2962" s="4" t="n">
        <f aca="false">MONTH(C2962)</f>
        <v>1</v>
      </c>
      <c r="F2962" s="4" t="str">
        <f aca="false">D2962&amp;" "&amp;E2962</f>
        <v>2008 1</v>
      </c>
      <c r="G2962" s="4"/>
      <c r="I2962" s="8" t="n">
        <v>84.1</v>
      </c>
    </row>
    <row r="2963" customFormat="false" ht="12.75" hidden="false" customHeight="false" outlineLevel="0" collapsed="false">
      <c r="C2963" s="10" t="n">
        <v>39478</v>
      </c>
      <c r="D2963" s="4" t="n">
        <f aca="false">YEAR(C2963)</f>
        <v>2008</v>
      </c>
      <c r="E2963" s="4" t="n">
        <f aca="false">MONTH(C2963)</f>
        <v>1</v>
      </c>
      <c r="F2963" s="4" t="str">
        <f aca="false">D2963&amp;" "&amp;E2963</f>
        <v>2008 1</v>
      </c>
      <c r="G2963" s="4"/>
      <c r="I2963" s="8" t="n">
        <v>84.53</v>
      </c>
    </row>
    <row r="2964" customFormat="false" ht="12.75" hidden="false" customHeight="false" outlineLevel="0" collapsed="false">
      <c r="C2964" s="10" t="n">
        <v>39480</v>
      </c>
      <c r="D2964" s="4" t="n">
        <f aca="false">YEAR(C2964)</f>
        <v>2008</v>
      </c>
      <c r="E2964" s="4" t="n">
        <f aca="false">MONTH(C2964)</f>
        <v>2</v>
      </c>
      <c r="F2964" s="4" t="str">
        <f aca="false">D2964&amp;" "&amp;E2964</f>
        <v>2008 2</v>
      </c>
      <c r="G2964" s="4"/>
      <c r="I2964" s="8" t="n">
        <v>81.43</v>
      </c>
    </row>
    <row r="2965" customFormat="false" ht="12.75" hidden="false" customHeight="false" outlineLevel="0" collapsed="false">
      <c r="C2965" s="10" t="n">
        <v>39482</v>
      </c>
      <c r="D2965" s="4" t="n">
        <f aca="false">YEAR(C2965)</f>
        <v>2008</v>
      </c>
      <c r="E2965" s="4" t="n">
        <f aca="false">MONTH(C2965)</f>
        <v>2</v>
      </c>
      <c r="F2965" s="4" t="str">
        <f aca="false">D2965&amp;" "&amp;E2965</f>
        <v>2008 2</v>
      </c>
      <c r="G2965" s="4"/>
      <c r="I2965" s="8" t="n">
        <v>81.57</v>
      </c>
    </row>
    <row r="2966" customFormat="false" ht="12.75" hidden="false" customHeight="false" outlineLevel="0" collapsed="false">
      <c r="C2966" s="10" t="n">
        <v>39483</v>
      </c>
      <c r="D2966" s="4" t="n">
        <f aca="false">YEAR(C2966)</f>
        <v>2008</v>
      </c>
      <c r="E2966" s="4" t="n">
        <f aca="false">MONTH(C2966)</f>
        <v>2</v>
      </c>
      <c r="F2966" s="4" t="str">
        <f aca="false">D2966&amp;" "&amp;E2966</f>
        <v>2008 2</v>
      </c>
      <c r="G2966" s="4"/>
      <c r="I2966" s="8" t="n">
        <v>79.58</v>
      </c>
    </row>
    <row r="2967" customFormat="false" ht="12.75" hidden="false" customHeight="false" outlineLevel="0" collapsed="false">
      <c r="C2967" s="10" t="n">
        <v>39484</v>
      </c>
      <c r="D2967" s="4" t="n">
        <f aca="false">YEAR(C2967)</f>
        <v>2008</v>
      </c>
      <c r="E2967" s="4" t="n">
        <f aca="false">MONTH(C2967)</f>
        <v>2</v>
      </c>
      <c r="F2967" s="4" t="str">
        <f aca="false">D2967&amp;" "&amp;E2967</f>
        <v>2008 2</v>
      </c>
      <c r="G2967" s="4"/>
      <c r="I2967" s="8" t="n">
        <v>81.44</v>
      </c>
    </row>
    <row r="2968" customFormat="false" ht="12.75" hidden="false" customHeight="false" outlineLevel="0" collapsed="false">
      <c r="C2968" s="10" t="n">
        <v>39485</v>
      </c>
      <c r="D2968" s="4" t="n">
        <f aca="false">YEAR(C2968)</f>
        <v>2008</v>
      </c>
      <c r="E2968" s="4" t="n">
        <f aca="false">MONTH(C2968)</f>
        <v>2</v>
      </c>
      <c r="F2968" s="4" t="str">
        <f aca="false">D2968&amp;" "&amp;E2968</f>
        <v>2008 2</v>
      </c>
      <c r="G2968" s="4"/>
      <c r="I2968" s="8" t="n">
        <v>80.07</v>
      </c>
    </row>
    <row r="2969" customFormat="false" ht="12.75" hidden="false" customHeight="false" outlineLevel="0" collapsed="false">
      <c r="C2969" s="10" t="n">
        <v>39487</v>
      </c>
      <c r="D2969" s="4" t="n">
        <f aca="false">YEAR(C2969)</f>
        <v>2008</v>
      </c>
      <c r="E2969" s="4" t="n">
        <f aca="false">MONTH(C2969)</f>
        <v>2</v>
      </c>
      <c r="F2969" s="4" t="str">
        <f aca="false">D2969&amp;" "&amp;E2969</f>
        <v>2008 2</v>
      </c>
      <c r="G2969" s="4"/>
      <c r="I2969" s="8" t="n">
        <v>74.09</v>
      </c>
    </row>
    <row r="2970" customFormat="false" ht="12.75" hidden="false" customHeight="false" outlineLevel="0" collapsed="false">
      <c r="C2970" s="10" t="n">
        <v>39489</v>
      </c>
      <c r="D2970" s="4" t="n">
        <f aca="false">YEAR(C2970)</f>
        <v>2008</v>
      </c>
      <c r="E2970" s="4" t="n">
        <f aca="false">MONTH(C2970)</f>
        <v>2</v>
      </c>
      <c r="F2970" s="4" t="str">
        <f aca="false">D2970&amp;" "&amp;E2970</f>
        <v>2008 2</v>
      </c>
      <c r="G2970" s="4"/>
      <c r="I2970" s="8" t="n">
        <v>75.84</v>
      </c>
    </row>
    <row r="2971" customFormat="false" ht="12.75" hidden="false" customHeight="false" outlineLevel="0" collapsed="false">
      <c r="C2971" s="10" t="n">
        <v>39490</v>
      </c>
      <c r="D2971" s="4" t="n">
        <f aca="false">YEAR(C2971)</f>
        <v>2008</v>
      </c>
      <c r="E2971" s="4" t="n">
        <f aca="false">MONTH(C2971)</f>
        <v>2</v>
      </c>
      <c r="F2971" s="4" t="str">
        <f aca="false">D2971&amp;" "&amp;E2971</f>
        <v>2008 2</v>
      </c>
      <c r="G2971" s="4"/>
      <c r="I2971" s="8" t="n">
        <v>76.88</v>
      </c>
    </row>
    <row r="2972" customFormat="false" ht="12.75" hidden="false" customHeight="false" outlineLevel="0" collapsed="false">
      <c r="C2972" s="10" t="n">
        <v>39492</v>
      </c>
      <c r="D2972" s="4" t="n">
        <f aca="false">YEAR(C2972)</f>
        <v>2008</v>
      </c>
      <c r="E2972" s="4" t="n">
        <f aca="false">MONTH(C2972)</f>
        <v>2</v>
      </c>
      <c r="F2972" s="4" t="str">
        <f aca="false">D2972&amp;" "&amp;E2972</f>
        <v>2008 2</v>
      </c>
      <c r="G2972" s="4"/>
      <c r="I2972" s="8" t="n">
        <v>76.49</v>
      </c>
    </row>
    <row r="2973" customFormat="false" ht="12.75" hidden="false" customHeight="false" outlineLevel="0" collapsed="false">
      <c r="C2973" s="10" t="n">
        <v>39494</v>
      </c>
      <c r="D2973" s="4" t="n">
        <f aca="false">YEAR(C2973)</f>
        <v>2008</v>
      </c>
      <c r="E2973" s="4" t="n">
        <f aca="false">MONTH(C2973)</f>
        <v>2</v>
      </c>
      <c r="F2973" s="4" t="str">
        <f aca="false">D2973&amp;" "&amp;E2973</f>
        <v>2008 2</v>
      </c>
      <c r="G2973" s="4"/>
      <c r="I2973" s="8" t="n">
        <v>72.3</v>
      </c>
    </row>
    <row r="2974" customFormat="false" ht="12.75" hidden="false" customHeight="false" outlineLevel="0" collapsed="false">
      <c r="C2974" s="10" t="n">
        <v>39496</v>
      </c>
      <c r="D2974" s="4" t="n">
        <f aca="false">YEAR(C2974)</f>
        <v>2008</v>
      </c>
      <c r="E2974" s="4" t="n">
        <f aca="false">MONTH(C2974)</f>
        <v>2</v>
      </c>
      <c r="F2974" s="4" t="str">
        <f aca="false">D2974&amp;" "&amp;E2974</f>
        <v>2008 2</v>
      </c>
      <c r="G2974" s="4"/>
      <c r="I2974" s="8" t="n">
        <v>76.33</v>
      </c>
    </row>
    <row r="2975" customFormat="false" ht="12.75" hidden="false" customHeight="false" outlineLevel="0" collapsed="false">
      <c r="C2975" s="10" t="n">
        <v>39497</v>
      </c>
      <c r="D2975" s="4" t="n">
        <f aca="false">YEAR(C2975)</f>
        <v>2008</v>
      </c>
      <c r="E2975" s="4" t="n">
        <f aca="false">MONTH(C2975)</f>
        <v>2</v>
      </c>
      <c r="F2975" s="4" t="str">
        <f aca="false">D2975&amp;" "&amp;E2975</f>
        <v>2008 2</v>
      </c>
      <c r="G2975" s="4"/>
      <c r="I2975" s="8" t="n">
        <v>78.68</v>
      </c>
    </row>
    <row r="2976" customFormat="false" ht="12.75" hidden="false" customHeight="false" outlineLevel="0" collapsed="false">
      <c r="C2976" s="10" t="n">
        <v>39498</v>
      </c>
      <c r="D2976" s="4" t="n">
        <f aca="false">YEAR(C2976)</f>
        <v>2008</v>
      </c>
      <c r="E2976" s="4" t="n">
        <f aca="false">MONTH(C2976)</f>
        <v>2</v>
      </c>
      <c r="F2976" s="4" t="str">
        <f aca="false">D2976&amp;" "&amp;E2976</f>
        <v>2008 2</v>
      </c>
      <c r="G2976" s="4"/>
      <c r="I2976" s="8" t="n">
        <v>80</v>
      </c>
    </row>
    <row r="2977" customFormat="false" ht="12.75" hidden="false" customHeight="false" outlineLevel="0" collapsed="false">
      <c r="C2977" s="10" t="n">
        <v>39499</v>
      </c>
      <c r="D2977" s="4" t="n">
        <f aca="false">YEAR(C2977)</f>
        <v>2008</v>
      </c>
      <c r="E2977" s="4" t="n">
        <f aca="false">MONTH(C2977)</f>
        <v>2</v>
      </c>
      <c r="F2977" s="4" t="str">
        <f aca="false">D2977&amp;" "&amp;E2977</f>
        <v>2008 2</v>
      </c>
      <c r="G2977" s="4"/>
      <c r="I2977" s="8" t="n">
        <v>80.25</v>
      </c>
    </row>
    <row r="2978" customFormat="false" ht="12.75" hidden="false" customHeight="false" outlineLevel="0" collapsed="false">
      <c r="C2978" s="10" t="n">
        <v>39501</v>
      </c>
      <c r="D2978" s="4" t="n">
        <f aca="false">YEAR(C2978)</f>
        <v>2008</v>
      </c>
      <c r="E2978" s="4" t="n">
        <f aca="false">MONTH(C2978)</f>
        <v>2</v>
      </c>
      <c r="F2978" s="4" t="str">
        <f aca="false">D2978&amp;" "&amp;E2978</f>
        <v>2008 2</v>
      </c>
      <c r="G2978" s="4"/>
      <c r="I2978" s="8" t="n">
        <v>74.95</v>
      </c>
    </row>
    <row r="2979" customFormat="false" ht="12.75" hidden="false" customHeight="false" outlineLevel="0" collapsed="false">
      <c r="C2979" s="10" t="n">
        <v>39503</v>
      </c>
      <c r="D2979" s="4" t="n">
        <f aca="false">YEAR(C2979)</f>
        <v>2008</v>
      </c>
      <c r="E2979" s="4" t="n">
        <f aca="false">MONTH(C2979)</f>
        <v>2</v>
      </c>
      <c r="F2979" s="4" t="str">
        <f aca="false">D2979&amp;" "&amp;E2979</f>
        <v>2008 2</v>
      </c>
      <c r="G2979" s="4"/>
      <c r="I2979" s="8" t="n">
        <v>76.78</v>
      </c>
    </row>
    <row r="2980" customFormat="false" ht="12.75" hidden="false" customHeight="false" outlineLevel="0" collapsed="false">
      <c r="C2980" s="10" t="n">
        <v>39504</v>
      </c>
      <c r="D2980" s="4" t="n">
        <f aca="false">YEAR(C2980)</f>
        <v>2008</v>
      </c>
      <c r="E2980" s="4" t="n">
        <f aca="false">MONTH(C2980)</f>
        <v>2</v>
      </c>
      <c r="F2980" s="4" t="str">
        <f aca="false">D2980&amp;" "&amp;E2980</f>
        <v>2008 2</v>
      </c>
      <c r="G2980" s="4"/>
      <c r="I2980" s="8" t="n">
        <v>81.35</v>
      </c>
    </row>
    <row r="2981" customFormat="false" ht="12.75" hidden="false" customHeight="false" outlineLevel="0" collapsed="false">
      <c r="C2981" s="10" t="n">
        <v>39506</v>
      </c>
      <c r="D2981" s="4" t="n">
        <f aca="false">YEAR(C2981)</f>
        <v>2008</v>
      </c>
      <c r="E2981" s="4" t="n">
        <f aca="false">MONTH(C2981)</f>
        <v>2</v>
      </c>
      <c r="F2981" s="4" t="str">
        <f aca="false">D2981&amp;" "&amp;E2981</f>
        <v>2008 2</v>
      </c>
      <c r="G2981" s="4"/>
      <c r="I2981" s="8" t="n">
        <v>81.51</v>
      </c>
    </row>
    <row r="2982" customFormat="false" ht="12.75" hidden="false" customHeight="false" outlineLevel="0" collapsed="false">
      <c r="C2982" s="10" t="n">
        <v>39507</v>
      </c>
      <c r="D2982" s="4" t="n">
        <f aca="false">YEAR(C2982)</f>
        <v>2008</v>
      </c>
      <c r="E2982" s="4" t="n">
        <f aca="false">MONTH(C2982)</f>
        <v>2</v>
      </c>
      <c r="F2982" s="4" t="str">
        <f aca="false">D2982&amp;" "&amp;E2982</f>
        <v>2008 2</v>
      </c>
      <c r="G2982" s="4"/>
      <c r="I2982" s="8" t="n">
        <v>81.16</v>
      </c>
    </row>
    <row r="2983" customFormat="false" ht="12.75" hidden="false" customHeight="false" outlineLevel="0" collapsed="false">
      <c r="C2983" s="10" t="n">
        <v>39508</v>
      </c>
      <c r="D2983" s="4" t="n">
        <f aca="false">YEAR(C2983)</f>
        <v>2008</v>
      </c>
      <c r="E2983" s="4" t="n">
        <f aca="false">MONTH(C2983)</f>
        <v>3</v>
      </c>
      <c r="F2983" s="4" t="str">
        <f aca="false">D2983&amp;" "&amp;E2983</f>
        <v>2008 3</v>
      </c>
      <c r="G2983" s="4"/>
      <c r="I2983" s="8" t="n">
        <v>74.32</v>
      </c>
    </row>
    <row r="2984" customFormat="false" ht="12.75" hidden="false" customHeight="false" outlineLevel="0" collapsed="false">
      <c r="C2984" s="10" t="n">
        <v>39510</v>
      </c>
      <c r="D2984" s="4" t="n">
        <f aca="false">YEAR(C2984)</f>
        <v>2008</v>
      </c>
      <c r="E2984" s="4" t="n">
        <f aca="false">MONTH(C2984)</f>
        <v>3</v>
      </c>
      <c r="F2984" s="4" t="str">
        <f aca="false">D2984&amp;" "&amp;E2984</f>
        <v>2008 3</v>
      </c>
      <c r="G2984" s="4"/>
      <c r="I2984" s="8" t="n">
        <v>78.33</v>
      </c>
    </row>
    <row r="2985" customFormat="false" ht="12.75" hidden="false" customHeight="false" outlineLevel="0" collapsed="false">
      <c r="C2985" s="10" t="n">
        <v>39511</v>
      </c>
      <c r="D2985" s="4" t="n">
        <f aca="false">YEAR(C2985)</f>
        <v>2008</v>
      </c>
      <c r="E2985" s="4" t="n">
        <f aca="false">MONTH(C2985)</f>
        <v>3</v>
      </c>
      <c r="F2985" s="4" t="str">
        <f aca="false">D2985&amp;" "&amp;E2985</f>
        <v>2008 3</v>
      </c>
      <c r="G2985" s="4"/>
      <c r="I2985" s="8" t="n">
        <v>78.81</v>
      </c>
    </row>
    <row r="2986" customFormat="false" ht="12.75" hidden="false" customHeight="false" outlineLevel="0" collapsed="false">
      <c r="C2986" s="10" t="n">
        <v>39512</v>
      </c>
      <c r="D2986" s="4" t="n">
        <f aca="false">YEAR(C2986)</f>
        <v>2008</v>
      </c>
      <c r="E2986" s="4" t="n">
        <f aca="false">MONTH(C2986)</f>
        <v>3</v>
      </c>
      <c r="F2986" s="4" t="str">
        <f aca="false">D2986&amp;" "&amp;E2986</f>
        <v>2008 3</v>
      </c>
      <c r="G2986" s="4"/>
      <c r="I2986" s="8" t="n">
        <v>80.64</v>
      </c>
    </row>
    <row r="2987" customFormat="false" ht="12.75" hidden="false" customHeight="false" outlineLevel="0" collapsed="false">
      <c r="C2987" s="10" t="n">
        <v>39513</v>
      </c>
      <c r="D2987" s="4" t="n">
        <f aca="false">YEAR(C2987)</f>
        <v>2008</v>
      </c>
      <c r="E2987" s="4" t="n">
        <f aca="false">MONTH(C2987)</f>
        <v>3</v>
      </c>
      <c r="F2987" s="4" t="str">
        <f aca="false">D2987&amp;" "&amp;E2987</f>
        <v>2008 3</v>
      </c>
      <c r="G2987" s="4"/>
      <c r="I2987" s="8" t="n">
        <v>81.87</v>
      </c>
    </row>
    <row r="2988" customFormat="false" ht="12.75" hidden="false" customHeight="false" outlineLevel="0" collapsed="false">
      <c r="C2988" s="10" t="n">
        <v>39515</v>
      </c>
      <c r="D2988" s="4" t="n">
        <f aca="false">YEAR(C2988)</f>
        <v>2008</v>
      </c>
      <c r="E2988" s="4" t="n">
        <f aca="false">MONTH(C2988)</f>
        <v>3</v>
      </c>
      <c r="F2988" s="4" t="str">
        <f aca="false">D2988&amp;" "&amp;E2988</f>
        <v>2008 3</v>
      </c>
      <c r="G2988" s="4"/>
      <c r="I2988" s="8" t="n">
        <v>81.1</v>
      </c>
    </row>
    <row r="2989" customFormat="false" ht="12.75" hidden="false" customHeight="false" outlineLevel="0" collapsed="false">
      <c r="C2989" s="10" t="n">
        <v>39517</v>
      </c>
      <c r="D2989" s="4" t="n">
        <f aca="false">YEAR(C2989)</f>
        <v>2008</v>
      </c>
      <c r="E2989" s="4" t="n">
        <f aca="false">MONTH(C2989)</f>
        <v>3</v>
      </c>
      <c r="F2989" s="4" t="str">
        <f aca="false">D2989&amp;" "&amp;E2989</f>
        <v>2008 3</v>
      </c>
      <c r="G2989" s="4"/>
      <c r="I2989" s="8" t="n">
        <v>87.38</v>
      </c>
    </row>
    <row r="2990" customFormat="false" ht="12.75" hidden="false" customHeight="false" outlineLevel="0" collapsed="false">
      <c r="C2990" s="10" t="n">
        <v>39518</v>
      </c>
      <c r="D2990" s="4" t="n">
        <f aca="false">YEAR(C2990)</f>
        <v>2008</v>
      </c>
      <c r="E2990" s="4" t="n">
        <f aca="false">MONTH(C2990)</f>
        <v>3</v>
      </c>
      <c r="F2990" s="4" t="str">
        <f aca="false">D2990&amp;" "&amp;E2990</f>
        <v>2008 3</v>
      </c>
      <c r="G2990" s="4"/>
      <c r="I2990" s="8" t="n">
        <v>89.12</v>
      </c>
    </row>
    <row r="2991" customFormat="false" ht="12.75" hidden="false" customHeight="false" outlineLevel="0" collapsed="false">
      <c r="C2991" s="10" t="n">
        <v>39519</v>
      </c>
      <c r="D2991" s="4" t="n">
        <f aca="false">YEAR(C2991)</f>
        <v>2008</v>
      </c>
      <c r="E2991" s="4" t="n">
        <f aca="false">MONTH(C2991)</f>
        <v>3</v>
      </c>
      <c r="F2991" s="4" t="str">
        <f aca="false">D2991&amp;" "&amp;E2991</f>
        <v>2008 3</v>
      </c>
      <c r="G2991" s="4"/>
      <c r="I2991" s="8" t="n">
        <v>91.85</v>
      </c>
    </row>
    <row r="2992" customFormat="false" ht="12.75" hidden="false" customHeight="false" outlineLevel="0" collapsed="false">
      <c r="C2992" s="10" t="n">
        <v>39520</v>
      </c>
      <c r="D2992" s="4" t="n">
        <f aca="false">YEAR(C2992)</f>
        <v>2008</v>
      </c>
      <c r="E2992" s="4" t="n">
        <f aca="false">MONTH(C2992)</f>
        <v>3</v>
      </c>
      <c r="F2992" s="4" t="str">
        <f aca="false">D2992&amp;" "&amp;E2992</f>
        <v>2008 3</v>
      </c>
      <c r="G2992" s="4"/>
      <c r="I2992" s="8" t="n">
        <v>86.52</v>
      </c>
    </row>
    <row r="2993" customFormat="false" ht="12.75" hidden="false" customHeight="false" outlineLevel="0" collapsed="false">
      <c r="C2993" s="10" t="n">
        <v>39522</v>
      </c>
      <c r="D2993" s="4" t="n">
        <f aca="false">YEAR(C2993)</f>
        <v>2008</v>
      </c>
      <c r="E2993" s="4" t="n">
        <f aca="false">MONTH(C2993)</f>
        <v>3</v>
      </c>
      <c r="F2993" s="4" t="str">
        <f aca="false">D2993&amp;" "&amp;E2993</f>
        <v>2008 3</v>
      </c>
      <c r="G2993" s="4"/>
      <c r="I2993" s="8" t="n">
        <v>79.39</v>
      </c>
    </row>
    <row r="2994" customFormat="false" ht="12.75" hidden="false" customHeight="false" outlineLevel="0" collapsed="false">
      <c r="C2994" s="10" t="n">
        <v>39524</v>
      </c>
      <c r="D2994" s="4" t="n">
        <f aca="false">YEAR(C2994)</f>
        <v>2008</v>
      </c>
      <c r="E2994" s="4" t="n">
        <f aca="false">MONTH(C2994)</f>
        <v>3</v>
      </c>
      <c r="F2994" s="4" t="str">
        <f aca="false">D2994&amp;" "&amp;E2994</f>
        <v>2008 3</v>
      </c>
      <c r="G2994" s="4"/>
      <c r="I2994" s="8" t="n">
        <v>85.39</v>
      </c>
    </row>
    <row r="2995" customFormat="false" ht="12.75" hidden="false" customHeight="false" outlineLevel="0" collapsed="false">
      <c r="C2995" s="10" t="n">
        <v>39525</v>
      </c>
      <c r="D2995" s="4" t="n">
        <f aca="false">YEAR(C2995)</f>
        <v>2008</v>
      </c>
      <c r="E2995" s="4" t="n">
        <f aca="false">MONTH(C2995)</f>
        <v>3</v>
      </c>
      <c r="F2995" s="4" t="str">
        <f aca="false">D2995&amp;" "&amp;E2995</f>
        <v>2008 3</v>
      </c>
      <c r="G2995" s="4"/>
      <c r="I2995" s="8" t="n">
        <v>86.94</v>
      </c>
    </row>
    <row r="2996" customFormat="false" ht="12.75" hidden="false" customHeight="false" outlineLevel="0" collapsed="false">
      <c r="C2996" s="10" t="n">
        <v>39527</v>
      </c>
      <c r="D2996" s="4" t="n">
        <f aca="false">YEAR(C2996)</f>
        <v>2008</v>
      </c>
      <c r="E2996" s="4" t="n">
        <f aca="false">MONTH(C2996)</f>
        <v>3</v>
      </c>
      <c r="F2996" s="4" t="str">
        <f aca="false">D2996&amp;" "&amp;E2996</f>
        <v>2008 3</v>
      </c>
      <c r="G2996" s="4"/>
      <c r="I2996" s="8" t="n">
        <v>85.84</v>
      </c>
    </row>
    <row r="2997" customFormat="false" ht="12.75" hidden="false" customHeight="false" outlineLevel="0" collapsed="false">
      <c r="C2997" s="10" t="n">
        <v>39529</v>
      </c>
      <c r="D2997" s="4" t="n">
        <f aca="false">YEAR(C2997)</f>
        <v>2008</v>
      </c>
      <c r="E2997" s="4" t="n">
        <f aca="false">MONTH(C2997)</f>
        <v>3</v>
      </c>
      <c r="F2997" s="4" t="str">
        <f aca="false">D2997&amp;" "&amp;E2997</f>
        <v>2008 3</v>
      </c>
      <c r="G2997" s="4"/>
      <c r="I2997" s="8" t="n">
        <v>78.89</v>
      </c>
    </row>
    <row r="2998" customFormat="false" ht="12.75" hidden="false" customHeight="false" outlineLevel="0" collapsed="false">
      <c r="C2998" s="10" t="n">
        <v>39531</v>
      </c>
      <c r="D2998" s="4" t="n">
        <f aca="false">YEAR(C2998)</f>
        <v>2008</v>
      </c>
      <c r="E2998" s="4" t="n">
        <f aca="false">MONTH(C2998)</f>
        <v>3</v>
      </c>
      <c r="F2998" s="4" t="str">
        <f aca="false">D2998&amp;" "&amp;E2998</f>
        <v>2008 3</v>
      </c>
      <c r="G2998" s="4"/>
      <c r="I2998" s="8" t="n">
        <v>73.43</v>
      </c>
    </row>
    <row r="2999" customFormat="false" ht="12.75" hidden="false" customHeight="false" outlineLevel="0" collapsed="false">
      <c r="C2999" s="10" t="n">
        <v>39532</v>
      </c>
      <c r="D2999" s="4" t="n">
        <f aca="false">YEAR(C2999)</f>
        <v>2008</v>
      </c>
      <c r="E2999" s="4" t="n">
        <f aca="false">MONTH(C2999)</f>
        <v>3</v>
      </c>
      <c r="F2999" s="4" t="str">
        <f aca="false">D2999&amp;" "&amp;E2999</f>
        <v>2008 3</v>
      </c>
      <c r="G2999" s="4"/>
      <c r="I2999" s="8" t="n">
        <v>79.25</v>
      </c>
    </row>
    <row r="3000" customFormat="false" ht="12.75" hidden="false" customHeight="false" outlineLevel="0" collapsed="false">
      <c r="C3000" s="10" t="n">
        <v>39533</v>
      </c>
      <c r="D3000" s="4" t="n">
        <f aca="false">YEAR(C3000)</f>
        <v>2008</v>
      </c>
      <c r="E3000" s="4" t="n">
        <f aca="false">MONTH(C3000)</f>
        <v>3</v>
      </c>
      <c r="F3000" s="4" t="str">
        <f aca="false">D3000&amp;" "&amp;E3000</f>
        <v>2008 3</v>
      </c>
      <c r="G3000" s="4"/>
      <c r="I3000" s="8" t="n">
        <v>80.48</v>
      </c>
    </row>
    <row r="3001" customFormat="false" ht="12.75" hidden="false" customHeight="false" outlineLevel="0" collapsed="false">
      <c r="C3001" s="10" t="n">
        <v>39534</v>
      </c>
      <c r="D3001" s="4" t="n">
        <f aca="false">YEAR(C3001)</f>
        <v>2008</v>
      </c>
      <c r="E3001" s="4" t="n">
        <f aca="false">MONTH(C3001)</f>
        <v>3</v>
      </c>
      <c r="F3001" s="4" t="str">
        <f aca="false">D3001&amp;" "&amp;E3001</f>
        <v>2008 3</v>
      </c>
      <c r="G3001" s="4"/>
      <c r="I3001" s="8" t="n">
        <v>84.18</v>
      </c>
    </row>
    <row r="3002" customFormat="false" ht="12.75" hidden="false" customHeight="false" outlineLevel="0" collapsed="false">
      <c r="C3002" s="10" t="n">
        <v>39536</v>
      </c>
      <c r="D3002" s="4" t="n">
        <f aca="false">YEAR(C3002)</f>
        <v>2008</v>
      </c>
      <c r="E3002" s="4" t="n">
        <f aca="false">MONTH(C3002)</f>
        <v>3</v>
      </c>
      <c r="F3002" s="4" t="str">
        <f aca="false">D3002&amp;" "&amp;E3002</f>
        <v>2008 3</v>
      </c>
      <c r="G3002" s="4"/>
      <c r="I3002" s="8" t="n">
        <v>83.02</v>
      </c>
    </row>
    <row r="3003" customFormat="false" ht="12.75" hidden="false" customHeight="false" outlineLevel="0" collapsed="false">
      <c r="C3003" s="10" t="n">
        <v>39538</v>
      </c>
      <c r="D3003" s="4" t="n">
        <f aca="false">YEAR(C3003)</f>
        <v>2008</v>
      </c>
      <c r="E3003" s="4" t="n">
        <f aca="false">MONTH(C3003)</f>
        <v>3</v>
      </c>
      <c r="F3003" s="4" t="str">
        <f aca="false">D3003&amp;" "&amp;E3003</f>
        <v>2008 3</v>
      </c>
      <c r="G3003" s="4"/>
      <c r="I3003" s="8" t="n">
        <v>91.71</v>
      </c>
    </row>
    <row r="3004" customFormat="false" ht="12.75" hidden="false" customHeight="false" outlineLevel="0" collapsed="false">
      <c r="C3004" s="10" t="n">
        <v>39539</v>
      </c>
      <c r="D3004" s="4" t="n">
        <f aca="false">YEAR(C3004)</f>
        <v>2008</v>
      </c>
      <c r="E3004" s="4" t="n">
        <f aca="false">MONTH(C3004)</f>
        <v>4</v>
      </c>
      <c r="F3004" s="4" t="str">
        <f aca="false">D3004&amp;" "&amp;E3004</f>
        <v>2008 4</v>
      </c>
      <c r="G3004" s="4"/>
      <c r="I3004" s="8" t="n">
        <v>100.27</v>
      </c>
    </row>
    <row r="3005" customFormat="false" ht="12.75" hidden="false" customHeight="false" outlineLevel="0" collapsed="false">
      <c r="C3005" s="10" t="n">
        <v>39540</v>
      </c>
      <c r="D3005" s="4" t="n">
        <f aca="false">YEAR(C3005)</f>
        <v>2008</v>
      </c>
      <c r="E3005" s="4" t="n">
        <f aca="false">MONTH(C3005)</f>
        <v>4</v>
      </c>
      <c r="F3005" s="4" t="str">
        <f aca="false">D3005&amp;" "&amp;E3005</f>
        <v>2008 4</v>
      </c>
      <c r="G3005" s="4"/>
      <c r="I3005" s="8" t="n">
        <v>101.05</v>
      </c>
    </row>
    <row r="3006" customFormat="false" ht="12.75" hidden="false" customHeight="false" outlineLevel="0" collapsed="false">
      <c r="C3006" s="10" t="n">
        <v>39541</v>
      </c>
      <c r="D3006" s="4" t="n">
        <f aca="false">YEAR(C3006)</f>
        <v>2008</v>
      </c>
      <c r="E3006" s="4" t="n">
        <f aca="false">MONTH(C3006)</f>
        <v>4</v>
      </c>
      <c r="F3006" s="4" t="str">
        <f aca="false">D3006&amp;" "&amp;E3006</f>
        <v>2008 4</v>
      </c>
      <c r="G3006" s="4"/>
      <c r="I3006" s="8" t="n">
        <v>91.71</v>
      </c>
    </row>
    <row r="3007" customFormat="false" ht="12.75" hidden="false" customHeight="false" outlineLevel="0" collapsed="false">
      <c r="C3007" s="10" t="n">
        <v>39543</v>
      </c>
      <c r="D3007" s="4" t="n">
        <f aca="false">YEAR(C3007)</f>
        <v>2008</v>
      </c>
      <c r="E3007" s="4" t="n">
        <f aca="false">MONTH(C3007)</f>
        <v>4</v>
      </c>
      <c r="F3007" s="4" t="str">
        <f aca="false">D3007&amp;" "&amp;E3007</f>
        <v>2008 4</v>
      </c>
      <c r="G3007" s="4"/>
      <c r="I3007" s="8" t="n">
        <v>91.62</v>
      </c>
    </row>
    <row r="3008" customFormat="false" ht="12.75" hidden="false" customHeight="false" outlineLevel="0" collapsed="false">
      <c r="C3008" s="10" t="n">
        <v>39545</v>
      </c>
      <c r="D3008" s="4" t="n">
        <f aca="false">YEAR(C3008)</f>
        <v>2008</v>
      </c>
      <c r="E3008" s="4" t="n">
        <f aca="false">MONTH(C3008)</f>
        <v>4</v>
      </c>
      <c r="F3008" s="4" t="str">
        <f aca="false">D3008&amp;" "&amp;E3008</f>
        <v>2008 4</v>
      </c>
      <c r="G3008" s="4"/>
      <c r="I3008" s="8" t="n">
        <v>96.03</v>
      </c>
    </row>
    <row r="3009" customFormat="false" ht="12.75" hidden="false" customHeight="false" outlineLevel="0" collapsed="false">
      <c r="C3009" s="10" t="n">
        <v>39546</v>
      </c>
      <c r="D3009" s="4" t="n">
        <f aca="false">YEAR(C3009)</f>
        <v>2008</v>
      </c>
      <c r="E3009" s="4" t="n">
        <f aca="false">MONTH(C3009)</f>
        <v>4</v>
      </c>
      <c r="F3009" s="4" t="str">
        <f aca="false">D3009&amp;" "&amp;E3009</f>
        <v>2008 4</v>
      </c>
      <c r="G3009" s="4"/>
      <c r="I3009" s="8" t="n">
        <v>99.73</v>
      </c>
    </row>
    <row r="3010" customFormat="false" ht="12.75" hidden="false" customHeight="false" outlineLevel="0" collapsed="false">
      <c r="C3010" s="10" t="n">
        <v>39547</v>
      </c>
      <c r="D3010" s="4" t="n">
        <f aca="false">YEAR(C3010)</f>
        <v>2008</v>
      </c>
      <c r="E3010" s="4" t="n">
        <f aca="false">MONTH(C3010)</f>
        <v>4</v>
      </c>
      <c r="F3010" s="4" t="str">
        <f aca="false">D3010&amp;" "&amp;E3010</f>
        <v>2008 4</v>
      </c>
      <c r="G3010" s="4"/>
      <c r="I3010" s="8" t="n">
        <v>97.94</v>
      </c>
    </row>
    <row r="3011" customFormat="false" ht="12.75" hidden="false" customHeight="false" outlineLevel="0" collapsed="false">
      <c r="C3011" s="10" t="n">
        <v>39548</v>
      </c>
      <c r="D3011" s="4" t="n">
        <f aca="false">YEAR(C3011)</f>
        <v>2008</v>
      </c>
      <c r="E3011" s="4" t="n">
        <f aca="false">MONTH(C3011)</f>
        <v>4</v>
      </c>
      <c r="F3011" s="4" t="str">
        <f aca="false">D3011&amp;" "&amp;E3011</f>
        <v>2008 4</v>
      </c>
      <c r="G3011" s="4"/>
      <c r="I3011" s="8" t="n">
        <v>92.53</v>
      </c>
    </row>
    <row r="3012" customFormat="false" ht="12.75" hidden="false" customHeight="false" outlineLevel="0" collapsed="false">
      <c r="C3012" s="10" t="n">
        <v>39550</v>
      </c>
      <c r="D3012" s="4" t="n">
        <f aca="false">YEAR(C3012)</f>
        <v>2008</v>
      </c>
      <c r="E3012" s="4" t="n">
        <f aca="false">MONTH(C3012)</f>
        <v>4</v>
      </c>
      <c r="F3012" s="4" t="str">
        <f aca="false">D3012&amp;" "&amp;E3012</f>
        <v>2008 4</v>
      </c>
      <c r="G3012" s="4"/>
      <c r="I3012" s="8" t="n">
        <v>95.81</v>
      </c>
    </row>
    <row r="3013" customFormat="false" ht="12.75" hidden="false" customHeight="false" outlineLevel="0" collapsed="false">
      <c r="C3013" s="10" t="n">
        <v>39552</v>
      </c>
      <c r="D3013" s="4" t="n">
        <f aca="false">YEAR(C3013)</f>
        <v>2008</v>
      </c>
      <c r="E3013" s="4" t="n">
        <f aca="false">MONTH(C3013)</f>
        <v>4</v>
      </c>
      <c r="F3013" s="4" t="str">
        <f aca="false">D3013&amp;" "&amp;E3013</f>
        <v>2008 4</v>
      </c>
      <c r="G3013" s="4"/>
      <c r="I3013" s="8" t="n">
        <v>106.72</v>
      </c>
    </row>
    <row r="3014" customFormat="false" ht="12.75" hidden="false" customHeight="false" outlineLevel="0" collapsed="false">
      <c r="C3014" s="10" t="n">
        <v>39553</v>
      </c>
      <c r="D3014" s="4" t="n">
        <f aca="false">YEAR(C3014)</f>
        <v>2008</v>
      </c>
      <c r="E3014" s="4" t="n">
        <f aca="false">MONTH(C3014)</f>
        <v>4</v>
      </c>
      <c r="F3014" s="4" t="str">
        <f aca="false">D3014&amp;" "&amp;E3014</f>
        <v>2008 4</v>
      </c>
      <c r="G3014" s="4"/>
      <c r="I3014" s="8" t="n">
        <v>97.21</v>
      </c>
    </row>
    <row r="3015" customFormat="false" ht="12.75" hidden="false" customHeight="false" outlineLevel="0" collapsed="false">
      <c r="C3015" s="10" t="n">
        <v>39554</v>
      </c>
      <c r="D3015" s="4" t="n">
        <f aca="false">YEAR(C3015)</f>
        <v>2008</v>
      </c>
      <c r="E3015" s="4" t="n">
        <f aca="false">MONTH(C3015)</f>
        <v>4</v>
      </c>
      <c r="F3015" s="4" t="str">
        <f aca="false">D3015&amp;" "&amp;E3015</f>
        <v>2008 4</v>
      </c>
      <c r="G3015" s="4"/>
      <c r="I3015" s="8" t="n">
        <v>92.15</v>
      </c>
    </row>
    <row r="3016" customFormat="false" ht="12.75" hidden="false" customHeight="false" outlineLevel="0" collapsed="false">
      <c r="C3016" s="10" t="n">
        <v>39555</v>
      </c>
      <c r="D3016" s="4" t="n">
        <f aca="false">YEAR(C3016)</f>
        <v>2008</v>
      </c>
      <c r="E3016" s="4" t="n">
        <f aca="false">MONTH(C3016)</f>
        <v>4</v>
      </c>
      <c r="F3016" s="4" t="str">
        <f aca="false">D3016&amp;" "&amp;E3016</f>
        <v>2008 4</v>
      </c>
      <c r="G3016" s="4"/>
      <c r="I3016" s="8" t="n">
        <v>92.24</v>
      </c>
    </row>
    <row r="3017" customFormat="false" ht="12.75" hidden="false" customHeight="false" outlineLevel="0" collapsed="false">
      <c r="C3017" s="10" t="n">
        <v>39557</v>
      </c>
      <c r="D3017" s="4" t="n">
        <f aca="false">YEAR(C3017)</f>
        <v>2008</v>
      </c>
      <c r="E3017" s="4" t="n">
        <f aca="false">MONTH(C3017)</f>
        <v>4</v>
      </c>
      <c r="F3017" s="4" t="str">
        <f aca="false">D3017&amp;" "&amp;E3017</f>
        <v>2008 4</v>
      </c>
      <c r="G3017" s="4"/>
      <c r="I3017" s="8" t="n">
        <v>92.79</v>
      </c>
    </row>
    <row r="3018" customFormat="false" ht="12.75" hidden="false" customHeight="false" outlineLevel="0" collapsed="false">
      <c r="C3018" s="10" t="n">
        <v>39559</v>
      </c>
      <c r="D3018" s="4" t="n">
        <f aca="false">YEAR(C3018)</f>
        <v>2008</v>
      </c>
      <c r="E3018" s="4" t="n">
        <f aca="false">MONTH(C3018)</f>
        <v>4</v>
      </c>
      <c r="F3018" s="4" t="str">
        <f aca="false">D3018&amp;" "&amp;E3018</f>
        <v>2008 4</v>
      </c>
      <c r="G3018" s="4"/>
      <c r="I3018" s="8" t="n">
        <v>95.65</v>
      </c>
    </row>
    <row r="3019" customFormat="false" ht="12.75" hidden="false" customHeight="false" outlineLevel="0" collapsed="false">
      <c r="C3019" s="10" t="n">
        <v>39560</v>
      </c>
      <c r="D3019" s="4" t="n">
        <f aca="false">YEAR(C3019)</f>
        <v>2008</v>
      </c>
      <c r="E3019" s="4" t="n">
        <f aca="false">MONTH(C3019)</f>
        <v>4</v>
      </c>
      <c r="F3019" s="4" t="str">
        <f aca="false">D3019&amp;" "&amp;E3019</f>
        <v>2008 4</v>
      </c>
      <c r="G3019" s="4"/>
      <c r="I3019" s="8" t="n">
        <v>99.74</v>
      </c>
    </row>
    <row r="3020" customFormat="false" ht="12.75" hidden="false" customHeight="false" outlineLevel="0" collapsed="false">
      <c r="C3020" s="10" t="n">
        <v>39561</v>
      </c>
      <c r="D3020" s="4" t="n">
        <f aca="false">YEAR(C3020)</f>
        <v>2008</v>
      </c>
      <c r="E3020" s="4" t="n">
        <f aca="false">MONTH(C3020)</f>
        <v>4</v>
      </c>
      <c r="F3020" s="4" t="str">
        <f aca="false">D3020&amp;" "&amp;E3020</f>
        <v>2008 4</v>
      </c>
      <c r="G3020" s="4"/>
      <c r="I3020" s="8" t="n">
        <v>99.55</v>
      </c>
    </row>
    <row r="3021" customFormat="false" ht="12.75" hidden="false" customHeight="false" outlineLevel="0" collapsed="false">
      <c r="C3021" s="10" t="n">
        <v>39562</v>
      </c>
      <c r="D3021" s="4" t="n">
        <f aca="false">YEAR(C3021)</f>
        <v>2008</v>
      </c>
      <c r="E3021" s="4" t="n">
        <f aca="false">MONTH(C3021)</f>
        <v>4</v>
      </c>
      <c r="F3021" s="4" t="str">
        <f aca="false">D3021&amp;" "&amp;E3021</f>
        <v>2008 4</v>
      </c>
      <c r="G3021" s="4"/>
      <c r="I3021" s="8" t="n">
        <v>90.74</v>
      </c>
    </row>
    <row r="3022" customFormat="false" ht="12.75" hidden="false" customHeight="false" outlineLevel="0" collapsed="false">
      <c r="C3022" s="10" t="n">
        <v>39564</v>
      </c>
      <c r="D3022" s="4" t="n">
        <f aca="false">YEAR(C3022)</f>
        <v>2008</v>
      </c>
      <c r="E3022" s="4" t="n">
        <f aca="false">MONTH(C3022)</f>
        <v>4</v>
      </c>
      <c r="F3022" s="4" t="str">
        <f aca="false">D3022&amp;" "&amp;E3022</f>
        <v>2008 4</v>
      </c>
      <c r="G3022" s="4"/>
      <c r="I3022" s="8" t="n">
        <v>90.1</v>
      </c>
    </row>
    <row r="3023" customFormat="false" ht="12.75" hidden="false" customHeight="false" outlineLevel="0" collapsed="false">
      <c r="C3023" s="10" t="n">
        <v>39566</v>
      </c>
      <c r="D3023" s="4" t="n">
        <f aca="false">YEAR(C3023)</f>
        <v>2008</v>
      </c>
      <c r="E3023" s="4" t="n">
        <f aca="false">MONTH(C3023)</f>
        <v>4</v>
      </c>
      <c r="F3023" s="4" t="str">
        <f aca="false">D3023&amp;" "&amp;E3023</f>
        <v>2008 4</v>
      </c>
      <c r="G3023" s="4"/>
      <c r="I3023" s="8" t="n">
        <v>102.85</v>
      </c>
    </row>
    <row r="3024" customFormat="false" ht="12.75" hidden="false" customHeight="false" outlineLevel="0" collapsed="false">
      <c r="C3024" s="10" t="n">
        <v>39567</v>
      </c>
      <c r="D3024" s="4" t="n">
        <f aca="false">YEAR(C3024)</f>
        <v>2008</v>
      </c>
      <c r="E3024" s="4" t="n">
        <f aca="false">MONTH(C3024)</f>
        <v>4</v>
      </c>
      <c r="F3024" s="4" t="str">
        <f aca="false">D3024&amp;" "&amp;E3024</f>
        <v>2008 4</v>
      </c>
      <c r="G3024" s="4"/>
      <c r="I3024" s="8" t="n">
        <v>102.32</v>
      </c>
    </row>
    <row r="3025" customFormat="false" ht="12.75" hidden="false" customHeight="false" outlineLevel="0" collapsed="false">
      <c r="C3025" s="10" t="n">
        <v>39568</v>
      </c>
      <c r="D3025" s="4" t="n">
        <f aca="false">YEAR(C3025)</f>
        <v>2008</v>
      </c>
      <c r="E3025" s="4" t="n">
        <f aca="false">MONTH(C3025)</f>
        <v>4</v>
      </c>
      <c r="F3025" s="4" t="str">
        <f aca="false">D3025&amp;" "&amp;E3025</f>
        <v>2008 4</v>
      </c>
      <c r="G3025" s="4"/>
      <c r="I3025" s="8" t="n">
        <v>99.18</v>
      </c>
    </row>
    <row r="3026" customFormat="false" ht="12.75" hidden="false" customHeight="false" outlineLevel="0" collapsed="false">
      <c r="C3026" s="10" t="n">
        <v>39569</v>
      </c>
      <c r="D3026" s="4" t="n">
        <f aca="false">YEAR(C3026)</f>
        <v>2008</v>
      </c>
      <c r="E3026" s="4" t="n">
        <f aca="false">MONTH(C3026)</f>
        <v>5</v>
      </c>
      <c r="F3026" s="4" t="str">
        <f aca="false">D3026&amp;" "&amp;E3026</f>
        <v>2008 5</v>
      </c>
      <c r="G3026" s="4"/>
      <c r="I3026" s="8" t="n">
        <v>94.52</v>
      </c>
    </row>
    <row r="3027" customFormat="false" ht="12.75" hidden="false" customHeight="false" outlineLevel="0" collapsed="false">
      <c r="C3027" s="10" t="n">
        <v>39571</v>
      </c>
      <c r="D3027" s="4" t="n">
        <f aca="false">YEAR(C3027)</f>
        <v>2008</v>
      </c>
      <c r="E3027" s="4" t="n">
        <f aca="false">MONTH(C3027)</f>
        <v>5</v>
      </c>
      <c r="F3027" s="4" t="str">
        <f aca="false">D3027&amp;" "&amp;E3027</f>
        <v>2008 5</v>
      </c>
      <c r="G3027" s="4"/>
      <c r="I3027" s="8" t="n">
        <v>86.78</v>
      </c>
    </row>
    <row r="3028" customFormat="false" ht="12.75" hidden="false" customHeight="false" outlineLevel="0" collapsed="false">
      <c r="C3028" s="10" t="n">
        <v>39573</v>
      </c>
      <c r="D3028" s="4" t="n">
        <f aca="false">YEAR(C3028)</f>
        <v>2008</v>
      </c>
      <c r="E3028" s="4" t="n">
        <f aca="false">MONTH(C3028)</f>
        <v>5</v>
      </c>
      <c r="F3028" s="4" t="str">
        <f aca="false">D3028&amp;" "&amp;E3028</f>
        <v>2008 5</v>
      </c>
      <c r="G3028" s="4"/>
      <c r="I3028" s="8" t="n">
        <v>89.24</v>
      </c>
    </row>
    <row r="3029" customFormat="false" ht="12.75" hidden="false" customHeight="false" outlineLevel="0" collapsed="false">
      <c r="C3029" s="10" t="n">
        <v>39574</v>
      </c>
      <c r="D3029" s="4" t="n">
        <f aca="false">YEAR(C3029)</f>
        <v>2008</v>
      </c>
      <c r="E3029" s="4" t="n">
        <f aca="false">MONTH(C3029)</f>
        <v>5</v>
      </c>
      <c r="F3029" s="4" t="str">
        <f aca="false">D3029&amp;" "&amp;E3029</f>
        <v>2008 5</v>
      </c>
      <c r="G3029" s="4"/>
      <c r="I3029" s="8" t="n">
        <v>87.76</v>
      </c>
    </row>
    <row r="3030" customFormat="false" ht="12.75" hidden="false" customHeight="false" outlineLevel="0" collapsed="false">
      <c r="C3030" s="10" t="n">
        <v>39575</v>
      </c>
      <c r="D3030" s="4" t="n">
        <f aca="false">YEAR(C3030)</f>
        <v>2008</v>
      </c>
      <c r="E3030" s="4" t="n">
        <f aca="false">MONTH(C3030)</f>
        <v>5</v>
      </c>
      <c r="F3030" s="4" t="str">
        <f aca="false">D3030&amp;" "&amp;E3030</f>
        <v>2008 5</v>
      </c>
      <c r="G3030" s="4"/>
      <c r="I3030" s="8" t="n">
        <v>85.82</v>
      </c>
    </row>
    <row r="3031" customFormat="false" ht="12.75" hidden="false" customHeight="false" outlineLevel="0" collapsed="false">
      <c r="C3031" s="10" t="n">
        <v>39576</v>
      </c>
      <c r="D3031" s="4" t="n">
        <f aca="false">YEAR(C3031)</f>
        <v>2008</v>
      </c>
      <c r="E3031" s="4" t="n">
        <f aca="false">MONTH(C3031)</f>
        <v>5</v>
      </c>
      <c r="F3031" s="4" t="str">
        <f aca="false">D3031&amp;" "&amp;E3031</f>
        <v>2008 5</v>
      </c>
      <c r="G3031" s="4"/>
      <c r="I3031" s="8" t="n">
        <v>81.31</v>
      </c>
    </row>
    <row r="3032" customFormat="false" ht="12.75" hidden="false" customHeight="false" outlineLevel="0" collapsed="false">
      <c r="C3032" s="10" t="n">
        <v>39578</v>
      </c>
      <c r="D3032" s="4" t="n">
        <f aca="false">YEAR(C3032)</f>
        <v>2008</v>
      </c>
      <c r="E3032" s="4" t="n">
        <f aca="false">MONTH(C3032)</f>
        <v>5</v>
      </c>
      <c r="F3032" s="4" t="str">
        <f aca="false">D3032&amp;" "&amp;E3032</f>
        <v>2008 5</v>
      </c>
      <c r="G3032" s="4"/>
      <c r="I3032" s="8" t="n">
        <v>81.96</v>
      </c>
    </row>
    <row r="3033" customFormat="false" ht="12.75" hidden="false" customHeight="false" outlineLevel="0" collapsed="false">
      <c r="C3033" s="10" t="n">
        <v>39580</v>
      </c>
      <c r="D3033" s="4" t="n">
        <f aca="false">YEAR(C3033)</f>
        <v>2008</v>
      </c>
      <c r="E3033" s="4" t="n">
        <f aca="false">MONTH(C3033)</f>
        <v>5</v>
      </c>
      <c r="F3033" s="4" t="str">
        <f aca="false">D3033&amp;" "&amp;E3033</f>
        <v>2008 5</v>
      </c>
      <c r="G3033" s="4"/>
      <c r="I3033" s="8" t="n">
        <v>88.19</v>
      </c>
    </row>
    <row r="3034" customFormat="false" ht="12.75" hidden="false" customHeight="false" outlineLevel="0" collapsed="false">
      <c r="C3034" s="10" t="n">
        <v>39581</v>
      </c>
      <c r="D3034" s="4" t="n">
        <f aca="false">YEAR(C3034)</f>
        <v>2008</v>
      </c>
      <c r="E3034" s="4" t="n">
        <f aca="false">MONTH(C3034)</f>
        <v>5</v>
      </c>
      <c r="F3034" s="4" t="str">
        <f aca="false">D3034&amp;" "&amp;E3034</f>
        <v>2008 5</v>
      </c>
      <c r="G3034" s="4"/>
      <c r="I3034" s="8" t="n">
        <v>95.88</v>
      </c>
    </row>
    <row r="3035" customFormat="false" ht="12.75" hidden="false" customHeight="false" outlineLevel="0" collapsed="false">
      <c r="C3035" s="10" t="n">
        <v>39582</v>
      </c>
      <c r="D3035" s="4" t="n">
        <f aca="false">YEAR(C3035)</f>
        <v>2008</v>
      </c>
      <c r="E3035" s="4" t="n">
        <f aca="false">MONTH(C3035)</f>
        <v>5</v>
      </c>
      <c r="F3035" s="4" t="str">
        <f aca="false">D3035&amp;" "&amp;E3035</f>
        <v>2008 5</v>
      </c>
      <c r="G3035" s="4"/>
      <c r="I3035" s="8" t="n">
        <v>99.99</v>
      </c>
    </row>
    <row r="3036" customFormat="false" ht="12.75" hidden="false" customHeight="false" outlineLevel="0" collapsed="false">
      <c r="C3036" s="10" t="n">
        <v>39583</v>
      </c>
      <c r="D3036" s="4" t="n">
        <f aca="false">YEAR(C3036)</f>
        <v>2008</v>
      </c>
      <c r="E3036" s="4" t="n">
        <f aca="false">MONTH(C3036)</f>
        <v>5</v>
      </c>
      <c r="F3036" s="4" t="str">
        <f aca="false">D3036&amp;" "&amp;E3036</f>
        <v>2008 5</v>
      </c>
      <c r="G3036" s="4"/>
      <c r="I3036" s="8" t="n">
        <v>111.18</v>
      </c>
    </row>
    <row r="3037" customFormat="false" ht="12.75" hidden="false" customHeight="false" outlineLevel="0" collapsed="false">
      <c r="C3037" s="10" t="n">
        <v>39585</v>
      </c>
      <c r="D3037" s="4" t="n">
        <f aca="false">YEAR(C3037)</f>
        <v>2008</v>
      </c>
      <c r="E3037" s="4" t="n">
        <f aca="false">MONTH(C3037)</f>
        <v>5</v>
      </c>
      <c r="F3037" s="4" t="str">
        <f aca="false">D3037&amp;" "&amp;E3037</f>
        <v>2008 5</v>
      </c>
      <c r="G3037" s="4"/>
      <c r="I3037" s="8" t="n">
        <v>118.23</v>
      </c>
    </row>
    <row r="3038" customFormat="false" ht="12.75" hidden="false" customHeight="false" outlineLevel="0" collapsed="false">
      <c r="C3038" s="10" t="n">
        <v>39587</v>
      </c>
      <c r="D3038" s="4" t="n">
        <f aca="false">YEAR(C3038)</f>
        <v>2008</v>
      </c>
      <c r="E3038" s="4" t="n">
        <f aca="false">MONTH(C3038)</f>
        <v>5</v>
      </c>
      <c r="F3038" s="4" t="str">
        <f aca="false">D3038&amp;" "&amp;E3038</f>
        <v>2008 5</v>
      </c>
      <c r="G3038" s="4"/>
      <c r="I3038" s="8" t="n">
        <v>103.38</v>
      </c>
    </row>
    <row r="3039" customFormat="false" ht="12.75" hidden="false" customHeight="false" outlineLevel="0" collapsed="false">
      <c r="C3039" s="10" t="n">
        <v>39588</v>
      </c>
      <c r="D3039" s="4" t="n">
        <f aca="false">YEAR(C3039)</f>
        <v>2008</v>
      </c>
      <c r="E3039" s="4" t="n">
        <f aca="false">MONTH(C3039)</f>
        <v>5</v>
      </c>
      <c r="F3039" s="4" t="str">
        <f aca="false">D3039&amp;" "&amp;E3039</f>
        <v>2008 5</v>
      </c>
      <c r="G3039" s="4"/>
      <c r="I3039" s="8" t="n">
        <v>98.6</v>
      </c>
    </row>
    <row r="3040" customFormat="false" ht="12.75" hidden="false" customHeight="false" outlineLevel="0" collapsed="false">
      <c r="C3040" s="10" t="n">
        <v>39590</v>
      </c>
      <c r="D3040" s="4" t="n">
        <f aca="false">YEAR(C3040)</f>
        <v>2008</v>
      </c>
      <c r="E3040" s="4" t="n">
        <f aca="false">MONTH(C3040)</f>
        <v>5</v>
      </c>
      <c r="F3040" s="4" t="str">
        <f aca="false">D3040&amp;" "&amp;E3040</f>
        <v>2008 5</v>
      </c>
      <c r="G3040" s="4"/>
      <c r="I3040" s="8" t="n">
        <v>85.18</v>
      </c>
    </row>
    <row r="3041" customFormat="false" ht="12.75" hidden="false" customHeight="false" outlineLevel="0" collapsed="false">
      <c r="C3041" s="10" t="n">
        <v>39592</v>
      </c>
      <c r="D3041" s="4" t="n">
        <f aca="false">YEAR(C3041)</f>
        <v>2008</v>
      </c>
      <c r="E3041" s="4" t="n">
        <f aca="false">MONTH(C3041)</f>
        <v>5</v>
      </c>
      <c r="F3041" s="4" t="str">
        <f aca="false">D3041&amp;" "&amp;E3041</f>
        <v>2008 5</v>
      </c>
      <c r="G3041" s="4"/>
      <c r="I3041" s="8" t="n">
        <v>78.96</v>
      </c>
    </row>
    <row r="3042" customFormat="false" ht="12.75" hidden="false" customHeight="false" outlineLevel="0" collapsed="false">
      <c r="C3042" s="10" t="n">
        <v>39595</v>
      </c>
      <c r="D3042" s="4" t="n">
        <f aca="false">YEAR(C3042)</f>
        <v>2008</v>
      </c>
      <c r="E3042" s="4" t="n">
        <f aca="false">MONTH(C3042)</f>
        <v>5</v>
      </c>
      <c r="F3042" s="4" t="str">
        <f aca="false">D3042&amp;" "&amp;E3042</f>
        <v>2008 5</v>
      </c>
      <c r="G3042" s="4"/>
      <c r="I3042" s="8" t="n">
        <v>76.1</v>
      </c>
    </row>
    <row r="3043" customFormat="false" ht="12.75" hidden="false" customHeight="false" outlineLevel="0" collapsed="false">
      <c r="C3043" s="10" t="n">
        <v>39596</v>
      </c>
      <c r="D3043" s="4" t="n">
        <f aca="false">YEAR(C3043)</f>
        <v>2008</v>
      </c>
      <c r="E3043" s="4" t="n">
        <f aca="false">MONTH(C3043)</f>
        <v>5</v>
      </c>
      <c r="F3043" s="4" t="str">
        <f aca="false">D3043&amp;" "&amp;E3043</f>
        <v>2008 5</v>
      </c>
      <c r="G3043" s="4"/>
      <c r="I3043" s="8" t="n">
        <v>83.5</v>
      </c>
    </row>
    <row r="3044" customFormat="false" ht="12.75" hidden="false" customHeight="false" outlineLevel="0" collapsed="false">
      <c r="C3044" s="10" t="n">
        <v>39597</v>
      </c>
      <c r="D3044" s="4" t="n">
        <f aca="false">YEAR(C3044)</f>
        <v>2008</v>
      </c>
      <c r="E3044" s="4" t="n">
        <f aca="false">MONTH(C3044)</f>
        <v>5</v>
      </c>
      <c r="F3044" s="4" t="str">
        <f aca="false">D3044&amp;" "&amp;E3044</f>
        <v>2008 5</v>
      </c>
      <c r="G3044" s="4"/>
      <c r="I3044" s="8" t="n">
        <v>81.3</v>
      </c>
    </row>
    <row r="3045" customFormat="false" ht="12.75" hidden="false" customHeight="false" outlineLevel="0" collapsed="false">
      <c r="C3045" s="10" t="n">
        <v>39599</v>
      </c>
      <c r="D3045" s="4" t="n">
        <f aca="false">YEAR(C3045)</f>
        <v>2008</v>
      </c>
      <c r="E3045" s="4" t="n">
        <f aca="false">MONTH(C3045)</f>
        <v>5</v>
      </c>
      <c r="F3045" s="4" t="str">
        <f aca="false">D3045&amp;" "&amp;E3045</f>
        <v>2008 5</v>
      </c>
      <c r="G3045" s="4"/>
      <c r="I3045" s="8" t="n">
        <v>75.49</v>
      </c>
    </row>
    <row r="3046" customFormat="false" ht="12.75" hidden="false" customHeight="false" outlineLevel="0" collapsed="false">
      <c r="C3046" s="10" t="n">
        <v>39601</v>
      </c>
      <c r="D3046" s="4" t="n">
        <f aca="false">YEAR(C3046)</f>
        <v>2008</v>
      </c>
      <c r="E3046" s="4" t="n">
        <f aca="false">MONTH(C3046)</f>
        <v>6</v>
      </c>
      <c r="F3046" s="4" t="str">
        <f aca="false">D3046&amp;" "&amp;E3046</f>
        <v>2008 6</v>
      </c>
      <c r="G3046" s="4"/>
      <c r="I3046" s="8" t="n">
        <v>82.24</v>
      </c>
    </row>
    <row r="3047" customFormat="false" ht="12.75" hidden="false" customHeight="false" outlineLevel="0" collapsed="false">
      <c r="C3047" s="10" t="n">
        <v>39602</v>
      </c>
      <c r="D3047" s="4" t="n">
        <f aca="false">YEAR(C3047)</f>
        <v>2008</v>
      </c>
      <c r="E3047" s="4" t="n">
        <f aca="false">MONTH(C3047)</f>
        <v>6</v>
      </c>
      <c r="F3047" s="4" t="str">
        <f aca="false">D3047&amp;" "&amp;E3047</f>
        <v>2008 6</v>
      </c>
      <c r="G3047" s="4"/>
      <c r="I3047" s="8" t="n">
        <v>94.1</v>
      </c>
    </row>
    <row r="3048" customFormat="false" ht="12.75" hidden="false" customHeight="false" outlineLevel="0" collapsed="false">
      <c r="C3048" s="10" t="n">
        <v>39603</v>
      </c>
      <c r="D3048" s="4" t="n">
        <f aca="false">YEAR(C3048)</f>
        <v>2008</v>
      </c>
      <c r="E3048" s="4" t="n">
        <f aca="false">MONTH(C3048)</f>
        <v>6</v>
      </c>
      <c r="F3048" s="4" t="str">
        <f aca="false">D3048&amp;" "&amp;E3048</f>
        <v>2008 6</v>
      </c>
      <c r="G3048" s="4"/>
      <c r="I3048" s="8" t="n">
        <v>89.15</v>
      </c>
    </row>
    <row r="3049" customFormat="false" ht="12.75" hidden="false" customHeight="false" outlineLevel="0" collapsed="false">
      <c r="C3049" s="10" t="n">
        <v>39604</v>
      </c>
      <c r="D3049" s="4" t="n">
        <f aca="false">YEAR(C3049)</f>
        <v>2008</v>
      </c>
      <c r="E3049" s="4" t="n">
        <f aca="false">MONTH(C3049)</f>
        <v>6</v>
      </c>
      <c r="F3049" s="4" t="str">
        <f aca="false">D3049&amp;" "&amp;E3049</f>
        <v>2008 6</v>
      </c>
      <c r="G3049" s="4"/>
      <c r="I3049" s="8" t="n">
        <v>83.42</v>
      </c>
    </row>
    <row r="3050" customFormat="false" ht="12.75" hidden="false" customHeight="false" outlineLevel="0" collapsed="false">
      <c r="C3050" s="10" t="n">
        <v>39606</v>
      </c>
      <c r="D3050" s="4" t="n">
        <f aca="false">YEAR(C3050)</f>
        <v>2008</v>
      </c>
      <c r="E3050" s="4" t="n">
        <f aca="false">MONTH(C3050)</f>
        <v>6</v>
      </c>
      <c r="F3050" s="4" t="str">
        <f aca="false">D3050&amp;" "&amp;E3050</f>
        <v>2008 6</v>
      </c>
      <c r="G3050" s="4"/>
      <c r="I3050" s="8" t="n">
        <v>80.25</v>
      </c>
    </row>
    <row r="3051" customFormat="false" ht="12.75" hidden="false" customHeight="false" outlineLevel="0" collapsed="false">
      <c r="C3051" s="10" t="n">
        <v>39608</v>
      </c>
      <c r="D3051" s="4" t="n">
        <f aca="false">YEAR(C3051)</f>
        <v>2008</v>
      </c>
      <c r="E3051" s="4" t="n">
        <f aca="false">MONTH(C3051)</f>
        <v>6</v>
      </c>
      <c r="F3051" s="4" t="str">
        <f aca="false">D3051&amp;" "&amp;E3051</f>
        <v>2008 6</v>
      </c>
      <c r="G3051" s="4"/>
      <c r="I3051" s="8" t="n">
        <v>90.09</v>
      </c>
    </row>
    <row r="3052" customFormat="false" ht="12.75" hidden="false" customHeight="false" outlineLevel="0" collapsed="false">
      <c r="C3052" s="10" t="n">
        <v>39609</v>
      </c>
      <c r="D3052" s="4" t="n">
        <f aca="false">YEAR(C3052)</f>
        <v>2008</v>
      </c>
      <c r="E3052" s="4" t="n">
        <f aca="false">MONTH(C3052)</f>
        <v>6</v>
      </c>
      <c r="F3052" s="4" t="str">
        <f aca="false">D3052&amp;" "&amp;E3052</f>
        <v>2008 6</v>
      </c>
      <c r="G3052" s="4"/>
      <c r="I3052" s="8" t="n">
        <v>103.7</v>
      </c>
    </row>
    <row r="3053" customFormat="false" ht="12.75" hidden="false" customHeight="false" outlineLevel="0" collapsed="false">
      <c r="C3053" s="10" t="n">
        <v>39610</v>
      </c>
      <c r="D3053" s="4" t="n">
        <f aca="false">YEAR(C3053)</f>
        <v>2008</v>
      </c>
      <c r="E3053" s="4" t="n">
        <f aca="false">MONTH(C3053)</f>
        <v>6</v>
      </c>
      <c r="F3053" s="4" t="str">
        <f aca="false">D3053&amp;" "&amp;E3053</f>
        <v>2008 6</v>
      </c>
      <c r="G3053" s="4"/>
      <c r="I3053" s="8" t="n">
        <v>98.45</v>
      </c>
    </row>
    <row r="3054" customFormat="false" ht="12.75" hidden="false" customHeight="false" outlineLevel="0" collapsed="false">
      <c r="C3054" s="10" t="n">
        <v>39611</v>
      </c>
      <c r="D3054" s="4" t="n">
        <f aca="false">YEAR(C3054)</f>
        <v>2008</v>
      </c>
      <c r="E3054" s="4" t="n">
        <f aca="false">MONTH(C3054)</f>
        <v>6</v>
      </c>
      <c r="F3054" s="4" t="str">
        <f aca="false">D3054&amp;" "&amp;E3054</f>
        <v>2008 6</v>
      </c>
      <c r="G3054" s="4"/>
      <c r="I3054" s="8" t="n">
        <v>100.3</v>
      </c>
    </row>
    <row r="3055" customFormat="false" ht="12.75" hidden="false" customHeight="false" outlineLevel="0" collapsed="false">
      <c r="C3055" s="10" t="n">
        <v>39613</v>
      </c>
      <c r="D3055" s="4" t="n">
        <f aca="false">YEAR(C3055)</f>
        <v>2008</v>
      </c>
      <c r="E3055" s="4" t="n">
        <f aca="false">MONTH(C3055)</f>
        <v>6</v>
      </c>
      <c r="F3055" s="4" t="str">
        <f aca="false">D3055&amp;" "&amp;E3055</f>
        <v>2008 6</v>
      </c>
      <c r="G3055" s="4"/>
      <c r="I3055" s="8" t="n">
        <v>104.07</v>
      </c>
    </row>
    <row r="3056" customFormat="false" ht="12.75" hidden="false" customHeight="false" outlineLevel="0" collapsed="false">
      <c r="C3056" s="10" t="n">
        <v>39615</v>
      </c>
      <c r="D3056" s="4" t="n">
        <f aca="false">YEAR(C3056)</f>
        <v>2008</v>
      </c>
      <c r="E3056" s="4" t="n">
        <f aca="false">MONTH(C3056)</f>
        <v>6</v>
      </c>
      <c r="F3056" s="4" t="str">
        <f aca="false">D3056&amp;" "&amp;E3056</f>
        <v>2008 6</v>
      </c>
      <c r="G3056" s="4"/>
      <c r="I3056" s="8" t="n">
        <v>103.69</v>
      </c>
    </row>
    <row r="3057" customFormat="false" ht="12.75" hidden="false" customHeight="false" outlineLevel="0" collapsed="false">
      <c r="C3057" s="10" t="n">
        <v>39616</v>
      </c>
      <c r="D3057" s="4" t="n">
        <f aca="false">YEAR(C3057)</f>
        <v>2008</v>
      </c>
      <c r="E3057" s="4" t="n">
        <f aca="false">MONTH(C3057)</f>
        <v>6</v>
      </c>
      <c r="F3057" s="4" t="str">
        <f aca="false">D3057&amp;" "&amp;E3057</f>
        <v>2008 6</v>
      </c>
      <c r="G3057" s="4"/>
      <c r="I3057" s="8" t="n">
        <v>120.07</v>
      </c>
    </row>
    <row r="3058" customFormat="false" ht="12.75" hidden="false" customHeight="false" outlineLevel="0" collapsed="false">
      <c r="C3058" s="10" t="n">
        <v>39617</v>
      </c>
      <c r="D3058" s="4" t="n">
        <f aca="false">YEAR(C3058)</f>
        <v>2008</v>
      </c>
      <c r="E3058" s="4" t="n">
        <f aca="false">MONTH(C3058)</f>
        <v>6</v>
      </c>
      <c r="F3058" s="4" t="str">
        <f aca="false">D3058&amp;" "&amp;E3058</f>
        <v>2008 6</v>
      </c>
      <c r="G3058" s="4"/>
      <c r="I3058" s="8" t="n">
        <v>135.71</v>
      </c>
    </row>
    <row r="3059" customFormat="false" ht="12.75" hidden="false" customHeight="false" outlineLevel="0" collapsed="false">
      <c r="C3059" s="10" t="n">
        <v>39618</v>
      </c>
      <c r="D3059" s="4" t="n">
        <f aca="false">YEAR(C3059)</f>
        <v>2008</v>
      </c>
      <c r="E3059" s="4" t="n">
        <f aca="false">MONTH(C3059)</f>
        <v>6</v>
      </c>
      <c r="F3059" s="4" t="str">
        <f aca="false">D3059&amp;" "&amp;E3059</f>
        <v>2008 6</v>
      </c>
      <c r="G3059" s="4"/>
      <c r="I3059" s="8" t="n">
        <v>135.82</v>
      </c>
    </row>
    <row r="3060" customFormat="false" ht="12.75" hidden="false" customHeight="false" outlineLevel="0" collapsed="false">
      <c r="C3060" s="10" t="n">
        <v>39620</v>
      </c>
      <c r="D3060" s="4" t="n">
        <f aca="false">YEAR(C3060)</f>
        <v>2008</v>
      </c>
      <c r="E3060" s="4" t="n">
        <f aca="false">MONTH(C3060)</f>
        <v>6</v>
      </c>
      <c r="F3060" s="4" t="str">
        <f aca="false">D3060&amp;" "&amp;E3060</f>
        <v>2008 6</v>
      </c>
      <c r="G3060" s="4"/>
      <c r="I3060" s="8" t="n">
        <v>134.03</v>
      </c>
    </row>
    <row r="3061" customFormat="false" ht="12.75" hidden="false" customHeight="false" outlineLevel="0" collapsed="false">
      <c r="C3061" s="10" t="n">
        <v>39622</v>
      </c>
      <c r="D3061" s="4" t="n">
        <f aca="false">YEAR(C3061)</f>
        <v>2008</v>
      </c>
      <c r="E3061" s="4" t="n">
        <f aca="false">MONTH(C3061)</f>
        <v>6</v>
      </c>
      <c r="F3061" s="4" t="str">
        <f aca="false">D3061&amp;" "&amp;E3061</f>
        <v>2008 6</v>
      </c>
      <c r="G3061" s="4"/>
      <c r="I3061" s="8" t="n">
        <v>117.86</v>
      </c>
    </row>
    <row r="3062" customFormat="false" ht="12.75" hidden="false" customHeight="false" outlineLevel="0" collapsed="false">
      <c r="C3062" s="10" t="n">
        <v>39623</v>
      </c>
      <c r="D3062" s="4" t="n">
        <f aca="false">YEAR(C3062)</f>
        <v>2008</v>
      </c>
      <c r="E3062" s="4" t="n">
        <f aca="false">MONTH(C3062)</f>
        <v>6</v>
      </c>
      <c r="F3062" s="4" t="str">
        <f aca="false">D3062&amp;" "&amp;E3062</f>
        <v>2008 6</v>
      </c>
      <c r="G3062" s="4"/>
      <c r="I3062" s="8" t="n">
        <v>117.6</v>
      </c>
    </row>
    <row r="3063" customFormat="false" ht="12.75" hidden="false" customHeight="false" outlineLevel="0" collapsed="false">
      <c r="C3063" s="10" t="n">
        <v>39624</v>
      </c>
      <c r="D3063" s="4" t="n">
        <f aca="false">YEAR(C3063)</f>
        <v>2008</v>
      </c>
      <c r="E3063" s="4" t="n">
        <f aca="false">MONTH(C3063)</f>
        <v>6</v>
      </c>
      <c r="F3063" s="4" t="str">
        <f aca="false">D3063&amp;" "&amp;E3063</f>
        <v>2008 6</v>
      </c>
      <c r="G3063" s="4"/>
      <c r="I3063" s="8" t="n">
        <v>114.6</v>
      </c>
    </row>
    <row r="3064" customFormat="false" ht="12.75" hidden="false" customHeight="false" outlineLevel="0" collapsed="false">
      <c r="C3064" s="10" t="n">
        <v>39625</v>
      </c>
      <c r="D3064" s="4" t="n">
        <f aca="false">YEAR(C3064)</f>
        <v>2008</v>
      </c>
      <c r="E3064" s="4" t="n">
        <f aca="false">MONTH(C3064)</f>
        <v>6</v>
      </c>
      <c r="F3064" s="4" t="str">
        <f aca="false">D3064&amp;" "&amp;E3064</f>
        <v>2008 6</v>
      </c>
      <c r="G3064" s="4"/>
      <c r="I3064" s="8" t="n">
        <v>108.14</v>
      </c>
    </row>
    <row r="3065" customFormat="false" ht="12.75" hidden="false" customHeight="false" outlineLevel="0" collapsed="false">
      <c r="C3065" s="10" t="n">
        <v>39627</v>
      </c>
      <c r="D3065" s="4" t="n">
        <f aca="false">YEAR(C3065)</f>
        <v>2008</v>
      </c>
      <c r="E3065" s="4" t="n">
        <f aca="false">MONTH(C3065)</f>
        <v>6</v>
      </c>
      <c r="F3065" s="4" t="str">
        <f aca="false">D3065&amp;" "&amp;E3065</f>
        <v>2008 6</v>
      </c>
      <c r="G3065" s="4"/>
      <c r="I3065" s="8" t="n">
        <v>105.24</v>
      </c>
    </row>
    <row r="3066" customFormat="false" ht="12.75" hidden="false" customHeight="false" outlineLevel="0" collapsed="false">
      <c r="C3066" s="10" t="n">
        <v>39629</v>
      </c>
      <c r="D3066" s="4" t="n">
        <f aca="false">YEAR(C3066)</f>
        <v>2008</v>
      </c>
      <c r="E3066" s="4" t="n">
        <f aca="false">MONTH(C3066)</f>
        <v>6</v>
      </c>
      <c r="F3066" s="4" t="str">
        <f aca="false">D3066&amp;" "&amp;E3066</f>
        <v>2008 6</v>
      </c>
      <c r="G3066" s="4"/>
      <c r="I3066" s="8" t="n">
        <v>118.96</v>
      </c>
    </row>
    <row r="3067" customFormat="false" ht="12.75" hidden="false" customHeight="false" outlineLevel="0" collapsed="false">
      <c r="C3067" s="10" t="n">
        <v>39630</v>
      </c>
      <c r="D3067" s="4" t="n">
        <f aca="false">YEAR(C3067)</f>
        <v>2008</v>
      </c>
      <c r="E3067" s="4" t="n">
        <f aca="false">MONTH(C3067)</f>
        <v>7</v>
      </c>
      <c r="F3067" s="4" t="str">
        <f aca="false">D3067&amp;" "&amp;E3067</f>
        <v>2008 7</v>
      </c>
      <c r="G3067" s="4"/>
      <c r="I3067" s="8" t="n">
        <v>131.11</v>
      </c>
    </row>
    <row r="3068" customFormat="false" ht="12.75" hidden="false" customHeight="false" outlineLevel="0" collapsed="false">
      <c r="C3068" s="10" t="n">
        <v>39632</v>
      </c>
      <c r="D3068" s="4" t="n">
        <f aca="false">YEAR(C3068)</f>
        <v>2008</v>
      </c>
      <c r="E3068" s="4" t="n">
        <f aca="false">MONTH(C3068)</f>
        <v>7</v>
      </c>
      <c r="F3068" s="4" t="str">
        <f aca="false">D3068&amp;" "&amp;E3068</f>
        <v>2008 7</v>
      </c>
      <c r="G3068" s="4"/>
      <c r="I3068" s="8" t="n">
        <v>130.25</v>
      </c>
    </row>
    <row r="3069" customFormat="false" ht="12.75" hidden="false" customHeight="false" outlineLevel="0" collapsed="false">
      <c r="C3069" s="10" t="n">
        <v>39634</v>
      </c>
      <c r="D3069" s="4" t="n">
        <f aca="false">YEAR(C3069)</f>
        <v>2008</v>
      </c>
      <c r="E3069" s="4" t="n">
        <f aca="false">MONTH(C3069)</f>
        <v>7</v>
      </c>
      <c r="F3069" s="4" t="str">
        <f aca="false">D3069&amp;" "&amp;E3069</f>
        <v>2008 7</v>
      </c>
      <c r="G3069" s="4"/>
      <c r="I3069" s="8" t="n">
        <v>101.54</v>
      </c>
    </row>
    <row r="3070" customFormat="false" ht="12.75" hidden="false" customHeight="false" outlineLevel="0" collapsed="false">
      <c r="C3070" s="10" t="n">
        <v>39636</v>
      </c>
      <c r="D3070" s="4" t="n">
        <f aca="false">YEAR(C3070)</f>
        <v>2008</v>
      </c>
      <c r="E3070" s="4" t="n">
        <f aca="false">MONTH(C3070)</f>
        <v>7</v>
      </c>
      <c r="F3070" s="4" t="str">
        <f aca="false">D3070&amp;" "&amp;E3070</f>
        <v>2008 7</v>
      </c>
      <c r="G3070" s="4"/>
      <c r="I3070" s="8" t="n">
        <v>133.83</v>
      </c>
    </row>
    <row r="3071" customFormat="false" ht="12.75" hidden="false" customHeight="false" outlineLevel="0" collapsed="false">
      <c r="C3071" s="10" t="n">
        <v>39637</v>
      </c>
      <c r="D3071" s="4" t="n">
        <f aca="false">YEAR(C3071)</f>
        <v>2008</v>
      </c>
      <c r="E3071" s="4" t="n">
        <f aca="false">MONTH(C3071)</f>
        <v>7</v>
      </c>
      <c r="F3071" s="4" t="str">
        <f aca="false">D3071&amp;" "&amp;E3071</f>
        <v>2008 7</v>
      </c>
      <c r="G3071" s="4"/>
      <c r="I3071" s="8" t="n">
        <v>149.23</v>
      </c>
    </row>
    <row r="3072" customFormat="false" ht="12.75" hidden="false" customHeight="false" outlineLevel="0" collapsed="false">
      <c r="C3072" s="10" t="n">
        <v>39638</v>
      </c>
      <c r="D3072" s="4" t="n">
        <f aca="false">YEAR(C3072)</f>
        <v>2008</v>
      </c>
      <c r="E3072" s="4" t="n">
        <f aca="false">MONTH(C3072)</f>
        <v>7</v>
      </c>
      <c r="F3072" s="4" t="str">
        <f aca="false">D3072&amp;" "&amp;E3072</f>
        <v>2008 7</v>
      </c>
      <c r="G3072" s="4"/>
      <c r="I3072" s="8" t="n">
        <v>133.97</v>
      </c>
    </row>
    <row r="3073" customFormat="false" ht="12.75" hidden="false" customHeight="false" outlineLevel="0" collapsed="false">
      <c r="C3073" s="10" t="n">
        <v>39639</v>
      </c>
      <c r="D3073" s="4" t="n">
        <f aca="false">YEAR(C3073)</f>
        <v>2008</v>
      </c>
      <c r="E3073" s="4" t="n">
        <f aca="false">MONTH(C3073)</f>
        <v>7</v>
      </c>
      <c r="F3073" s="4" t="str">
        <f aca="false">D3073&amp;" "&amp;E3073</f>
        <v>2008 7</v>
      </c>
      <c r="G3073" s="4"/>
      <c r="I3073" s="8" t="n">
        <v>120.92</v>
      </c>
    </row>
    <row r="3074" customFormat="false" ht="12.75" hidden="false" customHeight="false" outlineLevel="0" collapsed="false">
      <c r="C3074" s="10" t="n">
        <v>39641</v>
      </c>
      <c r="D3074" s="4" t="n">
        <f aca="false">YEAR(C3074)</f>
        <v>2008</v>
      </c>
      <c r="E3074" s="4" t="n">
        <f aca="false">MONTH(C3074)</f>
        <v>7</v>
      </c>
      <c r="F3074" s="4" t="str">
        <f aca="false">D3074&amp;" "&amp;E3074</f>
        <v>2008 7</v>
      </c>
      <c r="G3074" s="4"/>
      <c r="I3074" s="8" t="n">
        <v>101.05</v>
      </c>
    </row>
    <row r="3075" customFormat="false" ht="12.75" hidden="false" customHeight="false" outlineLevel="0" collapsed="false">
      <c r="C3075" s="10" t="n">
        <v>39643</v>
      </c>
      <c r="D3075" s="4" t="n">
        <f aca="false">YEAR(C3075)</f>
        <v>2008</v>
      </c>
      <c r="E3075" s="4" t="n">
        <f aca="false">MONTH(C3075)</f>
        <v>7</v>
      </c>
      <c r="F3075" s="4" t="str">
        <f aca="false">D3075&amp;" "&amp;E3075</f>
        <v>2008 7</v>
      </c>
      <c r="G3075" s="4"/>
      <c r="I3075" s="8" t="n">
        <v>110.73</v>
      </c>
    </row>
    <row r="3076" customFormat="false" ht="12.75" hidden="false" customHeight="false" outlineLevel="0" collapsed="false">
      <c r="C3076" s="10" t="n">
        <v>39644</v>
      </c>
      <c r="D3076" s="4" t="n">
        <f aca="false">YEAR(C3076)</f>
        <v>2008</v>
      </c>
      <c r="E3076" s="4" t="n">
        <f aca="false">MONTH(C3076)</f>
        <v>7</v>
      </c>
      <c r="F3076" s="4" t="str">
        <f aca="false">D3076&amp;" "&amp;E3076</f>
        <v>2008 7</v>
      </c>
      <c r="G3076" s="4"/>
      <c r="I3076" s="8" t="n">
        <v>113.46</v>
      </c>
    </row>
    <row r="3077" customFormat="false" ht="12.75" hidden="false" customHeight="false" outlineLevel="0" collapsed="false">
      <c r="C3077" s="10" t="n">
        <v>39645</v>
      </c>
      <c r="D3077" s="4" t="n">
        <f aca="false">YEAR(C3077)</f>
        <v>2008</v>
      </c>
      <c r="E3077" s="4" t="n">
        <f aca="false">MONTH(C3077)</f>
        <v>7</v>
      </c>
      <c r="F3077" s="4" t="str">
        <f aca="false">D3077&amp;" "&amp;E3077</f>
        <v>2008 7</v>
      </c>
      <c r="G3077" s="4"/>
      <c r="I3077" s="8" t="n">
        <v>116.88</v>
      </c>
    </row>
    <row r="3078" customFormat="false" ht="12.75" hidden="false" customHeight="false" outlineLevel="0" collapsed="false">
      <c r="C3078" s="10" t="n">
        <v>39646</v>
      </c>
      <c r="D3078" s="4" t="n">
        <f aca="false">YEAR(C3078)</f>
        <v>2008</v>
      </c>
      <c r="E3078" s="4" t="n">
        <f aca="false">MONTH(C3078)</f>
        <v>7</v>
      </c>
      <c r="F3078" s="4" t="str">
        <f aca="false">D3078&amp;" "&amp;E3078</f>
        <v>2008 7</v>
      </c>
      <c r="G3078" s="4"/>
      <c r="I3078" s="8" t="n">
        <v>108.36</v>
      </c>
    </row>
    <row r="3079" customFormat="false" ht="12.75" hidden="false" customHeight="false" outlineLevel="0" collapsed="false">
      <c r="C3079" s="10" t="n">
        <v>39648</v>
      </c>
      <c r="D3079" s="4" t="n">
        <f aca="false">YEAR(C3079)</f>
        <v>2008</v>
      </c>
      <c r="E3079" s="4" t="n">
        <f aca="false">MONTH(C3079)</f>
        <v>7</v>
      </c>
      <c r="F3079" s="4" t="str">
        <f aca="false">D3079&amp;" "&amp;E3079</f>
        <v>2008 7</v>
      </c>
      <c r="G3079" s="4"/>
      <c r="I3079" s="8" t="n">
        <v>101.82</v>
      </c>
    </row>
    <row r="3080" customFormat="false" ht="12.75" hidden="false" customHeight="false" outlineLevel="0" collapsed="false">
      <c r="C3080" s="10" t="n">
        <v>39650</v>
      </c>
      <c r="D3080" s="4" t="n">
        <f aca="false">YEAR(C3080)</f>
        <v>2008</v>
      </c>
      <c r="E3080" s="4" t="n">
        <f aca="false">MONTH(C3080)</f>
        <v>7</v>
      </c>
      <c r="F3080" s="4" t="str">
        <f aca="false">D3080&amp;" "&amp;E3080</f>
        <v>2008 7</v>
      </c>
      <c r="G3080" s="4"/>
      <c r="I3080" s="8" t="n">
        <v>100</v>
      </c>
    </row>
    <row r="3081" customFormat="false" ht="12.75" hidden="false" customHeight="false" outlineLevel="0" collapsed="false">
      <c r="C3081" s="10" t="n">
        <v>39651</v>
      </c>
      <c r="D3081" s="4" t="n">
        <f aca="false">YEAR(C3081)</f>
        <v>2008</v>
      </c>
      <c r="E3081" s="4" t="n">
        <f aca="false">MONTH(C3081)</f>
        <v>7</v>
      </c>
      <c r="F3081" s="4" t="str">
        <f aca="false">D3081&amp;" "&amp;E3081</f>
        <v>2008 7</v>
      </c>
      <c r="G3081" s="4"/>
      <c r="I3081" s="8" t="n">
        <v>100.64</v>
      </c>
    </row>
    <row r="3082" customFormat="false" ht="12.75" hidden="false" customHeight="false" outlineLevel="0" collapsed="false">
      <c r="C3082" s="10" t="n">
        <v>39652</v>
      </c>
      <c r="D3082" s="4" t="n">
        <f aca="false">YEAR(C3082)</f>
        <v>2008</v>
      </c>
      <c r="E3082" s="4" t="n">
        <f aca="false">MONTH(C3082)</f>
        <v>7</v>
      </c>
      <c r="F3082" s="4" t="str">
        <f aca="false">D3082&amp;" "&amp;E3082</f>
        <v>2008 7</v>
      </c>
      <c r="G3082" s="4"/>
      <c r="I3082" s="8" t="n">
        <v>98.1</v>
      </c>
    </row>
    <row r="3083" customFormat="false" ht="12.75" hidden="false" customHeight="false" outlineLevel="0" collapsed="false">
      <c r="C3083" s="10" t="n">
        <v>39653</v>
      </c>
      <c r="D3083" s="4" t="n">
        <f aca="false">YEAR(C3083)</f>
        <v>2008</v>
      </c>
      <c r="E3083" s="4" t="n">
        <f aca="false">MONTH(C3083)</f>
        <v>7</v>
      </c>
      <c r="F3083" s="4" t="str">
        <f aca="false">D3083&amp;" "&amp;E3083</f>
        <v>2008 7</v>
      </c>
      <c r="G3083" s="4"/>
      <c r="I3083" s="8" t="n">
        <v>98.78</v>
      </c>
    </row>
    <row r="3084" customFormat="false" ht="12.75" hidden="false" customHeight="false" outlineLevel="0" collapsed="false">
      <c r="C3084" s="10" t="n">
        <v>39655</v>
      </c>
      <c r="D3084" s="4" t="n">
        <f aca="false">YEAR(C3084)</f>
        <v>2008</v>
      </c>
      <c r="E3084" s="4" t="n">
        <f aca="false">MONTH(C3084)</f>
        <v>7</v>
      </c>
      <c r="F3084" s="4" t="str">
        <f aca="false">D3084&amp;" "&amp;E3084</f>
        <v>2008 7</v>
      </c>
      <c r="G3084" s="4"/>
      <c r="I3084" s="8" t="n">
        <v>93.65</v>
      </c>
    </row>
    <row r="3085" customFormat="false" ht="12.75" hidden="false" customHeight="false" outlineLevel="0" collapsed="false">
      <c r="C3085" s="10" t="n">
        <v>39657</v>
      </c>
      <c r="D3085" s="4" t="n">
        <f aca="false">YEAR(C3085)</f>
        <v>2008</v>
      </c>
      <c r="E3085" s="4" t="n">
        <f aca="false">MONTH(C3085)</f>
        <v>7</v>
      </c>
      <c r="F3085" s="4" t="str">
        <f aca="false">D3085&amp;" "&amp;E3085</f>
        <v>2008 7</v>
      </c>
      <c r="G3085" s="4"/>
      <c r="I3085" s="8" t="n">
        <v>89.8</v>
      </c>
    </row>
    <row r="3086" customFormat="false" ht="12.75" hidden="false" customHeight="false" outlineLevel="0" collapsed="false">
      <c r="C3086" s="10" t="n">
        <v>39658</v>
      </c>
      <c r="D3086" s="4" t="n">
        <f aca="false">YEAR(C3086)</f>
        <v>2008</v>
      </c>
      <c r="E3086" s="4" t="n">
        <f aca="false">MONTH(C3086)</f>
        <v>7</v>
      </c>
      <c r="F3086" s="4" t="str">
        <f aca="false">D3086&amp;" "&amp;E3086</f>
        <v>2008 7</v>
      </c>
      <c r="G3086" s="4"/>
      <c r="I3086" s="8" t="n">
        <v>87.5</v>
      </c>
    </row>
    <row r="3087" customFormat="false" ht="12.75" hidden="false" customHeight="false" outlineLevel="0" collapsed="false">
      <c r="C3087" s="10" t="n">
        <v>39659</v>
      </c>
      <c r="D3087" s="4" t="n">
        <f aca="false">YEAR(C3087)</f>
        <v>2008</v>
      </c>
      <c r="E3087" s="4" t="n">
        <f aca="false">MONTH(C3087)</f>
        <v>7</v>
      </c>
      <c r="F3087" s="4" t="str">
        <f aca="false">D3087&amp;" "&amp;E3087</f>
        <v>2008 7</v>
      </c>
      <c r="G3087" s="4"/>
      <c r="I3087" s="8" t="n">
        <v>87.74</v>
      </c>
    </row>
    <row r="3088" customFormat="false" ht="12.75" hidden="false" customHeight="false" outlineLevel="0" collapsed="false">
      <c r="C3088" s="10" t="n">
        <v>39660</v>
      </c>
      <c r="D3088" s="4" t="n">
        <f aca="false">YEAR(C3088)</f>
        <v>2008</v>
      </c>
      <c r="E3088" s="4" t="n">
        <f aca="false">MONTH(C3088)</f>
        <v>7</v>
      </c>
      <c r="F3088" s="4" t="str">
        <f aca="false">D3088&amp;" "&amp;E3088</f>
        <v>2008 7</v>
      </c>
      <c r="G3088" s="4"/>
      <c r="I3088" s="8" t="n">
        <v>85.07</v>
      </c>
    </row>
    <row r="3089" customFormat="false" ht="12.75" hidden="false" customHeight="false" outlineLevel="0" collapsed="false">
      <c r="C3089" s="10" t="n">
        <v>39662</v>
      </c>
      <c r="D3089" s="4" t="n">
        <f aca="false">YEAR(C3089)</f>
        <v>2008</v>
      </c>
      <c r="E3089" s="4" t="n">
        <f aca="false">MONTH(C3089)</f>
        <v>8</v>
      </c>
      <c r="F3089" s="4" t="str">
        <f aca="false">D3089&amp;" "&amp;E3089</f>
        <v>2008 8</v>
      </c>
      <c r="G3089" s="4"/>
      <c r="I3089" s="8" t="n">
        <v>85.36</v>
      </c>
    </row>
    <row r="3090" customFormat="false" ht="12.75" hidden="false" customHeight="false" outlineLevel="0" collapsed="false">
      <c r="C3090" s="10" t="n">
        <v>39664</v>
      </c>
      <c r="D3090" s="4" t="n">
        <f aca="false">YEAR(C3090)</f>
        <v>2008</v>
      </c>
      <c r="E3090" s="4" t="n">
        <f aca="false">MONTH(C3090)</f>
        <v>8</v>
      </c>
      <c r="F3090" s="4" t="str">
        <f aca="false">D3090&amp;" "&amp;E3090</f>
        <v>2008 8</v>
      </c>
      <c r="G3090" s="4"/>
      <c r="I3090" s="8" t="n">
        <v>89.85</v>
      </c>
    </row>
    <row r="3091" customFormat="false" ht="12.75" hidden="false" customHeight="false" outlineLevel="0" collapsed="false">
      <c r="C3091" s="10" t="n">
        <v>39665</v>
      </c>
      <c r="D3091" s="4" t="n">
        <f aca="false">YEAR(C3091)</f>
        <v>2008</v>
      </c>
      <c r="E3091" s="4" t="n">
        <f aca="false">MONTH(C3091)</f>
        <v>8</v>
      </c>
      <c r="F3091" s="4" t="str">
        <f aca="false">D3091&amp;" "&amp;E3091</f>
        <v>2008 8</v>
      </c>
      <c r="G3091" s="4"/>
      <c r="I3091" s="8" t="n">
        <v>95.28</v>
      </c>
    </row>
    <row r="3092" customFormat="false" ht="12.75" hidden="false" customHeight="false" outlineLevel="0" collapsed="false">
      <c r="C3092" s="10" t="n">
        <v>39666</v>
      </c>
      <c r="D3092" s="4" t="n">
        <f aca="false">YEAR(C3092)</f>
        <v>2008</v>
      </c>
      <c r="E3092" s="4" t="n">
        <f aca="false">MONTH(C3092)</f>
        <v>8</v>
      </c>
      <c r="F3092" s="4" t="str">
        <f aca="false">D3092&amp;" "&amp;E3092</f>
        <v>2008 8</v>
      </c>
      <c r="G3092" s="4"/>
      <c r="I3092" s="8" t="n">
        <v>87.75</v>
      </c>
    </row>
    <row r="3093" customFormat="false" ht="12.75" hidden="false" customHeight="false" outlineLevel="0" collapsed="false">
      <c r="C3093" s="10" t="n">
        <v>39667</v>
      </c>
      <c r="D3093" s="4" t="n">
        <f aca="false">YEAR(C3093)</f>
        <v>2008</v>
      </c>
      <c r="E3093" s="4" t="n">
        <f aca="false">MONTH(C3093)</f>
        <v>8</v>
      </c>
      <c r="F3093" s="4" t="str">
        <f aca="false">D3093&amp;" "&amp;E3093</f>
        <v>2008 8</v>
      </c>
      <c r="G3093" s="4"/>
      <c r="I3093" s="8" t="n">
        <v>86.11</v>
      </c>
    </row>
    <row r="3094" customFormat="false" ht="12.75" hidden="false" customHeight="false" outlineLevel="0" collapsed="false">
      <c r="C3094" s="10" t="n">
        <v>39669</v>
      </c>
      <c r="D3094" s="4" t="n">
        <f aca="false">YEAR(C3094)</f>
        <v>2008</v>
      </c>
      <c r="E3094" s="4" t="n">
        <f aca="false">MONTH(C3094)</f>
        <v>8</v>
      </c>
      <c r="F3094" s="4" t="str">
        <f aca="false">D3094&amp;" "&amp;E3094</f>
        <v>2008 8</v>
      </c>
      <c r="G3094" s="4"/>
      <c r="I3094" s="8" t="n">
        <v>81.59</v>
      </c>
    </row>
    <row r="3095" customFormat="false" ht="12.75" hidden="false" customHeight="false" outlineLevel="0" collapsed="false">
      <c r="C3095" s="10" t="n">
        <v>39671</v>
      </c>
      <c r="D3095" s="4" t="n">
        <f aca="false">YEAR(C3095)</f>
        <v>2008</v>
      </c>
      <c r="E3095" s="4" t="n">
        <f aca="false">MONTH(C3095)</f>
        <v>8</v>
      </c>
      <c r="F3095" s="4" t="str">
        <f aca="false">D3095&amp;" "&amp;E3095</f>
        <v>2008 8</v>
      </c>
      <c r="G3095" s="4"/>
      <c r="I3095" s="8" t="n">
        <v>84.3</v>
      </c>
    </row>
    <row r="3096" customFormat="false" ht="12.75" hidden="false" customHeight="false" outlineLevel="0" collapsed="false">
      <c r="C3096" s="10" t="n">
        <v>39672</v>
      </c>
      <c r="D3096" s="4" t="n">
        <f aca="false">YEAR(C3096)</f>
        <v>2008</v>
      </c>
      <c r="E3096" s="4" t="n">
        <f aca="false">MONTH(C3096)</f>
        <v>8</v>
      </c>
      <c r="F3096" s="4" t="str">
        <f aca="false">D3096&amp;" "&amp;E3096</f>
        <v>2008 8</v>
      </c>
      <c r="G3096" s="4"/>
      <c r="I3096" s="8" t="n">
        <v>86.92</v>
      </c>
    </row>
    <row r="3097" customFormat="false" ht="12.75" hidden="false" customHeight="false" outlineLevel="0" collapsed="false">
      <c r="C3097" s="10" t="n">
        <v>39673</v>
      </c>
      <c r="D3097" s="4" t="n">
        <f aca="false">YEAR(C3097)</f>
        <v>2008</v>
      </c>
      <c r="E3097" s="4" t="n">
        <f aca="false">MONTH(C3097)</f>
        <v>8</v>
      </c>
      <c r="F3097" s="4" t="str">
        <f aca="false">D3097&amp;" "&amp;E3097</f>
        <v>2008 8</v>
      </c>
      <c r="G3097" s="4"/>
      <c r="I3097" s="8" t="n">
        <v>84.03</v>
      </c>
    </row>
    <row r="3098" customFormat="false" ht="12.75" hidden="false" customHeight="false" outlineLevel="0" collapsed="false">
      <c r="C3098" s="10" t="n">
        <v>39674</v>
      </c>
      <c r="D3098" s="4" t="n">
        <f aca="false">YEAR(C3098)</f>
        <v>2008</v>
      </c>
      <c r="E3098" s="4" t="n">
        <f aca="false">MONTH(C3098)</f>
        <v>8</v>
      </c>
      <c r="F3098" s="4" t="str">
        <f aca="false">D3098&amp;" "&amp;E3098</f>
        <v>2008 8</v>
      </c>
      <c r="G3098" s="4"/>
      <c r="I3098" s="8" t="n">
        <v>84.94</v>
      </c>
    </row>
    <row r="3099" customFormat="false" ht="12.75" hidden="false" customHeight="false" outlineLevel="0" collapsed="false">
      <c r="C3099" s="10" t="n">
        <v>39676</v>
      </c>
      <c r="D3099" s="4" t="n">
        <f aca="false">YEAR(C3099)</f>
        <v>2008</v>
      </c>
      <c r="E3099" s="4" t="n">
        <f aca="false">MONTH(C3099)</f>
        <v>8</v>
      </c>
      <c r="F3099" s="4" t="str">
        <f aca="false">D3099&amp;" "&amp;E3099</f>
        <v>2008 8</v>
      </c>
      <c r="G3099" s="4"/>
      <c r="I3099" s="8" t="n">
        <v>83.5</v>
      </c>
    </row>
    <row r="3100" customFormat="false" ht="12.75" hidden="false" customHeight="false" outlineLevel="0" collapsed="false">
      <c r="C3100" s="10" t="n">
        <v>39678</v>
      </c>
      <c r="D3100" s="4" t="n">
        <f aca="false">YEAR(C3100)</f>
        <v>2008</v>
      </c>
      <c r="E3100" s="4" t="n">
        <f aca="false">MONTH(C3100)</f>
        <v>8</v>
      </c>
      <c r="F3100" s="4" t="str">
        <f aca="false">D3100&amp;" "&amp;E3100</f>
        <v>2008 8</v>
      </c>
      <c r="G3100" s="4"/>
      <c r="I3100" s="8" t="n">
        <v>82.48</v>
      </c>
    </row>
    <row r="3101" customFormat="false" ht="12.75" hidden="false" customHeight="false" outlineLevel="0" collapsed="false">
      <c r="C3101" s="10" t="n">
        <v>39679</v>
      </c>
      <c r="D3101" s="4" t="n">
        <f aca="false">YEAR(C3101)</f>
        <v>2008</v>
      </c>
      <c r="E3101" s="4" t="n">
        <f aca="false">MONTH(C3101)</f>
        <v>8</v>
      </c>
      <c r="F3101" s="4" t="str">
        <f aca="false">D3101&amp;" "&amp;E3101</f>
        <v>2008 8</v>
      </c>
      <c r="G3101" s="4"/>
      <c r="I3101" s="8" t="n">
        <v>78.32</v>
      </c>
    </row>
    <row r="3102" customFormat="false" ht="12.75" hidden="false" customHeight="false" outlineLevel="0" collapsed="false">
      <c r="C3102" s="10" t="n">
        <v>39680</v>
      </c>
      <c r="D3102" s="4" t="n">
        <f aca="false">YEAR(C3102)</f>
        <v>2008</v>
      </c>
      <c r="E3102" s="4" t="n">
        <f aca="false">MONTH(C3102)</f>
        <v>8</v>
      </c>
      <c r="F3102" s="4" t="str">
        <f aca="false">D3102&amp;" "&amp;E3102</f>
        <v>2008 8</v>
      </c>
      <c r="G3102" s="4"/>
      <c r="I3102" s="8" t="n">
        <v>74.94</v>
      </c>
    </row>
    <row r="3103" customFormat="false" ht="12.75" hidden="false" customHeight="false" outlineLevel="0" collapsed="false">
      <c r="C3103" s="10" t="n">
        <v>39681</v>
      </c>
      <c r="D3103" s="4" t="n">
        <f aca="false">YEAR(C3103)</f>
        <v>2008</v>
      </c>
      <c r="E3103" s="4" t="n">
        <f aca="false">MONTH(C3103)</f>
        <v>8</v>
      </c>
      <c r="F3103" s="4" t="str">
        <f aca="false">D3103&amp;" "&amp;E3103</f>
        <v>2008 8</v>
      </c>
      <c r="G3103" s="4"/>
      <c r="I3103" s="8" t="n">
        <v>75.51</v>
      </c>
    </row>
    <row r="3104" customFormat="false" ht="12.75" hidden="false" customHeight="false" outlineLevel="0" collapsed="false">
      <c r="C3104" s="10" t="n">
        <v>39683</v>
      </c>
      <c r="D3104" s="4" t="n">
        <f aca="false">YEAR(C3104)</f>
        <v>2008</v>
      </c>
      <c r="E3104" s="4" t="n">
        <f aca="false">MONTH(C3104)</f>
        <v>8</v>
      </c>
      <c r="F3104" s="4" t="str">
        <f aca="false">D3104&amp;" "&amp;E3104</f>
        <v>2008 8</v>
      </c>
      <c r="G3104" s="4"/>
      <c r="I3104" s="8" t="n">
        <v>73.05</v>
      </c>
    </row>
    <row r="3105" customFormat="false" ht="12.75" hidden="false" customHeight="false" outlineLevel="0" collapsed="false">
      <c r="C3105" s="10" t="n">
        <v>39685</v>
      </c>
      <c r="D3105" s="4" t="n">
        <f aca="false">YEAR(C3105)</f>
        <v>2008</v>
      </c>
      <c r="E3105" s="4" t="n">
        <f aca="false">MONTH(C3105)</f>
        <v>8</v>
      </c>
      <c r="F3105" s="4" t="str">
        <f aca="false">D3105&amp;" "&amp;E3105</f>
        <v>2008 8</v>
      </c>
      <c r="G3105" s="4"/>
      <c r="I3105" s="8" t="n">
        <v>80.63</v>
      </c>
    </row>
    <row r="3106" customFormat="false" ht="12.75" hidden="false" customHeight="false" outlineLevel="0" collapsed="false">
      <c r="C3106" s="10" t="n">
        <v>39686</v>
      </c>
      <c r="D3106" s="4" t="n">
        <f aca="false">YEAR(C3106)</f>
        <v>2008</v>
      </c>
      <c r="E3106" s="4" t="n">
        <f aca="false">MONTH(C3106)</f>
        <v>8</v>
      </c>
      <c r="F3106" s="4" t="str">
        <f aca="false">D3106&amp;" "&amp;E3106</f>
        <v>2008 8</v>
      </c>
      <c r="G3106" s="4"/>
      <c r="I3106" s="8" t="n">
        <v>81.05</v>
      </c>
    </row>
    <row r="3107" customFormat="false" ht="12.75" hidden="false" customHeight="false" outlineLevel="0" collapsed="false">
      <c r="C3107" s="10" t="n">
        <v>39688</v>
      </c>
      <c r="D3107" s="4" t="n">
        <f aca="false">YEAR(C3107)</f>
        <v>2008</v>
      </c>
      <c r="E3107" s="4" t="n">
        <f aca="false">MONTH(C3107)</f>
        <v>8</v>
      </c>
      <c r="F3107" s="4" t="str">
        <f aca="false">D3107&amp;" "&amp;E3107</f>
        <v>2008 8</v>
      </c>
      <c r="G3107" s="4"/>
      <c r="I3107" s="8" t="n">
        <v>87.9</v>
      </c>
    </row>
    <row r="3108" customFormat="false" ht="12.75" hidden="false" customHeight="false" outlineLevel="0" collapsed="false">
      <c r="C3108" s="10" t="n">
        <v>39690</v>
      </c>
      <c r="D3108" s="4" t="n">
        <f aca="false">YEAR(C3108)</f>
        <v>2008</v>
      </c>
      <c r="E3108" s="4" t="n">
        <f aca="false">MONTH(C3108)</f>
        <v>8</v>
      </c>
      <c r="F3108" s="4" t="str">
        <f aca="false">D3108&amp;" "&amp;E3108</f>
        <v>2008 8</v>
      </c>
      <c r="G3108" s="4"/>
      <c r="I3108" s="8" t="n">
        <v>82.66</v>
      </c>
    </row>
    <row r="3109" customFormat="false" ht="12.75" hidden="false" customHeight="false" outlineLevel="0" collapsed="false">
      <c r="C3109" s="10" t="n">
        <v>39693</v>
      </c>
      <c r="D3109" s="4" t="n">
        <f aca="false">YEAR(C3109)</f>
        <v>2008</v>
      </c>
      <c r="E3109" s="4" t="n">
        <f aca="false">MONTH(C3109)</f>
        <v>9</v>
      </c>
      <c r="F3109" s="4" t="str">
        <f aca="false">D3109&amp;" "&amp;E3109</f>
        <v>2008 9</v>
      </c>
      <c r="G3109" s="4"/>
      <c r="I3109" s="8" t="n">
        <v>74.3</v>
      </c>
    </row>
    <row r="3110" customFormat="false" ht="12.75" hidden="false" customHeight="false" outlineLevel="0" collapsed="false">
      <c r="C3110" s="10" t="n">
        <v>39694</v>
      </c>
      <c r="D3110" s="4" t="n">
        <f aca="false">YEAR(C3110)</f>
        <v>2008</v>
      </c>
      <c r="E3110" s="4" t="n">
        <f aca="false">MONTH(C3110)</f>
        <v>9</v>
      </c>
      <c r="F3110" s="4" t="str">
        <f aca="false">D3110&amp;" "&amp;E3110</f>
        <v>2008 9</v>
      </c>
      <c r="G3110" s="4"/>
      <c r="I3110" s="8" t="n">
        <v>72.59</v>
      </c>
    </row>
    <row r="3111" customFormat="false" ht="12.75" hidden="false" customHeight="false" outlineLevel="0" collapsed="false">
      <c r="C3111" s="10" t="n">
        <v>39695</v>
      </c>
      <c r="D3111" s="4" t="n">
        <f aca="false">YEAR(C3111)</f>
        <v>2008</v>
      </c>
      <c r="E3111" s="4" t="n">
        <f aca="false">MONTH(C3111)</f>
        <v>9</v>
      </c>
      <c r="F3111" s="4" t="str">
        <f aca="false">D3111&amp;" "&amp;E3111</f>
        <v>2008 9</v>
      </c>
      <c r="G3111" s="4"/>
      <c r="I3111" s="8" t="n">
        <v>73.92</v>
      </c>
    </row>
    <row r="3112" customFormat="false" ht="12.75" hidden="false" customHeight="false" outlineLevel="0" collapsed="false">
      <c r="C3112" s="10" t="n">
        <v>39697</v>
      </c>
      <c r="D3112" s="4" t="n">
        <f aca="false">YEAR(C3112)</f>
        <v>2008</v>
      </c>
      <c r="E3112" s="4" t="n">
        <f aca="false">MONTH(C3112)</f>
        <v>9</v>
      </c>
      <c r="F3112" s="4" t="str">
        <f aca="false">D3112&amp;" "&amp;E3112</f>
        <v>2008 9</v>
      </c>
      <c r="G3112" s="4"/>
      <c r="I3112" s="8" t="n">
        <v>72.56</v>
      </c>
    </row>
    <row r="3113" customFormat="false" ht="12.75" hidden="false" customHeight="false" outlineLevel="0" collapsed="false">
      <c r="C3113" s="10" t="n">
        <v>39699</v>
      </c>
      <c r="D3113" s="4" t="n">
        <f aca="false">YEAR(C3113)</f>
        <v>2008</v>
      </c>
      <c r="E3113" s="4" t="n">
        <f aca="false">MONTH(C3113)</f>
        <v>9</v>
      </c>
      <c r="F3113" s="4" t="str">
        <f aca="false">D3113&amp;" "&amp;E3113</f>
        <v>2008 9</v>
      </c>
      <c r="G3113" s="4"/>
      <c r="I3113" s="8" t="n">
        <v>71.51</v>
      </c>
    </row>
    <row r="3114" customFormat="false" ht="12.75" hidden="false" customHeight="false" outlineLevel="0" collapsed="false">
      <c r="C3114" s="10" t="n">
        <v>39700</v>
      </c>
      <c r="D3114" s="4" t="n">
        <f aca="false">YEAR(C3114)</f>
        <v>2008</v>
      </c>
      <c r="E3114" s="4" t="n">
        <f aca="false">MONTH(C3114)</f>
        <v>9</v>
      </c>
      <c r="F3114" s="4" t="str">
        <f aca="false">D3114&amp;" "&amp;E3114</f>
        <v>2008 9</v>
      </c>
      <c r="G3114" s="4"/>
      <c r="I3114" s="8" t="n">
        <v>70.95</v>
      </c>
    </row>
    <row r="3115" customFormat="false" ht="12.75" hidden="false" customHeight="false" outlineLevel="0" collapsed="false">
      <c r="C3115" s="10" t="n">
        <v>39701</v>
      </c>
      <c r="D3115" s="4" t="n">
        <f aca="false">YEAR(C3115)</f>
        <v>2008</v>
      </c>
      <c r="E3115" s="4" t="n">
        <f aca="false">MONTH(C3115)</f>
        <v>9</v>
      </c>
      <c r="F3115" s="4" t="str">
        <f aca="false">D3115&amp;" "&amp;E3115</f>
        <v>2008 9</v>
      </c>
      <c r="G3115" s="4"/>
      <c r="I3115" s="8" t="n">
        <v>65.55</v>
      </c>
    </row>
    <row r="3116" customFormat="false" ht="12.75" hidden="false" customHeight="false" outlineLevel="0" collapsed="false">
      <c r="C3116" s="10" t="n">
        <v>39702</v>
      </c>
      <c r="D3116" s="4" t="n">
        <f aca="false">YEAR(C3116)</f>
        <v>2008</v>
      </c>
      <c r="E3116" s="4" t="n">
        <f aca="false">MONTH(C3116)</f>
        <v>9</v>
      </c>
      <c r="F3116" s="4" t="str">
        <f aca="false">D3116&amp;" "&amp;E3116</f>
        <v>2008 9</v>
      </c>
      <c r="G3116" s="4"/>
      <c r="I3116" s="8" t="n">
        <v>68.35</v>
      </c>
    </row>
    <row r="3117" customFormat="false" ht="12.75" hidden="false" customHeight="false" outlineLevel="0" collapsed="false">
      <c r="C3117" s="10" t="n">
        <v>39704</v>
      </c>
      <c r="D3117" s="4" t="n">
        <f aca="false">YEAR(C3117)</f>
        <v>2008</v>
      </c>
      <c r="E3117" s="4" t="n">
        <f aca="false">MONTH(C3117)</f>
        <v>9</v>
      </c>
      <c r="F3117" s="4" t="str">
        <f aca="false">D3117&amp;" "&amp;E3117</f>
        <v>2008 9</v>
      </c>
      <c r="G3117" s="4"/>
      <c r="I3117" s="8" t="n">
        <v>66.87</v>
      </c>
    </row>
    <row r="3118" customFormat="false" ht="12.75" hidden="false" customHeight="false" outlineLevel="0" collapsed="false">
      <c r="C3118" s="10" t="n">
        <v>39706</v>
      </c>
      <c r="D3118" s="4" t="n">
        <f aca="false">YEAR(C3118)</f>
        <v>2008</v>
      </c>
      <c r="E3118" s="4" t="n">
        <f aca="false">MONTH(C3118)</f>
        <v>9</v>
      </c>
      <c r="F3118" s="4" t="str">
        <f aca="false">D3118&amp;" "&amp;E3118</f>
        <v>2008 9</v>
      </c>
      <c r="G3118" s="4"/>
      <c r="I3118" s="8" t="n">
        <v>69.89</v>
      </c>
    </row>
    <row r="3119" customFormat="false" ht="12.75" hidden="false" customHeight="false" outlineLevel="0" collapsed="false">
      <c r="C3119" s="10" t="n">
        <v>39707</v>
      </c>
      <c r="D3119" s="4" t="n">
        <f aca="false">YEAR(C3119)</f>
        <v>2008</v>
      </c>
      <c r="E3119" s="4" t="n">
        <f aca="false">MONTH(C3119)</f>
        <v>9</v>
      </c>
      <c r="F3119" s="4" t="str">
        <f aca="false">D3119&amp;" "&amp;E3119</f>
        <v>2008 9</v>
      </c>
      <c r="G3119" s="4"/>
      <c r="I3119" s="8" t="n">
        <v>67.48</v>
      </c>
    </row>
    <row r="3120" customFormat="false" ht="12.75" hidden="false" customHeight="false" outlineLevel="0" collapsed="false">
      <c r="C3120" s="10" t="n">
        <v>39708</v>
      </c>
      <c r="D3120" s="4" t="n">
        <f aca="false">YEAR(C3120)</f>
        <v>2008</v>
      </c>
      <c r="E3120" s="4" t="n">
        <f aca="false">MONTH(C3120)</f>
        <v>9</v>
      </c>
      <c r="F3120" s="4" t="str">
        <f aca="false">D3120&amp;" "&amp;E3120</f>
        <v>2008 9</v>
      </c>
      <c r="G3120" s="4"/>
      <c r="I3120" s="8" t="n">
        <v>64.8</v>
      </c>
    </row>
    <row r="3121" customFormat="false" ht="12.75" hidden="false" customHeight="false" outlineLevel="0" collapsed="false">
      <c r="C3121" s="10" t="n">
        <v>39709</v>
      </c>
      <c r="D3121" s="4" t="n">
        <f aca="false">YEAR(C3121)</f>
        <v>2008</v>
      </c>
      <c r="E3121" s="4" t="n">
        <f aca="false">MONTH(C3121)</f>
        <v>9</v>
      </c>
      <c r="F3121" s="4" t="str">
        <f aca="false">D3121&amp;" "&amp;E3121</f>
        <v>2008 9</v>
      </c>
      <c r="G3121" s="4"/>
      <c r="I3121" s="8" t="n">
        <v>63.49</v>
      </c>
    </row>
    <row r="3122" customFormat="false" ht="12.75" hidden="false" customHeight="false" outlineLevel="0" collapsed="false">
      <c r="C3122" s="10" t="n">
        <v>39711</v>
      </c>
      <c r="D3122" s="4" t="n">
        <f aca="false">YEAR(C3122)</f>
        <v>2008</v>
      </c>
      <c r="E3122" s="4" t="n">
        <f aca="false">MONTH(C3122)</f>
        <v>9</v>
      </c>
      <c r="F3122" s="4" t="str">
        <f aca="false">D3122&amp;" "&amp;E3122</f>
        <v>2008 9</v>
      </c>
      <c r="G3122" s="4"/>
      <c r="I3122" s="8" t="n">
        <v>63.27</v>
      </c>
    </row>
    <row r="3123" customFormat="false" ht="12.75" hidden="false" customHeight="false" outlineLevel="0" collapsed="false">
      <c r="C3123" s="10" t="n">
        <v>39713</v>
      </c>
      <c r="D3123" s="4" t="n">
        <f aca="false">YEAR(C3123)</f>
        <v>2008</v>
      </c>
      <c r="E3123" s="4" t="n">
        <f aca="false">MONTH(C3123)</f>
        <v>9</v>
      </c>
      <c r="F3123" s="4" t="str">
        <f aca="false">D3123&amp;" "&amp;E3123</f>
        <v>2008 9</v>
      </c>
      <c r="G3123" s="4"/>
      <c r="I3123" s="8" t="n">
        <v>60.61</v>
      </c>
    </row>
    <row r="3124" customFormat="false" ht="12.75" hidden="false" customHeight="false" outlineLevel="0" collapsed="false">
      <c r="C3124" s="10" t="n">
        <v>39714</v>
      </c>
      <c r="D3124" s="4" t="n">
        <f aca="false">YEAR(C3124)</f>
        <v>2008</v>
      </c>
      <c r="E3124" s="4" t="n">
        <f aca="false">MONTH(C3124)</f>
        <v>9</v>
      </c>
      <c r="F3124" s="4" t="str">
        <f aca="false">D3124&amp;" "&amp;E3124</f>
        <v>2008 9</v>
      </c>
      <c r="G3124" s="4"/>
      <c r="I3124" s="8" t="n">
        <v>62.54</v>
      </c>
    </row>
    <row r="3125" customFormat="false" ht="12.75" hidden="false" customHeight="false" outlineLevel="0" collapsed="false">
      <c r="C3125" s="10" t="n">
        <v>39715</v>
      </c>
      <c r="D3125" s="4" t="n">
        <f aca="false">YEAR(C3125)</f>
        <v>2008</v>
      </c>
      <c r="E3125" s="4" t="n">
        <f aca="false">MONTH(C3125)</f>
        <v>9</v>
      </c>
      <c r="F3125" s="4" t="str">
        <f aca="false">D3125&amp;" "&amp;E3125</f>
        <v>2008 9</v>
      </c>
      <c r="G3125" s="4"/>
      <c r="I3125" s="8" t="n">
        <v>65.37</v>
      </c>
    </row>
    <row r="3126" customFormat="false" ht="12.75" hidden="false" customHeight="false" outlineLevel="0" collapsed="false">
      <c r="C3126" s="10" t="n">
        <v>39716</v>
      </c>
      <c r="D3126" s="4" t="n">
        <f aca="false">YEAR(C3126)</f>
        <v>2008</v>
      </c>
      <c r="E3126" s="4" t="n">
        <f aca="false">MONTH(C3126)</f>
        <v>9</v>
      </c>
      <c r="F3126" s="4" t="str">
        <f aca="false">D3126&amp;" "&amp;E3126</f>
        <v>2008 9</v>
      </c>
      <c r="G3126" s="4"/>
      <c r="I3126" s="8" t="n">
        <v>69.36</v>
      </c>
    </row>
    <row r="3127" customFormat="false" ht="12.75" hidden="false" customHeight="false" outlineLevel="0" collapsed="false">
      <c r="C3127" s="10" t="n">
        <v>39718</v>
      </c>
      <c r="D3127" s="4" t="n">
        <f aca="false">YEAR(C3127)</f>
        <v>2008</v>
      </c>
      <c r="E3127" s="4" t="n">
        <f aca="false">MONTH(C3127)</f>
        <v>9</v>
      </c>
      <c r="F3127" s="4" t="str">
        <f aca="false">D3127&amp;" "&amp;E3127</f>
        <v>2008 9</v>
      </c>
      <c r="G3127" s="4"/>
      <c r="I3127" s="8" t="n">
        <v>63.86</v>
      </c>
    </row>
    <row r="3128" customFormat="false" ht="12.75" hidden="false" customHeight="false" outlineLevel="0" collapsed="false">
      <c r="C3128" s="10" t="n">
        <v>39720</v>
      </c>
      <c r="D3128" s="4" t="n">
        <f aca="false">YEAR(C3128)</f>
        <v>2008</v>
      </c>
      <c r="E3128" s="4" t="n">
        <f aca="false">MONTH(C3128)</f>
        <v>9</v>
      </c>
      <c r="F3128" s="4" t="str">
        <f aca="false">D3128&amp;" "&amp;E3128</f>
        <v>2008 9</v>
      </c>
      <c r="G3128" s="4"/>
      <c r="I3128" s="8" t="n">
        <v>63.21</v>
      </c>
    </row>
    <row r="3129" customFormat="false" ht="12.75" hidden="false" customHeight="false" outlineLevel="0" collapsed="false">
      <c r="C3129" s="10" t="n">
        <v>39721</v>
      </c>
      <c r="D3129" s="4" t="n">
        <f aca="false">YEAR(C3129)</f>
        <v>2008</v>
      </c>
      <c r="E3129" s="4" t="n">
        <f aca="false">MONTH(C3129)</f>
        <v>9</v>
      </c>
      <c r="F3129" s="4" t="str">
        <f aca="false">D3129&amp;" "&amp;E3129</f>
        <v>2008 9</v>
      </c>
      <c r="G3129" s="4"/>
      <c r="I3129" s="8" t="n">
        <v>64.35</v>
      </c>
    </row>
    <row r="3130" customFormat="false" ht="12.75" hidden="false" customHeight="false" outlineLevel="0" collapsed="false">
      <c r="C3130" s="10" t="n">
        <v>39722</v>
      </c>
      <c r="D3130" s="4" t="n">
        <f aca="false">YEAR(C3130)</f>
        <v>2008</v>
      </c>
      <c r="E3130" s="4" t="n">
        <f aca="false">MONTH(C3130)</f>
        <v>10</v>
      </c>
      <c r="F3130" s="4" t="str">
        <f aca="false">D3130&amp;" "&amp;E3130</f>
        <v>2008 10</v>
      </c>
      <c r="G3130" s="4"/>
      <c r="I3130" s="8" t="n">
        <v>64.13</v>
      </c>
    </row>
    <row r="3131" customFormat="false" ht="12.75" hidden="false" customHeight="false" outlineLevel="0" collapsed="false">
      <c r="C3131" s="10" t="n">
        <v>39723</v>
      </c>
      <c r="D3131" s="4" t="n">
        <f aca="false">YEAR(C3131)</f>
        <v>2008</v>
      </c>
      <c r="E3131" s="4" t="n">
        <f aca="false">MONTH(C3131)</f>
        <v>10</v>
      </c>
      <c r="F3131" s="4" t="str">
        <f aca="false">D3131&amp;" "&amp;E3131</f>
        <v>2008 10</v>
      </c>
      <c r="G3131" s="4"/>
      <c r="I3131" s="8" t="n">
        <v>65.82</v>
      </c>
    </row>
    <row r="3132" customFormat="false" ht="12.75" hidden="false" customHeight="false" outlineLevel="0" collapsed="false">
      <c r="C3132" s="10" t="n">
        <v>39725</v>
      </c>
      <c r="D3132" s="4" t="n">
        <f aca="false">YEAR(C3132)</f>
        <v>2008</v>
      </c>
      <c r="E3132" s="4" t="n">
        <f aca="false">MONTH(C3132)</f>
        <v>10</v>
      </c>
      <c r="F3132" s="4" t="str">
        <f aca="false">D3132&amp;" "&amp;E3132</f>
        <v>2008 10</v>
      </c>
      <c r="G3132" s="4"/>
      <c r="I3132" s="8" t="n">
        <v>63.17</v>
      </c>
    </row>
    <row r="3133" customFormat="false" ht="12.75" hidden="false" customHeight="false" outlineLevel="0" collapsed="false">
      <c r="C3133" s="10" t="n">
        <v>39727</v>
      </c>
      <c r="D3133" s="4" t="n">
        <f aca="false">YEAR(C3133)</f>
        <v>2008</v>
      </c>
      <c r="E3133" s="4" t="n">
        <f aca="false">MONTH(C3133)</f>
        <v>10</v>
      </c>
      <c r="F3133" s="4" t="str">
        <f aca="false">D3133&amp;" "&amp;E3133</f>
        <v>2008 10</v>
      </c>
      <c r="G3133" s="4"/>
      <c r="I3133" s="8" t="n">
        <v>62.15</v>
      </c>
    </row>
    <row r="3134" customFormat="false" ht="12.75" hidden="false" customHeight="false" outlineLevel="0" collapsed="false">
      <c r="C3134" s="10" t="n">
        <v>39728</v>
      </c>
      <c r="D3134" s="4" t="n">
        <f aca="false">YEAR(C3134)</f>
        <v>2008</v>
      </c>
      <c r="E3134" s="4" t="n">
        <f aca="false">MONTH(C3134)</f>
        <v>10</v>
      </c>
      <c r="F3134" s="4" t="str">
        <f aca="false">D3134&amp;" "&amp;E3134</f>
        <v>2008 10</v>
      </c>
      <c r="G3134" s="4"/>
      <c r="I3134" s="8" t="n">
        <v>60.77</v>
      </c>
    </row>
    <row r="3135" customFormat="false" ht="12.75" hidden="false" customHeight="false" outlineLevel="0" collapsed="false">
      <c r="C3135" s="10" t="n">
        <v>39729</v>
      </c>
      <c r="D3135" s="4" t="n">
        <f aca="false">YEAR(C3135)</f>
        <v>2008</v>
      </c>
      <c r="E3135" s="4" t="n">
        <f aca="false">MONTH(C3135)</f>
        <v>10</v>
      </c>
      <c r="F3135" s="4" t="str">
        <f aca="false">D3135&amp;" "&amp;E3135</f>
        <v>2008 10</v>
      </c>
      <c r="G3135" s="4"/>
      <c r="I3135" s="8" t="n">
        <v>60.13</v>
      </c>
    </row>
    <row r="3136" customFormat="false" ht="12.75" hidden="false" customHeight="false" outlineLevel="0" collapsed="false">
      <c r="C3136" s="10" t="n">
        <v>39730</v>
      </c>
      <c r="D3136" s="4" t="n">
        <f aca="false">YEAR(C3136)</f>
        <v>2008</v>
      </c>
      <c r="E3136" s="4" t="n">
        <f aca="false">MONTH(C3136)</f>
        <v>10</v>
      </c>
      <c r="F3136" s="4" t="str">
        <f aca="false">D3136&amp;" "&amp;E3136</f>
        <v>2008 10</v>
      </c>
      <c r="G3136" s="4"/>
      <c r="I3136" s="8" t="n">
        <v>57.59</v>
      </c>
    </row>
    <row r="3137" customFormat="false" ht="12.75" hidden="false" customHeight="false" outlineLevel="0" collapsed="false">
      <c r="C3137" s="10" t="n">
        <v>39732</v>
      </c>
      <c r="D3137" s="4" t="n">
        <f aca="false">YEAR(C3137)</f>
        <v>2008</v>
      </c>
      <c r="E3137" s="4" t="n">
        <f aca="false">MONTH(C3137)</f>
        <v>10</v>
      </c>
      <c r="F3137" s="4" t="str">
        <f aca="false">D3137&amp;" "&amp;E3137</f>
        <v>2008 10</v>
      </c>
      <c r="G3137" s="4"/>
      <c r="I3137" s="8" t="n">
        <v>52.95</v>
      </c>
    </row>
    <row r="3138" customFormat="false" ht="12.75" hidden="false" customHeight="false" outlineLevel="0" collapsed="false">
      <c r="C3138" s="10" t="n">
        <v>39734</v>
      </c>
      <c r="D3138" s="4" t="n">
        <f aca="false">YEAR(C3138)</f>
        <v>2008</v>
      </c>
      <c r="E3138" s="4" t="n">
        <f aca="false">MONTH(C3138)</f>
        <v>10</v>
      </c>
      <c r="F3138" s="4" t="str">
        <f aca="false">D3138&amp;" "&amp;E3138</f>
        <v>2008 10</v>
      </c>
      <c r="G3138" s="4"/>
      <c r="I3138" s="8" t="n">
        <v>48.51</v>
      </c>
    </row>
    <row r="3139" customFormat="false" ht="12.75" hidden="false" customHeight="false" outlineLevel="0" collapsed="false">
      <c r="C3139" s="10" t="n">
        <v>39735</v>
      </c>
      <c r="D3139" s="4" t="n">
        <f aca="false">YEAR(C3139)</f>
        <v>2008</v>
      </c>
      <c r="E3139" s="4" t="n">
        <f aca="false">MONTH(C3139)</f>
        <v>10</v>
      </c>
      <c r="F3139" s="4" t="str">
        <f aca="false">D3139&amp;" "&amp;E3139</f>
        <v>2008 10</v>
      </c>
      <c r="G3139" s="4"/>
      <c r="I3139" s="8" t="n">
        <v>46.04</v>
      </c>
    </row>
    <row r="3140" customFormat="false" ht="12.75" hidden="false" customHeight="false" outlineLevel="0" collapsed="false">
      <c r="C3140" s="10" t="n">
        <v>39736</v>
      </c>
      <c r="D3140" s="4" t="n">
        <f aca="false">YEAR(C3140)</f>
        <v>2008</v>
      </c>
      <c r="E3140" s="4" t="n">
        <f aca="false">MONTH(C3140)</f>
        <v>10</v>
      </c>
      <c r="F3140" s="4" t="str">
        <f aca="false">D3140&amp;" "&amp;E3140</f>
        <v>2008 10</v>
      </c>
      <c r="G3140" s="4"/>
      <c r="I3140" s="8" t="n">
        <v>40.06</v>
      </c>
    </row>
    <row r="3141" customFormat="false" ht="12.75" hidden="false" customHeight="false" outlineLevel="0" collapsed="false">
      <c r="C3141" s="10" t="n">
        <v>39737</v>
      </c>
      <c r="D3141" s="4" t="n">
        <f aca="false">YEAR(C3141)</f>
        <v>2008</v>
      </c>
      <c r="E3141" s="4" t="n">
        <f aca="false">MONTH(C3141)</f>
        <v>10</v>
      </c>
      <c r="F3141" s="4" t="str">
        <f aca="false">D3141&amp;" "&amp;E3141</f>
        <v>2008 10</v>
      </c>
      <c r="G3141" s="4"/>
      <c r="I3141" s="8" t="n">
        <v>45.37</v>
      </c>
    </row>
    <row r="3142" customFormat="false" ht="12.75" hidden="false" customHeight="false" outlineLevel="0" collapsed="false">
      <c r="C3142" s="10" t="n">
        <v>39739</v>
      </c>
      <c r="D3142" s="4" t="n">
        <f aca="false">YEAR(C3142)</f>
        <v>2008</v>
      </c>
      <c r="E3142" s="4" t="n">
        <f aca="false">MONTH(C3142)</f>
        <v>10</v>
      </c>
      <c r="F3142" s="4" t="str">
        <f aca="false">D3142&amp;" "&amp;E3142</f>
        <v>2008 10</v>
      </c>
      <c r="G3142" s="4"/>
      <c r="I3142" s="8" t="n">
        <v>50.32</v>
      </c>
    </row>
    <row r="3143" customFormat="false" ht="12.75" hidden="false" customHeight="false" outlineLevel="0" collapsed="false">
      <c r="C3143" s="10" t="n">
        <v>39741</v>
      </c>
      <c r="D3143" s="4" t="n">
        <f aca="false">YEAR(C3143)</f>
        <v>2008</v>
      </c>
      <c r="E3143" s="4" t="n">
        <f aca="false">MONTH(C3143)</f>
        <v>10</v>
      </c>
      <c r="F3143" s="4" t="str">
        <f aca="false">D3143&amp;" "&amp;E3143</f>
        <v>2008 10</v>
      </c>
      <c r="G3143" s="4"/>
      <c r="I3143" s="8" t="n">
        <v>50.15</v>
      </c>
    </row>
    <row r="3144" customFormat="false" ht="12.75" hidden="false" customHeight="false" outlineLevel="0" collapsed="false">
      <c r="C3144" s="10" t="n">
        <v>39742</v>
      </c>
      <c r="D3144" s="4" t="n">
        <f aca="false">YEAR(C3144)</f>
        <v>2008</v>
      </c>
      <c r="E3144" s="4" t="n">
        <f aca="false">MONTH(C3144)</f>
        <v>10</v>
      </c>
      <c r="F3144" s="4" t="str">
        <f aca="false">D3144&amp;" "&amp;E3144</f>
        <v>2008 10</v>
      </c>
      <c r="G3144" s="4"/>
      <c r="I3144" s="8" t="n">
        <v>58.87</v>
      </c>
    </row>
    <row r="3145" customFormat="false" ht="12.75" hidden="false" customHeight="false" outlineLevel="0" collapsed="false">
      <c r="C3145" s="10" t="n">
        <v>39743</v>
      </c>
      <c r="D3145" s="4" t="n">
        <f aca="false">YEAR(C3145)</f>
        <v>2008</v>
      </c>
      <c r="E3145" s="4" t="n">
        <f aca="false">MONTH(C3145)</f>
        <v>10</v>
      </c>
      <c r="F3145" s="4" t="str">
        <f aca="false">D3145&amp;" "&amp;E3145</f>
        <v>2008 10</v>
      </c>
      <c r="G3145" s="4"/>
      <c r="I3145" s="8" t="n">
        <v>59.4</v>
      </c>
    </row>
    <row r="3146" customFormat="false" ht="12.75" hidden="false" customHeight="false" outlineLevel="0" collapsed="false">
      <c r="C3146" s="10" t="n">
        <v>39744</v>
      </c>
      <c r="D3146" s="4" t="n">
        <f aca="false">YEAR(C3146)</f>
        <v>2008</v>
      </c>
      <c r="E3146" s="4" t="n">
        <f aca="false">MONTH(C3146)</f>
        <v>10</v>
      </c>
      <c r="F3146" s="4" t="str">
        <f aca="false">D3146&amp;" "&amp;E3146</f>
        <v>2008 10</v>
      </c>
      <c r="G3146" s="4"/>
      <c r="I3146" s="8" t="n">
        <v>37.66</v>
      </c>
    </row>
    <row r="3147" customFormat="false" ht="12.75" hidden="false" customHeight="false" outlineLevel="0" collapsed="false">
      <c r="C3147" s="10" t="n">
        <v>39746</v>
      </c>
      <c r="D3147" s="4" t="n">
        <f aca="false">YEAR(C3147)</f>
        <v>2008</v>
      </c>
      <c r="E3147" s="4" t="n">
        <f aca="false">MONTH(C3147)</f>
        <v>10</v>
      </c>
      <c r="F3147" s="4" t="str">
        <f aca="false">D3147&amp;" "&amp;E3147</f>
        <v>2008 10</v>
      </c>
      <c r="G3147" s="4"/>
      <c r="I3147" s="8" t="n">
        <v>36.19</v>
      </c>
    </row>
    <row r="3148" customFormat="false" ht="12.75" hidden="false" customHeight="false" outlineLevel="0" collapsed="false">
      <c r="C3148" s="10" t="n">
        <v>39748</v>
      </c>
      <c r="D3148" s="4" t="n">
        <f aca="false">YEAR(C3148)</f>
        <v>2008</v>
      </c>
      <c r="E3148" s="4" t="n">
        <f aca="false">MONTH(C3148)</f>
        <v>10</v>
      </c>
      <c r="F3148" s="4" t="str">
        <f aca="false">D3148&amp;" "&amp;E3148</f>
        <v>2008 10</v>
      </c>
      <c r="G3148" s="4"/>
      <c r="I3148" s="8" t="n">
        <v>34.98</v>
      </c>
    </row>
    <row r="3149" customFormat="false" ht="12.75" hidden="false" customHeight="false" outlineLevel="0" collapsed="false">
      <c r="C3149" s="10" t="n">
        <v>39749</v>
      </c>
      <c r="D3149" s="4" t="n">
        <f aca="false">YEAR(C3149)</f>
        <v>2008</v>
      </c>
      <c r="E3149" s="4" t="n">
        <f aca="false">MONTH(C3149)</f>
        <v>10</v>
      </c>
      <c r="F3149" s="4" t="str">
        <f aca="false">D3149&amp;" "&amp;E3149</f>
        <v>2008 10</v>
      </c>
      <c r="G3149" s="4"/>
      <c r="I3149" s="8" t="n">
        <v>33.41</v>
      </c>
    </row>
    <row r="3150" customFormat="false" ht="12.75" hidden="false" customHeight="false" outlineLevel="0" collapsed="false">
      <c r="C3150" s="10" t="n">
        <v>39751</v>
      </c>
      <c r="D3150" s="4" t="n">
        <f aca="false">YEAR(C3150)</f>
        <v>2008</v>
      </c>
      <c r="E3150" s="4" t="n">
        <f aca="false">MONTH(C3150)</f>
        <v>10</v>
      </c>
      <c r="F3150" s="4" t="str">
        <f aca="false">D3150&amp;" "&amp;E3150</f>
        <v>2008 10</v>
      </c>
      <c r="G3150" s="4"/>
      <c r="I3150" s="8" t="n">
        <v>36.07</v>
      </c>
    </row>
    <row r="3151" customFormat="false" ht="12.75" hidden="false" customHeight="false" outlineLevel="0" collapsed="false">
      <c r="C3151" s="10" t="n">
        <v>39752</v>
      </c>
      <c r="D3151" s="4" t="n">
        <f aca="false">YEAR(C3151)</f>
        <v>2008</v>
      </c>
      <c r="E3151" s="4" t="n">
        <f aca="false">MONTH(C3151)</f>
        <v>10</v>
      </c>
      <c r="F3151" s="4" t="str">
        <f aca="false">D3151&amp;" "&amp;E3151</f>
        <v>2008 10</v>
      </c>
      <c r="G3151" s="4"/>
      <c r="I3151" s="8" t="n">
        <v>37.6</v>
      </c>
    </row>
    <row r="3152" customFormat="false" ht="12.75" hidden="false" customHeight="false" outlineLevel="0" collapsed="false">
      <c r="C3152" s="10" t="n">
        <v>39753</v>
      </c>
      <c r="D3152" s="4" t="n">
        <f aca="false">YEAR(C3152)</f>
        <v>2008</v>
      </c>
      <c r="E3152" s="4" t="n">
        <f aca="false">MONTH(C3152)</f>
        <v>11</v>
      </c>
      <c r="F3152" s="4" t="str">
        <f aca="false">D3152&amp;" "&amp;E3152</f>
        <v>2008 11</v>
      </c>
      <c r="G3152" s="4"/>
      <c r="I3152" s="8" t="n">
        <v>33.95</v>
      </c>
    </row>
    <row r="3153" customFormat="false" ht="12.75" hidden="false" customHeight="false" outlineLevel="0" collapsed="false">
      <c r="C3153" s="10" t="n">
        <v>39755</v>
      </c>
      <c r="D3153" s="4" t="n">
        <f aca="false">YEAR(C3153)</f>
        <v>2008</v>
      </c>
      <c r="E3153" s="4" t="n">
        <f aca="false">MONTH(C3153)</f>
        <v>11</v>
      </c>
      <c r="F3153" s="4" t="str">
        <f aca="false">D3153&amp;" "&amp;E3153</f>
        <v>2008 11</v>
      </c>
      <c r="G3153" s="4"/>
      <c r="I3153" s="8" t="n">
        <v>35.91</v>
      </c>
    </row>
    <row r="3154" customFormat="false" ht="12.75" hidden="false" customHeight="false" outlineLevel="0" collapsed="false">
      <c r="C3154" s="10" t="n">
        <v>39756</v>
      </c>
      <c r="D3154" s="4" t="n">
        <f aca="false">YEAR(C3154)</f>
        <v>2008</v>
      </c>
      <c r="E3154" s="4" t="n">
        <f aca="false">MONTH(C3154)</f>
        <v>11</v>
      </c>
      <c r="F3154" s="4" t="str">
        <f aca="false">D3154&amp;" "&amp;E3154</f>
        <v>2008 11</v>
      </c>
      <c r="G3154" s="4"/>
      <c r="I3154" s="8" t="n">
        <v>25.68</v>
      </c>
    </row>
    <row r="3155" customFormat="false" ht="12.75" hidden="false" customHeight="false" outlineLevel="0" collapsed="false">
      <c r="C3155" s="10" t="n">
        <v>39757</v>
      </c>
      <c r="D3155" s="4" t="n">
        <f aca="false">YEAR(C3155)</f>
        <v>2008</v>
      </c>
      <c r="E3155" s="4" t="n">
        <f aca="false">MONTH(C3155)</f>
        <v>11</v>
      </c>
      <c r="F3155" s="4" t="str">
        <f aca="false">D3155&amp;" "&amp;E3155</f>
        <v>2008 11</v>
      </c>
      <c r="G3155" s="4"/>
      <c r="I3155" s="8" t="n">
        <v>31.82</v>
      </c>
    </row>
    <row r="3156" customFormat="false" ht="12.75" hidden="false" customHeight="false" outlineLevel="0" collapsed="false">
      <c r="C3156" s="10" t="n">
        <v>39758</v>
      </c>
      <c r="D3156" s="4" t="n">
        <f aca="false">YEAR(C3156)</f>
        <v>2008</v>
      </c>
      <c r="E3156" s="4" t="n">
        <f aca="false">MONTH(C3156)</f>
        <v>11</v>
      </c>
      <c r="F3156" s="4" t="str">
        <f aca="false">D3156&amp;" "&amp;E3156</f>
        <v>2008 11</v>
      </c>
      <c r="G3156" s="4"/>
      <c r="I3156" s="8" t="n">
        <v>55.81</v>
      </c>
    </row>
    <row r="3157" customFormat="false" ht="12.75" hidden="false" customHeight="false" outlineLevel="0" collapsed="false">
      <c r="C3157" s="10" t="n">
        <v>39760</v>
      </c>
      <c r="D3157" s="4" t="n">
        <f aca="false">YEAR(C3157)</f>
        <v>2008</v>
      </c>
      <c r="E3157" s="4" t="n">
        <f aca="false">MONTH(C3157)</f>
        <v>11</v>
      </c>
      <c r="F3157" s="4" t="str">
        <f aca="false">D3157&amp;" "&amp;E3157</f>
        <v>2008 11</v>
      </c>
      <c r="G3157" s="4"/>
      <c r="I3157" s="8" t="n">
        <v>53.7</v>
      </c>
    </row>
    <row r="3158" customFormat="false" ht="12.75" hidden="false" customHeight="false" outlineLevel="0" collapsed="false">
      <c r="C3158" s="10" t="n">
        <v>39762</v>
      </c>
      <c r="D3158" s="4" t="n">
        <f aca="false">YEAR(C3158)</f>
        <v>2008</v>
      </c>
      <c r="E3158" s="4" t="n">
        <f aca="false">MONTH(C3158)</f>
        <v>11</v>
      </c>
      <c r="F3158" s="4" t="str">
        <f aca="false">D3158&amp;" "&amp;E3158</f>
        <v>2008 11</v>
      </c>
      <c r="G3158" s="4"/>
      <c r="I3158" s="8" t="n">
        <v>53.21</v>
      </c>
    </row>
    <row r="3159" customFormat="false" ht="12.75" hidden="false" customHeight="false" outlineLevel="0" collapsed="false">
      <c r="C3159" s="10" t="n">
        <v>39764</v>
      </c>
      <c r="D3159" s="4" t="n">
        <f aca="false">YEAR(C3159)</f>
        <v>2008</v>
      </c>
      <c r="E3159" s="4" t="n">
        <f aca="false">MONTH(C3159)</f>
        <v>11</v>
      </c>
      <c r="F3159" s="4" t="str">
        <f aca="false">D3159&amp;" "&amp;E3159</f>
        <v>2008 11</v>
      </c>
      <c r="G3159" s="4"/>
      <c r="I3159" s="8" t="n">
        <v>62.33</v>
      </c>
    </row>
    <row r="3160" customFormat="false" ht="12.75" hidden="false" customHeight="false" outlineLevel="0" collapsed="false">
      <c r="C3160" s="10" t="n">
        <v>39765</v>
      </c>
      <c r="D3160" s="4" t="n">
        <f aca="false">YEAR(C3160)</f>
        <v>2008</v>
      </c>
      <c r="E3160" s="4" t="n">
        <f aca="false">MONTH(C3160)</f>
        <v>11</v>
      </c>
      <c r="F3160" s="4" t="str">
        <f aca="false">D3160&amp;" "&amp;E3160</f>
        <v>2008 11</v>
      </c>
      <c r="G3160" s="4"/>
      <c r="I3160" s="8" t="n">
        <v>57.2</v>
      </c>
    </row>
    <row r="3161" customFormat="false" ht="12.75" hidden="false" customHeight="false" outlineLevel="0" collapsed="false">
      <c r="C3161" s="10" t="n">
        <v>39767</v>
      </c>
      <c r="D3161" s="4" t="n">
        <f aca="false">YEAR(C3161)</f>
        <v>2008</v>
      </c>
      <c r="E3161" s="4" t="n">
        <f aca="false">MONTH(C3161)</f>
        <v>11</v>
      </c>
      <c r="F3161" s="4" t="str">
        <f aca="false">D3161&amp;" "&amp;E3161</f>
        <v>2008 11</v>
      </c>
      <c r="G3161" s="4"/>
      <c r="I3161" s="8" t="n">
        <v>48.48</v>
      </c>
    </row>
    <row r="3162" customFormat="false" ht="12.75" hidden="false" customHeight="false" outlineLevel="0" collapsed="false">
      <c r="C3162" s="10" t="n">
        <v>39769</v>
      </c>
      <c r="D3162" s="4" t="n">
        <f aca="false">YEAR(C3162)</f>
        <v>2008</v>
      </c>
      <c r="E3162" s="4" t="n">
        <f aca="false">MONTH(C3162)</f>
        <v>11</v>
      </c>
      <c r="F3162" s="4" t="str">
        <f aca="false">D3162&amp;" "&amp;E3162</f>
        <v>2008 11</v>
      </c>
      <c r="G3162" s="4"/>
      <c r="I3162" s="8" t="n">
        <v>49.36</v>
      </c>
    </row>
    <row r="3163" customFormat="false" ht="12.75" hidden="false" customHeight="false" outlineLevel="0" collapsed="false">
      <c r="C3163" s="10" t="n">
        <v>39770</v>
      </c>
      <c r="D3163" s="4" t="n">
        <f aca="false">YEAR(C3163)</f>
        <v>2008</v>
      </c>
      <c r="E3163" s="4" t="n">
        <f aca="false">MONTH(C3163)</f>
        <v>11</v>
      </c>
      <c r="F3163" s="4" t="str">
        <f aca="false">D3163&amp;" "&amp;E3163</f>
        <v>2008 11</v>
      </c>
      <c r="G3163" s="4"/>
      <c r="I3163" s="8" t="n">
        <v>59.81</v>
      </c>
    </row>
    <row r="3164" customFormat="false" ht="12.75" hidden="false" customHeight="false" outlineLevel="0" collapsed="false">
      <c r="C3164" s="10" t="n">
        <v>39771</v>
      </c>
      <c r="D3164" s="4" t="n">
        <f aca="false">YEAR(C3164)</f>
        <v>2008</v>
      </c>
      <c r="E3164" s="4" t="n">
        <f aca="false">MONTH(C3164)</f>
        <v>11</v>
      </c>
      <c r="F3164" s="4" t="str">
        <f aca="false">D3164&amp;" "&amp;E3164</f>
        <v>2008 11</v>
      </c>
      <c r="G3164" s="4"/>
      <c r="I3164" s="8" t="n">
        <v>58.32</v>
      </c>
    </row>
    <row r="3165" customFormat="false" ht="12.75" hidden="false" customHeight="false" outlineLevel="0" collapsed="false">
      <c r="C3165" s="10" t="n">
        <v>39772</v>
      </c>
      <c r="D3165" s="4" t="n">
        <f aca="false">YEAR(C3165)</f>
        <v>2008</v>
      </c>
      <c r="E3165" s="4" t="n">
        <f aca="false">MONTH(C3165)</f>
        <v>11</v>
      </c>
      <c r="F3165" s="4" t="str">
        <f aca="false">D3165&amp;" "&amp;E3165</f>
        <v>2008 11</v>
      </c>
      <c r="G3165" s="4"/>
      <c r="I3165" s="8" t="n">
        <v>58.42</v>
      </c>
    </row>
    <row r="3166" customFormat="false" ht="12.75" hidden="false" customHeight="false" outlineLevel="0" collapsed="false">
      <c r="C3166" s="10" t="n">
        <v>39774</v>
      </c>
      <c r="D3166" s="4" t="n">
        <f aca="false">YEAR(C3166)</f>
        <v>2008</v>
      </c>
      <c r="E3166" s="4" t="n">
        <f aca="false">MONTH(C3166)</f>
        <v>11</v>
      </c>
      <c r="F3166" s="4" t="str">
        <f aca="false">D3166&amp;" "&amp;E3166</f>
        <v>2008 11</v>
      </c>
      <c r="G3166" s="4"/>
      <c r="I3166" s="8" t="n">
        <v>55.5</v>
      </c>
    </row>
    <row r="3167" customFormat="false" ht="12.75" hidden="false" customHeight="false" outlineLevel="0" collapsed="false">
      <c r="C3167" s="10" t="n">
        <v>39776</v>
      </c>
      <c r="D3167" s="4" t="n">
        <f aca="false">YEAR(C3167)</f>
        <v>2008</v>
      </c>
      <c r="E3167" s="4" t="n">
        <f aca="false">MONTH(C3167)</f>
        <v>11</v>
      </c>
      <c r="F3167" s="4" t="str">
        <f aca="false">D3167&amp;" "&amp;E3167</f>
        <v>2008 11</v>
      </c>
      <c r="G3167" s="4"/>
      <c r="I3167" s="8" t="n">
        <v>54.85</v>
      </c>
    </row>
    <row r="3168" customFormat="false" ht="12.75" hidden="false" customHeight="false" outlineLevel="0" collapsed="false">
      <c r="C3168" s="10" t="n">
        <v>39779</v>
      </c>
      <c r="D3168" s="4" t="n">
        <f aca="false">YEAR(C3168)</f>
        <v>2008</v>
      </c>
      <c r="E3168" s="4" t="n">
        <f aca="false">MONTH(C3168)</f>
        <v>11</v>
      </c>
      <c r="F3168" s="4" t="str">
        <f aca="false">D3168&amp;" "&amp;E3168</f>
        <v>2008 11</v>
      </c>
      <c r="G3168" s="4"/>
      <c r="I3168" s="8" t="n">
        <v>57.4</v>
      </c>
    </row>
    <row r="3169" customFormat="false" ht="12.75" hidden="false" customHeight="false" outlineLevel="0" collapsed="false">
      <c r="C3169" s="10" t="n">
        <v>39781</v>
      </c>
      <c r="D3169" s="4" t="n">
        <f aca="false">YEAR(C3169)</f>
        <v>2008</v>
      </c>
      <c r="E3169" s="4" t="n">
        <f aca="false">MONTH(C3169)</f>
        <v>11</v>
      </c>
      <c r="F3169" s="4" t="str">
        <f aca="false">D3169&amp;" "&amp;E3169</f>
        <v>2008 11</v>
      </c>
      <c r="G3169" s="4"/>
      <c r="I3169" s="8" t="n">
        <v>49.33</v>
      </c>
    </row>
    <row r="3170" customFormat="false" ht="12.75" hidden="false" customHeight="false" outlineLevel="0" collapsed="false">
      <c r="C3170" s="10" t="n">
        <v>39783</v>
      </c>
      <c r="D3170" s="4" t="n">
        <f aca="false">YEAR(C3170)</f>
        <v>2008</v>
      </c>
      <c r="E3170" s="4" t="n">
        <f aca="false">MONTH(C3170)</f>
        <v>12</v>
      </c>
      <c r="F3170" s="4" t="str">
        <f aca="false">D3170&amp;" "&amp;E3170</f>
        <v>2008 12</v>
      </c>
      <c r="G3170" s="4"/>
      <c r="I3170" s="8" t="n">
        <v>55.41</v>
      </c>
    </row>
    <row r="3171" customFormat="false" ht="12.75" hidden="false" customHeight="false" outlineLevel="0" collapsed="false">
      <c r="C3171" s="10" t="n">
        <v>39784</v>
      </c>
      <c r="D3171" s="4" t="n">
        <f aca="false">YEAR(C3171)</f>
        <v>2008</v>
      </c>
      <c r="E3171" s="4" t="n">
        <f aca="false">MONTH(C3171)</f>
        <v>12</v>
      </c>
      <c r="F3171" s="4" t="str">
        <f aca="false">D3171&amp;" "&amp;E3171</f>
        <v>2008 12</v>
      </c>
      <c r="G3171" s="4"/>
      <c r="I3171" s="8" t="n">
        <v>56.77</v>
      </c>
    </row>
    <row r="3172" customFormat="false" ht="12.75" hidden="false" customHeight="false" outlineLevel="0" collapsed="false">
      <c r="C3172" s="10" t="n">
        <v>39785</v>
      </c>
      <c r="D3172" s="4" t="n">
        <f aca="false">YEAR(C3172)</f>
        <v>2008</v>
      </c>
      <c r="E3172" s="4" t="n">
        <f aca="false">MONTH(C3172)</f>
        <v>12</v>
      </c>
      <c r="F3172" s="4" t="str">
        <f aca="false">D3172&amp;" "&amp;E3172</f>
        <v>2008 12</v>
      </c>
      <c r="G3172" s="4"/>
      <c r="I3172" s="8" t="n">
        <v>55.85</v>
      </c>
    </row>
    <row r="3173" customFormat="false" ht="12.75" hidden="false" customHeight="false" outlineLevel="0" collapsed="false">
      <c r="C3173" s="10" t="n">
        <v>39818</v>
      </c>
      <c r="D3173" s="4" t="n">
        <f aca="false">YEAR(C3173)</f>
        <v>2009</v>
      </c>
      <c r="E3173" s="4" t="n">
        <f aca="false">MONTH(C3173)</f>
        <v>1</v>
      </c>
      <c r="F3173" s="4" t="str">
        <f aca="false">D3173&amp;" "&amp;E3173</f>
        <v>2009 1</v>
      </c>
      <c r="G3173" s="4"/>
      <c r="I3173" s="8" t="n">
        <v>52.43</v>
      </c>
    </row>
    <row r="3174" customFormat="false" ht="12.75" hidden="false" customHeight="false" outlineLevel="0" collapsed="false">
      <c r="C3174" s="10" t="n">
        <v>39819</v>
      </c>
      <c r="D3174" s="4" t="n">
        <f aca="false">YEAR(C3174)</f>
        <v>2009</v>
      </c>
      <c r="E3174" s="4" t="n">
        <f aca="false">MONTH(C3174)</f>
        <v>1</v>
      </c>
      <c r="F3174" s="4" t="str">
        <f aca="false">D3174&amp;" "&amp;E3174</f>
        <v>2009 1</v>
      </c>
      <c r="G3174" s="4"/>
      <c r="I3174" s="8" t="n">
        <v>51.9</v>
      </c>
    </row>
    <row r="3175" customFormat="false" ht="12.75" hidden="false" customHeight="false" outlineLevel="0" collapsed="false">
      <c r="C3175" s="10" t="n">
        <v>39820</v>
      </c>
      <c r="D3175" s="4" t="n">
        <f aca="false">YEAR(C3175)</f>
        <v>2009</v>
      </c>
      <c r="E3175" s="4" t="n">
        <f aca="false">MONTH(C3175)</f>
        <v>1</v>
      </c>
      <c r="F3175" s="4" t="str">
        <f aca="false">D3175&amp;" "&amp;E3175</f>
        <v>2009 1</v>
      </c>
      <c r="G3175" s="4"/>
      <c r="I3175" s="8" t="n">
        <v>52.74</v>
      </c>
    </row>
    <row r="3176" customFormat="false" ht="12.75" hidden="false" customHeight="false" outlineLevel="0" collapsed="false">
      <c r="C3176" s="10" t="n">
        <v>39821</v>
      </c>
      <c r="D3176" s="4" t="n">
        <f aca="false">YEAR(C3176)</f>
        <v>2009</v>
      </c>
      <c r="E3176" s="4" t="n">
        <f aca="false">MONTH(C3176)</f>
        <v>1</v>
      </c>
      <c r="F3176" s="4" t="str">
        <f aca="false">D3176&amp;" "&amp;E3176</f>
        <v>2009 1</v>
      </c>
      <c r="G3176" s="4"/>
      <c r="I3176" s="8" t="n">
        <v>52.11</v>
      </c>
    </row>
    <row r="3177" customFormat="false" ht="12.75" hidden="false" customHeight="false" outlineLevel="0" collapsed="false">
      <c r="C3177" s="10" t="n">
        <v>39823</v>
      </c>
      <c r="D3177" s="4" t="n">
        <f aca="false">YEAR(C3177)</f>
        <v>2009</v>
      </c>
      <c r="E3177" s="4" t="n">
        <f aca="false">MONTH(C3177)</f>
        <v>1</v>
      </c>
      <c r="F3177" s="4" t="str">
        <f aca="false">D3177&amp;" "&amp;E3177</f>
        <v>2009 1</v>
      </c>
      <c r="G3177" s="4"/>
      <c r="I3177" s="8" t="n">
        <v>49.49</v>
      </c>
    </row>
    <row r="3178" customFormat="false" ht="12.75" hidden="false" customHeight="false" outlineLevel="0" collapsed="false">
      <c r="C3178" s="10" t="n">
        <v>39825</v>
      </c>
      <c r="D3178" s="4" t="n">
        <f aca="false">YEAR(C3178)</f>
        <v>2009</v>
      </c>
      <c r="E3178" s="4" t="n">
        <f aca="false">MONTH(C3178)</f>
        <v>1</v>
      </c>
      <c r="F3178" s="4" t="str">
        <f aca="false">D3178&amp;" "&amp;E3178</f>
        <v>2009 1</v>
      </c>
      <c r="G3178" s="4"/>
      <c r="I3178" s="8" t="n">
        <v>51.28</v>
      </c>
    </row>
    <row r="3179" customFormat="false" ht="12.75" hidden="false" customHeight="false" outlineLevel="0" collapsed="false">
      <c r="C3179" s="10" t="n">
        <v>39826</v>
      </c>
      <c r="D3179" s="4" t="n">
        <f aca="false">YEAR(C3179)</f>
        <v>2009</v>
      </c>
      <c r="E3179" s="4" t="n">
        <f aca="false">MONTH(C3179)</f>
        <v>1</v>
      </c>
      <c r="F3179" s="4" t="str">
        <f aca="false">D3179&amp;" "&amp;E3179</f>
        <v>2009 1</v>
      </c>
      <c r="G3179" s="4"/>
      <c r="I3179" s="8" t="n">
        <v>48.14</v>
      </c>
    </row>
    <row r="3180" customFormat="false" ht="12.75" hidden="false" customHeight="false" outlineLevel="0" collapsed="false">
      <c r="C3180" s="10" t="n">
        <v>39828</v>
      </c>
      <c r="D3180" s="4" t="n">
        <f aca="false">YEAR(C3180)</f>
        <v>2009</v>
      </c>
      <c r="E3180" s="4" t="n">
        <f aca="false">MONTH(C3180)</f>
        <v>1</v>
      </c>
      <c r="F3180" s="4" t="str">
        <f aca="false">D3180&amp;" "&amp;E3180</f>
        <v>2009 1</v>
      </c>
      <c r="G3180" s="4"/>
      <c r="I3180" s="8" t="n">
        <v>47.53</v>
      </c>
    </row>
    <row r="3181" customFormat="false" ht="12.75" hidden="false" customHeight="false" outlineLevel="0" collapsed="false">
      <c r="C3181" s="10" t="n">
        <v>39830</v>
      </c>
      <c r="D3181" s="4" t="n">
        <f aca="false">YEAR(C3181)</f>
        <v>2009</v>
      </c>
      <c r="E3181" s="4" t="n">
        <f aca="false">MONTH(C3181)</f>
        <v>1</v>
      </c>
      <c r="F3181" s="4" t="str">
        <f aca="false">D3181&amp;" "&amp;E3181</f>
        <v>2009 1</v>
      </c>
      <c r="G3181" s="4"/>
      <c r="I3181" s="8" t="n">
        <v>43.03</v>
      </c>
    </row>
    <row r="3182" customFormat="false" ht="12.75" hidden="false" customHeight="false" outlineLevel="0" collapsed="false">
      <c r="C3182" s="10" t="n">
        <v>39832</v>
      </c>
      <c r="D3182" s="4" t="n">
        <f aca="false">YEAR(C3182)</f>
        <v>2009</v>
      </c>
      <c r="E3182" s="4" t="n">
        <f aca="false">MONTH(C3182)</f>
        <v>1</v>
      </c>
      <c r="F3182" s="4" t="str">
        <f aca="false">D3182&amp;" "&amp;E3182</f>
        <v>2009 1</v>
      </c>
      <c r="G3182" s="4"/>
      <c r="I3182" s="8" t="n">
        <v>44.01</v>
      </c>
    </row>
    <row r="3183" customFormat="false" ht="12.75" hidden="false" customHeight="false" outlineLevel="0" collapsed="false">
      <c r="C3183" s="10" t="n">
        <v>39833</v>
      </c>
      <c r="D3183" s="4" t="n">
        <f aca="false">YEAR(C3183)</f>
        <v>2009</v>
      </c>
      <c r="E3183" s="4" t="n">
        <f aca="false">MONTH(C3183)</f>
        <v>1</v>
      </c>
      <c r="F3183" s="4" t="str">
        <f aca="false">D3183&amp;" "&amp;E3183</f>
        <v>2009 1</v>
      </c>
      <c r="G3183" s="4"/>
      <c r="I3183" s="8" t="n">
        <v>43.01</v>
      </c>
    </row>
    <row r="3184" customFormat="false" ht="12.75" hidden="false" customHeight="false" outlineLevel="0" collapsed="false">
      <c r="C3184" s="10" t="n">
        <v>39834</v>
      </c>
      <c r="D3184" s="4" t="n">
        <f aca="false">YEAR(C3184)</f>
        <v>2009</v>
      </c>
      <c r="E3184" s="4" t="n">
        <f aca="false">MONTH(C3184)</f>
        <v>1</v>
      </c>
      <c r="F3184" s="4" t="str">
        <f aca="false">D3184&amp;" "&amp;E3184</f>
        <v>2009 1</v>
      </c>
      <c r="G3184" s="4"/>
      <c r="I3184" s="8" t="n">
        <v>41.35</v>
      </c>
    </row>
    <row r="3185" customFormat="false" ht="12.75" hidden="false" customHeight="false" outlineLevel="0" collapsed="false">
      <c r="C3185" s="10" t="n">
        <v>39835</v>
      </c>
      <c r="D3185" s="4" t="n">
        <f aca="false">YEAR(C3185)</f>
        <v>2009</v>
      </c>
      <c r="E3185" s="4" t="n">
        <f aca="false">MONTH(C3185)</f>
        <v>1</v>
      </c>
      <c r="F3185" s="4" t="str">
        <f aca="false">D3185&amp;" "&amp;E3185</f>
        <v>2009 1</v>
      </c>
      <c r="G3185" s="4"/>
      <c r="I3185" s="8" t="n">
        <v>41.36</v>
      </c>
    </row>
    <row r="3186" customFormat="false" ht="12.75" hidden="false" customHeight="false" outlineLevel="0" collapsed="false">
      <c r="C3186" s="10" t="n">
        <v>39837</v>
      </c>
      <c r="D3186" s="4" t="n">
        <f aca="false">YEAR(C3186)</f>
        <v>2009</v>
      </c>
      <c r="E3186" s="4" t="n">
        <f aca="false">MONTH(C3186)</f>
        <v>1</v>
      </c>
      <c r="F3186" s="4" t="str">
        <f aca="false">D3186&amp;" "&amp;E3186</f>
        <v>2009 1</v>
      </c>
      <c r="G3186" s="4"/>
      <c r="I3186" s="8" t="n">
        <v>36.98</v>
      </c>
    </row>
    <row r="3187" customFormat="false" ht="12.75" hidden="false" customHeight="false" outlineLevel="0" collapsed="false">
      <c r="C3187" s="10" t="n">
        <v>39839</v>
      </c>
      <c r="D3187" s="4" t="n">
        <f aca="false">YEAR(C3187)</f>
        <v>2009</v>
      </c>
      <c r="E3187" s="4" t="n">
        <f aca="false">MONTH(C3187)</f>
        <v>1</v>
      </c>
      <c r="F3187" s="4" t="str">
        <f aca="false">D3187&amp;" "&amp;E3187</f>
        <v>2009 1</v>
      </c>
      <c r="G3187" s="4"/>
      <c r="I3187" s="8" t="n">
        <v>40.12</v>
      </c>
    </row>
    <row r="3188" customFormat="false" ht="12.75" hidden="false" customHeight="false" outlineLevel="0" collapsed="false">
      <c r="C3188" s="10" t="n">
        <v>39840</v>
      </c>
      <c r="D3188" s="4" t="n">
        <f aca="false">YEAR(C3188)</f>
        <v>2009</v>
      </c>
      <c r="E3188" s="4" t="n">
        <f aca="false">MONTH(C3188)</f>
        <v>1</v>
      </c>
      <c r="F3188" s="4" t="str">
        <f aca="false">D3188&amp;" "&amp;E3188</f>
        <v>2009 1</v>
      </c>
      <c r="G3188" s="4"/>
      <c r="I3188" s="8" t="n">
        <v>43.15</v>
      </c>
    </row>
    <row r="3189" customFormat="false" ht="12.75" hidden="false" customHeight="false" outlineLevel="0" collapsed="false">
      <c r="C3189" s="10" t="n">
        <v>39841</v>
      </c>
      <c r="D3189" s="4" t="n">
        <f aca="false">YEAR(C3189)</f>
        <v>2009</v>
      </c>
      <c r="E3189" s="4" t="n">
        <f aca="false">MONTH(C3189)</f>
        <v>1</v>
      </c>
      <c r="F3189" s="4" t="str">
        <f aca="false">D3189&amp;" "&amp;E3189</f>
        <v>2009 1</v>
      </c>
      <c r="G3189" s="4"/>
      <c r="I3189" s="8" t="n">
        <v>45.41</v>
      </c>
    </row>
    <row r="3190" customFormat="false" ht="12.75" hidden="false" customHeight="false" outlineLevel="0" collapsed="false">
      <c r="C3190" s="10" t="n">
        <v>39842</v>
      </c>
      <c r="D3190" s="4" t="n">
        <f aca="false">YEAR(C3190)</f>
        <v>2009</v>
      </c>
      <c r="E3190" s="4" t="n">
        <f aca="false">MONTH(C3190)</f>
        <v>1</v>
      </c>
      <c r="F3190" s="4" t="str">
        <f aca="false">D3190&amp;" "&amp;E3190</f>
        <v>2009 1</v>
      </c>
      <c r="G3190" s="4"/>
      <c r="I3190" s="8" t="n">
        <v>45.73</v>
      </c>
    </row>
    <row r="3191" customFormat="false" ht="12.75" hidden="false" customHeight="false" outlineLevel="0" collapsed="false">
      <c r="C3191" s="10" t="n">
        <v>39844</v>
      </c>
      <c r="D3191" s="4" t="n">
        <f aca="false">YEAR(C3191)</f>
        <v>2009</v>
      </c>
      <c r="E3191" s="4" t="n">
        <f aca="false">MONTH(C3191)</f>
        <v>1</v>
      </c>
      <c r="F3191" s="4" t="str">
        <f aca="false">D3191&amp;" "&amp;E3191</f>
        <v>2009 1</v>
      </c>
      <c r="G3191" s="4"/>
      <c r="I3191" s="8" t="n">
        <v>42.15</v>
      </c>
    </row>
    <row r="3192" customFormat="false" ht="12.75" hidden="false" customHeight="false" outlineLevel="0" collapsed="false">
      <c r="C3192" s="10" t="n">
        <v>39846</v>
      </c>
      <c r="D3192" s="4" t="n">
        <f aca="false">YEAR(C3192)</f>
        <v>2009</v>
      </c>
      <c r="E3192" s="4" t="n">
        <f aca="false">MONTH(C3192)</f>
        <v>2</v>
      </c>
      <c r="F3192" s="4" t="str">
        <f aca="false">D3192&amp;" "&amp;E3192</f>
        <v>2009 2</v>
      </c>
      <c r="G3192" s="4"/>
      <c r="I3192" s="8" t="n">
        <v>46.2</v>
      </c>
    </row>
    <row r="3193" customFormat="false" ht="12.75" hidden="false" customHeight="false" outlineLevel="0" collapsed="false">
      <c r="C3193" s="10" t="n">
        <v>39847</v>
      </c>
      <c r="D3193" s="4" t="n">
        <f aca="false">YEAR(C3193)</f>
        <v>2009</v>
      </c>
      <c r="E3193" s="4" t="n">
        <f aca="false">MONTH(C3193)</f>
        <v>2</v>
      </c>
      <c r="F3193" s="4" t="str">
        <f aca="false">D3193&amp;" "&amp;E3193</f>
        <v>2009 2</v>
      </c>
      <c r="G3193" s="4"/>
      <c r="I3193" s="8" t="n">
        <v>44.79</v>
      </c>
    </row>
    <row r="3194" customFormat="false" ht="12.75" hidden="false" customHeight="false" outlineLevel="0" collapsed="false">
      <c r="C3194" s="10" t="n">
        <v>39848</v>
      </c>
      <c r="D3194" s="4" t="n">
        <f aca="false">YEAR(C3194)</f>
        <v>2009</v>
      </c>
      <c r="E3194" s="4" t="n">
        <f aca="false">MONTH(C3194)</f>
        <v>2</v>
      </c>
      <c r="F3194" s="4" t="str">
        <f aca="false">D3194&amp;" "&amp;E3194</f>
        <v>2009 2</v>
      </c>
      <c r="G3194" s="4"/>
      <c r="I3194" s="8" t="n">
        <v>46.64</v>
      </c>
    </row>
    <row r="3195" customFormat="false" ht="12.75" hidden="false" customHeight="false" outlineLevel="0" collapsed="false">
      <c r="C3195" s="10" t="n">
        <v>39849</v>
      </c>
      <c r="D3195" s="4" t="n">
        <f aca="false">YEAR(C3195)</f>
        <v>2009</v>
      </c>
      <c r="E3195" s="4" t="n">
        <f aca="false">MONTH(C3195)</f>
        <v>2</v>
      </c>
      <c r="F3195" s="4" t="str">
        <f aca="false">D3195&amp;" "&amp;E3195</f>
        <v>2009 2</v>
      </c>
      <c r="G3195" s="4"/>
      <c r="I3195" s="8" t="n">
        <v>30.77</v>
      </c>
    </row>
    <row r="3196" customFormat="false" ht="12.75" hidden="false" customHeight="false" outlineLevel="0" collapsed="false">
      <c r="C3196" s="10" t="n">
        <v>39851</v>
      </c>
      <c r="D3196" s="4" t="n">
        <f aca="false">YEAR(C3196)</f>
        <v>2009</v>
      </c>
      <c r="E3196" s="4" t="n">
        <f aca="false">MONTH(C3196)</f>
        <v>2</v>
      </c>
      <c r="F3196" s="4" t="str">
        <f aca="false">D3196&amp;" "&amp;E3196</f>
        <v>2009 2</v>
      </c>
      <c r="G3196" s="4"/>
      <c r="I3196" s="8" t="n">
        <v>29.61</v>
      </c>
    </row>
    <row r="3197" customFormat="false" ht="12.75" hidden="false" customHeight="false" outlineLevel="0" collapsed="false">
      <c r="C3197" s="10" t="n">
        <v>39853</v>
      </c>
      <c r="D3197" s="4" t="n">
        <f aca="false">YEAR(C3197)</f>
        <v>2009</v>
      </c>
      <c r="E3197" s="4" t="n">
        <f aca="false">MONTH(C3197)</f>
        <v>2</v>
      </c>
      <c r="F3197" s="4" t="str">
        <f aca="false">D3197&amp;" "&amp;E3197</f>
        <v>2009 2</v>
      </c>
      <c r="G3197" s="4"/>
      <c r="I3197" s="8" t="n">
        <v>32.66</v>
      </c>
    </row>
    <row r="3198" customFormat="false" ht="12.75" hidden="false" customHeight="false" outlineLevel="0" collapsed="false">
      <c r="C3198" s="10" t="n">
        <v>39854</v>
      </c>
      <c r="D3198" s="4" t="n">
        <f aca="false">YEAR(C3198)</f>
        <v>2009</v>
      </c>
      <c r="E3198" s="4" t="n">
        <f aca="false">MONTH(C3198)</f>
        <v>2</v>
      </c>
      <c r="F3198" s="4" t="str">
        <f aca="false">D3198&amp;" "&amp;E3198</f>
        <v>2009 2</v>
      </c>
      <c r="G3198" s="4"/>
      <c r="I3198" s="8" t="n">
        <v>30.57</v>
      </c>
    </row>
    <row r="3199" customFormat="false" ht="12.75" hidden="false" customHeight="false" outlineLevel="0" collapsed="false">
      <c r="C3199" s="10" t="n">
        <v>39856</v>
      </c>
      <c r="D3199" s="4" t="n">
        <f aca="false">YEAR(C3199)</f>
        <v>2009</v>
      </c>
      <c r="E3199" s="4" t="n">
        <f aca="false">MONTH(C3199)</f>
        <v>2</v>
      </c>
      <c r="F3199" s="4" t="str">
        <f aca="false">D3199&amp;" "&amp;E3199</f>
        <v>2009 2</v>
      </c>
      <c r="G3199" s="4"/>
      <c r="I3199" s="8" t="n">
        <v>32.63</v>
      </c>
    </row>
    <row r="3200" customFormat="false" ht="12.75" hidden="false" customHeight="false" outlineLevel="0" collapsed="false">
      <c r="C3200" s="10" t="n">
        <v>39858</v>
      </c>
      <c r="D3200" s="4" t="n">
        <f aca="false">YEAR(C3200)</f>
        <v>2009</v>
      </c>
      <c r="E3200" s="4" t="n">
        <f aca="false">MONTH(C3200)</f>
        <v>2</v>
      </c>
      <c r="F3200" s="4" t="str">
        <f aca="false">D3200&amp;" "&amp;E3200</f>
        <v>2009 2</v>
      </c>
      <c r="G3200" s="4"/>
      <c r="I3200" s="8" t="n">
        <v>41.77</v>
      </c>
    </row>
    <row r="3201" customFormat="false" ht="12.75" hidden="false" customHeight="false" outlineLevel="0" collapsed="false">
      <c r="C3201" s="10" t="n">
        <v>39860</v>
      </c>
      <c r="D3201" s="4" t="n">
        <f aca="false">YEAR(C3201)</f>
        <v>2009</v>
      </c>
      <c r="E3201" s="4" t="n">
        <f aca="false">MONTH(C3201)</f>
        <v>2</v>
      </c>
      <c r="F3201" s="4" t="str">
        <f aca="false">D3201&amp;" "&amp;E3201</f>
        <v>2009 2</v>
      </c>
      <c r="G3201" s="4"/>
      <c r="I3201" s="8" t="n">
        <v>42.36</v>
      </c>
    </row>
    <row r="3202" customFormat="false" ht="12.75" hidden="false" customHeight="false" outlineLevel="0" collapsed="false">
      <c r="C3202" s="10" t="n">
        <v>39861</v>
      </c>
      <c r="D3202" s="4" t="n">
        <f aca="false">YEAR(C3202)</f>
        <v>2009</v>
      </c>
      <c r="E3202" s="4" t="n">
        <f aca="false">MONTH(C3202)</f>
        <v>2</v>
      </c>
      <c r="F3202" s="4" t="str">
        <f aca="false">D3202&amp;" "&amp;E3202</f>
        <v>2009 2</v>
      </c>
      <c r="G3202" s="4"/>
      <c r="I3202" s="8" t="n">
        <v>41.3</v>
      </c>
    </row>
    <row r="3203" customFormat="false" ht="12.75" hidden="false" customHeight="false" outlineLevel="0" collapsed="false">
      <c r="C3203" s="10" t="n">
        <v>39862</v>
      </c>
      <c r="D3203" s="4" t="n">
        <f aca="false">YEAR(C3203)</f>
        <v>2009</v>
      </c>
      <c r="E3203" s="4" t="n">
        <f aca="false">MONTH(C3203)</f>
        <v>2</v>
      </c>
      <c r="F3203" s="4" t="str">
        <f aca="false">D3203&amp;" "&amp;E3203</f>
        <v>2009 2</v>
      </c>
      <c r="G3203" s="4"/>
      <c r="I3203" s="8" t="n">
        <v>39.94</v>
      </c>
    </row>
    <row r="3204" customFormat="false" ht="12.75" hidden="false" customHeight="false" outlineLevel="0" collapsed="false">
      <c r="C3204" s="10" t="n">
        <v>39863</v>
      </c>
      <c r="D3204" s="4" t="n">
        <f aca="false">YEAR(C3204)</f>
        <v>2009</v>
      </c>
      <c r="E3204" s="4" t="n">
        <f aca="false">MONTH(C3204)</f>
        <v>2</v>
      </c>
      <c r="F3204" s="4" t="str">
        <f aca="false">D3204&amp;" "&amp;E3204</f>
        <v>2009 2</v>
      </c>
      <c r="G3204" s="4"/>
      <c r="I3204" s="8" t="n">
        <v>39.05</v>
      </c>
    </row>
    <row r="3205" customFormat="false" ht="12.75" hidden="false" customHeight="false" outlineLevel="0" collapsed="false">
      <c r="C3205" s="10" t="n">
        <v>39865</v>
      </c>
      <c r="D3205" s="4" t="n">
        <f aca="false">YEAR(C3205)</f>
        <v>2009</v>
      </c>
      <c r="E3205" s="4" t="n">
        <f aca="false">MONTH(C3205)</f>
        <v>2</v>
      </c>
      <c r="F3205" s="4" t="str">
        <f aca="false">D3205&amp;" "&amp;E3205</f>
        <v>2009 2</v>
      </c>
      <c r="G3205" s="4"/>
      <c r="I3205" s="8" t="n">
        <v>35.37</v>
      </c>
    </row>
    <row r="3206" customFormat="false" ht="12.75" hidden="false" customHeight="false" outlineLevel="0" collapsed="false">
      <c r="C3206" s="10" t="n">
        <v>39867</v>
      </c>
      <c r="D3206" s="4" t="n">
        <f aca="false">YEAR(C3206)</f>
        <v>2009</v>
      </c>
      <c r="E3206" s="4" t="n">
        <f aca="false">MONTH(C3206)</f>
        <v>2</v>
      </c>
      <c r="F3206" s="4" t="str">
        <f aca="false">D3206&amp;" "&amp;E3206</f>
        <v>2009 2</v>
      </c>
      <c r="G3206" s="4"/>
      <c r="I3206" s="8" t="n">
        <v>35.47</v>
      </c>
    </row>
    <row r="3207" customFormat="false" ht="12.75" hidden="false" customHeight="false" outlineLevel="0" collapsed="false">
      <c r="C3207" s="10" t="n">
        <v>39868</v>
      </c>
      <c r="D3207" s="4" t="n">
        <f aca="false">YEAR(C3207)</f>
        <v>2009</v>
      </c>
      <c r="E3207" s="4" t="n">
        <f aca="false">MONTH(C3207)</f>
        <v>2</v>
      </c>
      <c r="F3207" s="4" t="str">
        <f aca="false">D3207&amp;" "&amp;E3207</f>
        <v>2009 2</v>
      </c>
      <c r="G3207" s="4"/>
      <c r="I3207" s="8" t="n">
        <v>34.16</v>
      </c>
    </row>
    <row r="3208" customFormat="false" ht="12.75" hidden="false" customHeight="false" outlineLevel="0" collapsed="false">
      <c r="C3208" s="10" t="n">
        <v>39869</v>
      </c>
      <c r="D3208" s="4" t="n">
        <f aca="false">YEAR(C3208)</f>
        <v>2009</v>
      </c>
      <c r="E3208" s="4" t="n">
        <f aca="false">MONTH(C3208)</f>
        <v>2</v>
      </c>
      <c r="F3208" s="4" t="str">
        <f aca="false">D3208&amp;" "&amp;E3208</f>
        <v>2009 2</v>
      </c>
      <c r="G3208" s="4"/>
      <c r="I3208" s="8" t="n">
        <v>33.09</v>
      </c>
    </row>
    <row r="3209" customFormat="false" ht="12.75" hidden="false" customHeight="false" outlineLevel="0" collapsed="false">
      <c r="C3209" s="10" t="n">
        <v>39870</v>
      </c>
      <c r="D3209" s="4" t="n">
        <f aca="false">YEAR(C3209)</f>
        <v>2009</v>
      </c>
      <c r="E3209" s="4" t="n">
        <f aca="false">MONTH(C3209)</f>
        <v>2</v>
      </c>
      <c r="F3209" s="4" t="str">
        <f aca="false">D3209&amp;" "&amp;E3209</f>
        <v>2009 2</v>
      </c>
      <c r="G3209" s="4"/>
      <c r="I3209" s="8" t="n">
        <v>33.44</v>
      </c>
    </row>
    <row r="3210" customFormat="false" ht="12.75" hidden="false" customHeight="false" outlineLevel="0" collapsed="false">
      <c r="C3210" s="10" t="n">
        <v>39872</v>
      </c>
      <c r="D3210" s="4" t="n">
        <f aca="false">YEAR(C3210)</f>
        <v>2009</v>
      </c>
      <c r="E3210" s="4" t="n">
        <f aca="false">MONTH(C3210)</f>
        <v>2</v>
      </c>
      <c r="F3210" s="4" t="str">
        <f aca="false">D3210&amp;" "&amp;E3210</f>
        <v>2009 2</v>
      </c>
      <c r="G3210" s="4"/>
      <c r="I3210" s="8" t="n">
        <v>29.66</v>
      </c>
    </row>
    <row r="3211" customFormat="false" ht="12.75" hidden="false" customHeight="false" outlineLevel="0" collapsed="false">
      <c r="C3211" s="10" t="n">
        <v>39874</v>
      </c>
      <c r="D3211" s="4" t="n">
        <f aca="false">YEAR(C3211)</f>
        <v>2009</v>
      </c>
      <c r="E3211" s="4" t="n">
        <f aca="false">MONTH(C3211)</f>
        <v>3</v>
      </c>
      <c r="F3211" s="4" t="str">
        <f aca="false">D3211&amp;" "&amp;E3211</f>
        <v>2009 3</v>
      </c>
      <c r="G3211" s="4"/>
      <c r="I3211" s="8" t="n">
        <v>30.08</v>
      </c>
    </row>
    <row r="3212" customFormat="false" ht="12.75" hidden="false" customHeight="false" outlineLevel="0" collapsed="false">
      <c r="C3212" s="10" t="n">
        <v>39875</v>
      </c>
      <c r="D3212" s="4" t="n">
        <f aca="false">YEAR(C3212)</f>
        <v>2009</v>
      </c>
      <c r="E3212" s="4" t="n">
        <f aca="false">MONTH(C3212)</f>
        <v>3</v>
      </c>
      <c r="F3212" s="4" t="str">
        <f aca="false">D3212&amp;" "&amp;E3212</f>
        <v>2009 3</v>
      </c>
      <c r="G3212" s="4"/>
      <c r="I3212" s="8" t="n">
        <v>31.04</v>
      </c>
    </row>
    <row r="3213" customFormat="false" ht="12.75" hidden="false" customHeight="false" outlineLevel="0" collapsed="false">
      <c r="C3213" s="10" t="n">
        <v>39876</v>
      </c>
      <c r="D3213" s="4" t="n">
        <f aca="false">YEAR(C3213)</f>
        <v>2009</v>
      </c>
      <c r="E3213" s="4" t="n">
        <f aca="false">MONTH(C3213)</f>
        <v>3</v>
      </c>
      <c r="F3213" s="4" t="str">
        <f aca="false">D3213&amp;" "&amp;E3213</f>
        <v>2009 3</v>
      </c>
      <c r="G3213" s="4"/>
      <c r="I3213" s="8" t="n">
        <v>32.2</v>
      </c>
    </row>
    <row r="3214" customFormat="false" ht="12.75" hidden="false" customHeight="false" outlineLevel="0" collapsed="false">
      <c r="C3214" s="10" t="n">
        <v>39877</v>
      </c>
      <c r="D3214" s="4" t="n">
        <f aca="false">YEAR(C3214)</f>
        <v>2009</v>
      </c>
      <c r="E3214" s="4" t="n">
        <f aca="false">MONTH(C3214)</f>
        <v>3</v>
      </c>
      <c r="F3214" s="4" t="str">
        <f aca="false">D3214&amp;" "&amp;E3214</f>
        <v>2009 3</v>
      </c>
      <c r="G3214" s="4"/>
      <c r="I3214" s="8" t="n">
        <v>32.36</v>
      </c>
    </row>
    <row r="3215" customFormat="false" ht="12.75" hidden="false" customHeight="false" outlineLevel="0" collapsed="false">
      <c r="C3215" s="10" t="n">
        <v>39879</v>
      </c>
      <c r="D3215" s="4" t="n">
        <f aca="false">YEAR(C3215)</f>
        <v>2009</v>
      </c>
      <c r="E3215" s="4" t="n">
        <f aca="false">MONTH(C3215)</f>
        <v>3</v>
      </c>
      <c r="F3215" s="4" t="str">
        <f aca="false">D3215&amp;" "&amp;E3215</f>
        <v>2009 3</v>
      </c>
      <c r="G3215" s="4"/>
      <c r="I3215" s="8" t="n">
        <v>31.19</v>
      </c>
    </row>
    <row r="3216" customFormat="false" ht="12.75" hidden="false" customHeight="false" outlineLevel="0" collapsed="false">
      <c r="C3216" s="10" t="n">
        <v>39881</v>
      </c>
      <c r="D3216" s="4" t="n">
        <f aca="false">YEAR(C3216)</f>
        <v>2009</v>
      </c>
      <c r="E3216" s="4" t="n">
        <f aca="false">MONTH(C3216)</f>
        <v>3</v>
      </c>
      <c r="F3216" s="4" t="str">
        <f aca="false">D3216&amp;" "&amp;E3216</f>
        <v>2009 3</v>
      </c>
      <c r="G3216" s="4"/>
      <c r="I3216" s="8" t="n">
        <v>35.23</v>
      </c>
    </row>
    <row r="3217" customFormat="false" ht="12.75" hidden="false" customHeight="false" outlineLevel="0" collapsed="false">
      <c r="C3217" s="10" t="n">
        <v>39882</v>
      </c>
      <c r="D3217" s="4" t="n">
        <f aca="false">YEAR(C3217)</f>
        <v>2009</v>
      </c>
      <c r="E3217" s="4" t="n">
        <f aca="false">MONTH(C3217)</f>
        <v>3</v>
      </c>
      <c r="F3217" s="4" t="str">
        <f aca="false">D3217&amp;" "&amp;E3217</f>
        <v>2009 3</v>
      </c>
      <c r="G3217" s="4"/>
      <c r="I3217" s="8" t="n">
        <v>37.42</v>
      </c>
    </row>
    <row r="3218" customFormat="false" ht="12.75" hidden="false" customHeight="false" outlineLevel="0" collapsed="false">
      <c r="C3218" s="10" t="n">
        <v>39883</v>
      </c>
      <c r="D3218" s="4" t="n">
        <f aca="false">YEAR(C3218)</f>
        <v>2009</v>
      </c>
      <c r="E3218" s="4" t="n">
        <f aca="false">MONTH(C3218)</f>
        <v>3</v>
      </c>
      <c r="F3218" s="4" t="str">
        <f aca="false">D3218&amp;" "&amp;E3218</f>
        <v>2009 3</v>
      </c>
      <c r="G3218" s="4"/>
      <c r="I3218" s="8" t="n">
        <v>37.3</v>
      </c>
    </row>
    <row r="3219" customFormat="false" ht="12.75" hidden="false" customHeight="false" outlineLevel="0" collapsed="false">
      <c r="C3219" s="10" t="n">
        <v>39884</v>
      </c>
      <c r="D3219" s="4" t="n">
        <f aca="false">YEAR(C3219)</f>
        <v>2009</v>
      </c>
      <c r="E3219" s="4" t="n">
        <f aca="false">MONTH(C3219)</f>
        <v>3</v>
      </c>
      <c r="F3219" s="4" t="str">
        <f aca="false">D3219&amp;" "&amp;E3219</f>
        <v>2009 3</v>
      </c>
      <c r="G3219" s="4"/>
      <c r="I3219" s="8" t="n">
        <v>36.97</v>
      </c>
    </row>
    <row r="3220" customFormat="false" ht="12.75" hidden="false" customHeight="false" outlineLevel="0" collapsed="false">
      <c r="C3220" s="10" t="n">
        <v>39886</v>
      </c>
      <c r="D3220" s="4" t="n">
        <f aca="false">YEAR(C3220)</f>
        <v>2009</v>
      </c>
      <c r="E3220" s="4" t="n">
        <f aca="false">MONTH(C3220)</f>
        <v>3</v>
      </c>
      <c r="F3220" s="4" t="str">
        <f aca="false">D3220&amp;" "&amp;E3220</f>
        <v>2009 3</v>
      </c>
      <c r="G3220" s="4"/>
      <c r="I3220" s="8" t="n">
        <v>32.06</v>
      </c>
    </row>
    <row r="3221" customFormat="false" ht="12.75" hidden="false" customHeight="false" outlineLevel="0" collapsed="false">
      <c r="C3221" s="10" t="n">
        <v>39888</v>
      </c>
      <c r="D3221" s="4" t="n">
        <f aca="false">YEAR(C3221)</f>
        <v>2009</v>
      </c>
      <c r="E3221" s="4" t="n">
        <f aca="false">MONTH(C3221)</f>
        <v>3</v>
      </c>
      <c r="F3221" s="4" t="str">
        <f aca="false">D3221&amp;" "&amp;E3221</f>
        <v>2009 3</v>
      </c>
      <c r="G3221" s="4"/>
      <c r="I3221" s="8" t="n">
        <v>31.69</v>
      </c>
    </row>
    <row r="3222" customFormat="false" ht="12.75" hidden="false" customHeight="false" outlineLevel="0" collapsed="false">
      <c r="C3222" s="10" t="n">
        <v>39889</v>
      </c>
      <c r="D3222" s="4" t="n">
        <f aca="false">YEAR(C3222)</f>
        <v>2009</v>
      </c>
      <c r="E3222" s="4" t="n">
        <f aca="false">MONTH(C3222)</f>
        <v>3</v>
      </c>
      <c r="F3222" s="4" t="str">
        <f aca="false">D3222&amp;" "&amp;E3222</f>
        <v>2009 3</v>
      </c>
      <c r="G3222" s="4"/>
      <c r="I3222" s="8" t="n">
        <v>31.46</v>
      </c>
    </row>
    <row r="3223" customFormat="false" ht="12.75" hidden="false" customHeight="false" outlineLevel="0" collapsed="false">
      <c r="C3223" s="10" t="n">
        <v>39890</v>
      </c>
      <c r="D3223" s="4" t="n">
        <f aca="false">YEAR(C3223)</f>
        <v>2009</v>
      </c>
      <c r="E3223" s="4" t="n">
        <f aca="false">MONTH(C3223)</f>
        <v>3</v>
      </c>
      <c r="F3223" s="4" t="str">
        <f aca="false">D3223&amp;" "&amp;E3223</f>
        <v>2009 3</v>
      </c>
      <c r="G3223" s="4"/>
      <c r="I3223" s="8" t="n">
        <v>31.92</v>
      </c>
    </row>
    <row r="3224" customFormat="false" ht="12.75" hidden="false" customHeight="false" outlineLevel="0" collapsed="false">
      <c r="C3224" s="10" t="n">
        <v>39891</v>
      </c>
      <c r="D3224" s="4" t="n">
        <f aca="false">YEAR(C3224)</f>
        <v>2009</v>
      </c>
      <c r="E3224" s="4" t="n">
        <f aca="false">MONTH(C3224)</f>
        <v>3</v>
      </c>
      <c r="F3224" s="4" t="str">
        <f aca="false">D3224&amp;" "&amp;E3224</f>
        <v>2009 3</v>
      </c>
      <c r="G3224" s="4"/>
      <c r="I3224" s="8" t="n">
        <v>31.74</v>
      </c>
    </row>
    <row r="3225" customFormat="false" ht="12.75" hidden="false" customHeight="false" outlineLevel="0" collapsed="false">
      <c r="C3225" s="10" t="n">
        <v>39893</v>
      </c>
      <c r="D3225" s="4" t="n">
        <f aca="false">YEAR(C3225)</f>
        <v>2009</v>
      </c>
      <c r="E3225" s="4" t="n">
        <f aca="false">MONTH(C3225)</f>
        <v>3</v>
      </c>
      <c r="F3225" s="4" t="str">
        <f aca="false">D3225&amp;" "&amp;E3225</f>
        <v>2009 3</v>
      </c>
      <c r="G3225" s="4"/>
      <c r="I3225" s="8" t="n">
        <v>29.46</v>
      </c>
    </row>
    <row r="3226" customFormat="false" ht="12.75" hidden="false" customHeight="false" outlineLevel="0" collapsed="false">
      <c r="C3226" s="10" t="n">
        <v>39895</v>
      </c>
      <c r="D3226" s="4" t="n">
        <f aca="false">YEAR(C3226)</f>
        <v>2009</v>
      </c>
      <c r="E3226" s="4" t="n">
        <f aca="false">MONTH(C3226)</f>
        <v>3</v>
      </c>
      <c r="F3226" s="4" t="str">
        <f aca="false">D3226&amp;" "&amp;E3226</f>
        <v>2009 3</v>
      </c>
      <c r="G3226" s="4"/>
      <c r="I3226" s="8" t="n">
        <v>33.95</v>
      </c>
    </row>
    <row r="3227" customFormat="false" ht="12.75" hidden="false" customHeight="false" outlineLevel="0" collapsed="false">
      <c r="C3227" s="10" t="n">
        <v>39896</v>
      </c>
      <c r="D3227" s="4" t="n">
        <f aca="false">YEAR(C3227)</f>
        <v>2009</v>
      </c>
      <c r="E3227" s="4" t="n">
        <f aca="false">MONTH(C3227)</f>
        <v>3</v>
      </c>
      <c r="F3227" s="4" t="str">
        <f aca="false">D3227&amp;" "&amp;E3227</f>
        <v>2009 3</v>
      </c>
      <c r="G3227" s="4"/>
      <c r="I3227" s="8" t="n">
        <v>34.13</v>
      </c>
    </row>
    <row r="3228" customFormat="false" ht="12.75" hidden="false" customHeight="false" outlineLevel="0" collapsed="false">
      <c r="C3228" s="10" t="n">
        <v>39897</v>
      </c>
      <c r="D3228" s="4" t="n">
        <f aca="false">YEAR(C3228)</f>
        <v>2009</v>
      </c>
      <c r="E3228" s="4" t="n">
        <f aca="false">MONTH(C3228)</f>
        <v>3</v>
      </c>
      <c r="F3228" s="4" t="str">
        <f aca="false">D3228&amp;" "&amp;E3228</f>
        <v>2009 3</v>
      </c>
      <c r="G3228" s="4"/>
      <c r="I3228" s="8" t="n">
        <v>33.3</v>
      </c>
    </row>
    <row r="3229" customFormat="false" ht="12.75" hidden="false" customHeight="false" outlineLevel="0" collapsed="false">
      <c r="C3229" s="10" t="n">
        <v>39898</v>
      </c>
      <c r="D3229" s="4" t="n">
        <f aca="false">YEAR(C3229)</f>
        <v>2009</v>
      </c>
      <c r="E3229" s="4" t="n">
        <f aca="false">MONTH(C3229)</f>
        <v>3</v>
      </c>
      <c r="F3229" s="4" t="str">
        <f aca="false">D3229&amp;" "&amp;E3229</f>
        <v>2009 3</v>
      </c>
      <c r="G3229" s="4"/>
      <c r="I3229" s="8" t="n">
        <v>33.01</v>
      </c>
    </row>
    <row r="3230" customFormat="false" ht="12.75" hidden="false" customHeight="false" outlineLevel="0" collapsed="false">
      <c r="C3230" s="10" t="n">
        <v>39900</v>
      </c>
      <c r="D3230" s="4" t="n">
        <f aca="false">YEAR(C3230)</f>
        <v>2009</v>
      </c>
      <c r="E3230" s="4" t="n">
        <f aca="false">MONTH(C3230)</f>
        <v>3</v>
      </c>
      <c r="F3230" s="4" t="str">
        <f aca="false">D3230&amp;" "&amp;E3230</f>
        <v>2009 3</v>
      </c>
      <c r="G3230" s="4"/>
      <c r="I3230" s="8" t="n">
        <v>30.93</v>
      </c>
    </row>
    <row r="3231" customFormat="false" ht="12.75" hidden="false" customHeight="false" outlineLevel="0" collapsed="false">
      <c r="C3231" s="10" t="n">
        <v>39902</v>
      </c>
      <c r="D3231" s="4" t="n">
        <f aca="false">YEAR(C3231)</f>
        <v>2009</v>
      </c>
      <c r="E3231" s="4" t="n">
        <f aca="false">MONTH(C3231)</f>
        <v>3</v>
      </c>
      <c r="F3231" s="4" t="str">
        <f aca="false">D3231&amp;" "&amp;E3231</f>
        <v>2009 3</v>
      </c>
      <c r="G3231" s="4"/>
      <c r="I3231" s="8" t="n">
        <v>31.47</v>
      </c>
    </row>
    <row r="3232" customFormat="false" ht="12.75" hidden="false" customHeight="false" outlineLevel="0" collapsed="false">
      <c r="C3232" s="10" t="n">
        <v>39903</v>
      </c>
      <c r="D3232" s="4" t="n">
        <f aca="false">YEAR(C3232)</f>
        <v>2009</v>
      </c>
      <c r="E3232" s="4" t="n">
        <f aca="false">MONTH(C3232)</f>
        <v>3</v>
      </c>
      <c r="F3232" s="4" t="str">
        <f aca="false">D3232&amp;" "&amp;E3232</f>
        <v>2009 3</v>
      </c>
      <c r="G3232" s="4"/>
      <c r="I3232" s="8" t="n">
        <v>28.33</v>
      </c>
    </row>
    <row r="3233" customFormat="false" ht="12.75" hidden="false" customHeight="false" outlineLevel="0" collapsed="false">
      <c r="C3233" s="10" t="n">
        <v>39904</v>
      </c>
      <c r="D3233" s="4" t="n">
        <f aca="false">YEAR(C3233)</f>
        <v>2009</v>
      </c>
      <c r="E3233" s="4" t="n">
        <f aca="false">MONTH(C3233)</f>
        <v>4</v>
      </c>
      <c r="F3233" s="4" t="str">
        <f aca="false">D3233&amp;" "&amp;E3233</f>
        <v>2009 4</v>
      </c>
      <c r="G3233" s="4"/>
      <c r="I3233" s="8" t="n">
        <v>33.42</v>
      </c>
    </row>
    <row r="3234" customFormat="false" ht="12.75" hidden="false" customHeight="false" outlineLevel="0" collapsed="false">
      <c r="C3234" s="10" t="n">
        <v>39905</v>
      </c>
      <c r="D3234" s="4" t="n">
        <f aca="false">YEAR(C3234)</f>
        <v>2009</v>
      </c>
      <c r="E3234" s="4" t="n">
        <f aca="false">MONTH(C3234)</f>
        <v>4</v>
      </c>
      <c r="F3234" s="4" t="str">
        <f aca="false">D3234&amp;" "&amp;E3234</f>
        <v>2009 4</v>
      </c>
      <c r="G3234" s="4"/>
      <c r="I3234" s="8" t="n">
        <v>30.44</v>
      </c>
    </row>
    <row r="3235" customFormat="false" ht="12.75" hidden="false" customHeight="false" outlineLevel="0" collapsed="false">
      <c r="C3235" s="10" t="n">
        <v>39907</v>
      </c>
      <c r="D3235" s="4" t="n">
        <f aca="false">YEAR(C3235)</f>
        <v>2009</v>
      </c>
      <c r="E3235" s="4" t="n">
        <f aca="false">MONTH(C3235)</f>
        <v>4</v>
      </c>
      <c r="F3235" s="4" t="str">
        <f aca="false">D3235&amp;" "&amp;E3235</f>
        <v>2009 4</v>
      </c>
      <c r="G3235" s="4"/>
      <c r="I3235" s="8" t="n">
        <v>28.03</v>
      </c>
    </row>
    <row r="3236" customFormat="false" ht="12.75" hidden="false" customHeight="false" outlineLevel="0" collapsed="false">
      <c r="C3236" s="10" t="n">
        <v>39909</v>
      </c>
      <c r="D3236" s="4" t="n">
        <f aca="false">YEAR(C3236)</f>
        <v>2009</v>
      </c>
      <c r="E3236" s="4" t="n">
        <f aca="false">MONTH(C3236)</f>
        <v>4</v>
      </c>
      <c r="F3236" s="4" t="str">
        <f aca="false">D3236&amp;" "&amp;E3236</f>
        <v>2009 4</v>
      </c>
      <c r="G3236" s="4"/>
      <c r="I3236" s="8" t="n">
        <v>30.5</v>
      </c>
    </row>
    <row r="3237" customFormat="false" ht="12.75" hidden="false" customHeight="false" outlineLevel="0" collapsed="false">
      <c r="C3237" s="10" t="n">
        <v>39910</v>
      </c>
      <c r="D3237" s="4" t="n">
        <f aca="false">YEAR(C3237)</f>
        <v>2009</v>
      </c>
      <c r="E3237" s="4" t="n">
        <f aca="false">MONTH(C3237)</f>
        <v>4</v>
      </c>
      <c r="F3237" s="4" t="str">
        <f aca="false">D3237&amp;" "&amp;E3237</f>
        <v>2009 4</v>
      </c>
      <c r="G3237" s="4"/>
      <c r="I3237" s="8" t="n">
        <v>32.83</v>
      </c>
    </row>
    <row r="3238" customFormat="false" ht="12.75" hidden="false" customHeight="false" outlineLevel="0" collapsed="false">
      <c r="C3238" s="10" t="n">
        <v>39912</v>
      </c>
      <c r="D3238" s="4" t="n">
        <f aca="false">YEAR(C3238)</f>
        <v>2009</v>
      </c>
      <c r="E3238" s="4" t="n">
        <f aca="false">MONTH(C3238)</f>
        <v>4</v>
      </c>
      <c r="F3238" s="4" t="str">
        <f aca="false">D3238&amp;" "&amp;E3238</f>
        <v>2009 4</v>
      </c>
      <c r="G3238" s="4"/>
      <c r="I3238" s="8" t="n">
        <v>28.69</v>
      </c>
    </row>
    <row r="3239" customFormat="false" ht="12.75" hidden="false" customHeight="false" outlineLevel="0" collapsed="false">
      <c r="C3239" s="10" t="n">
        <v>39914</v>
      </c>
      <c r="D3239" s="4" t="n">
        <f aca="false">YEAR(C3239)</f>
        <v>2009</v>
      </c>
      <c r="E3239" s="4" t="n">
        <f aca="false">MONTH(C3239)</f>
        <v>4</v>
      </c>
      <c r="F3239" s="4" t="str">
        <f aca="false">D3239&amp;" "&amp;E3239</f>
        <v>2009 4</v>
      </c>
      <c r="G3239" s="4"/>
      <c r="I3239" s="8" t="n">
        <v>26.88</v>
      </c>
    </row>
    <row r="3240" customFormat="false" ht="12.75" hidden="false" customHeight="false" outlineLevel="0" collapsed="false">
      <c r="C3240" s="10" t="n">
        <v>39916</v>
      </c>
      <c r="D3240" s="4" t="n">
        <f aca="false">YEAR(C3240)</f>
        <v>2009</v>
      </c>
      <c r="E3240" s="4" t="n">
        <f aca="false">MONTH(C3240)</f>
        <v>4</v>
      </c>
      <c r="F3240" s="4" t="str">
        <f aca="false">D3240&amp;" "&amp;E3240</f>
        <v>2009 4</v>
      </c>
      <c r="G3240" s="4"/>
      <c r="I3240" s="8" t="n">
        <v>28.01</v>
      </c>
    </row>
    <row r="3241" customFormat="false" ht="12.75" hidden="false" customHeight="false" outlineLevel="0" collapsed="false">
      <c r="C3241" s="10" t="n">
        <v>39917</v>
      </c>
      <c r="D3241" s="4" t="n">
        <f aca="false">YEAR(C3241)</f>
        <v>2009</v>
      </c>
      <c r="E3241" s="4" t="n">
        <f aca="false">MONTH(C3241)</f>
        <v>4</v>
      </c>
      <c r="F3241" s="4" t="str">
        <f aca="false">D3241&amp;" "&amp;E3241</f>
        <v>2009 4</v>
      </c>
      <c r="G3241" s="4"/>
      <c r="I3241" s="8" t="n">
        <v>26.27</v>
      </c>
    </row>
    <row r="3242" customFormat="false" ht="12.75" hidden="false" customHeight="false" outlineLevel="0" collapsed="false">
      <c r="C3242" s="10" t="n">
        <v>39918</v>
      </c>
      <c r="D3242" s="4" t="n">
        <f aca="false">YEAR(C3242)</f>
        <v>2009</v>
      </c>
      <c r="E3242" s="4" t="n">
        <f aca="false">MONTH(C3242)</f>
        <v>4</v>
      </c>
      <c r="F3242" s="4" t="str">
        <f aca="false">D3242&amp;" "&amp;E3242</f>
        <v>2009 4</v>
      </c>
      <c r="G3242" s="4"/>
      <c r="I3242" s="8" t="n">
        <v>27.97</v>
      </c>
    </row>
    <row r="3243" customFormat="false" ht="12.75" hidden="false" customHeight="false" outlineLevel="0" collapsed="false">
      <c r="C3243" s="10" t="n">
        <v>39919</v>
      </c>
      <c r="D3243" s="4" t="n">
        <f aca="false">YEAR(C3243)</f>
        <v>2009</v>
      </c>
      <c r="E3243" s="4" t="n">
        <f aca="false">MONTH(C3243)</f>
        <v>4</v>
      </c>
      <c r="F3243" s="4" t="str">
        <f aca="false">D3243&amp;" "&amp;E3243</f>
        <v>2009 4</v>
      </c>
      <c r="G3243" s="4"/>
      <c r="I3243" s="8" t="n">
        <v>29.33</v>
      </c>
    </row>
    <row r="3244" customFormat="false" ht="12.75" hidden="false" customHeight="false" outlineLevel="0" collapsed="false">
      <c r="C3244" s="10" t="n">
        <v>39921</v>
      </c>
      <c r="D3244" s="4" t="n">
        <f aca="false">YEAR(C3244)</f>
        <v>2009</v>
      </c>
      <c r="E3244" s="4" t="n">
        <f aca="false">MONTH(C3244)</f>
        <v>4</v>
      </c>
      <c r="F3244" s="4" t="str">
        <f aca="false">D3244&amp;" "&amp;E3244</f>
        <v>2009 4</v>
      </c>
      <c r="G3244" s="4"/>
      <c r="I3244" s="8" t="n">
        <v>26.05</v>
      </c>
    </row>
    <row r="3245" customFormat="false" ht="12.75" hidden="false" customHeight="false" outlineLevel="0" collapsed="false">
      <c r="C3245" s="10" t="n">
        <v>39923</v>
      </c>
      <c r="D3245" s="4" t="n">
        <f aca="false">YEAR(C3245)</f>
        <v>2009</v>
      </c>
      <c r="E3245" s="4" t="n">
        <f aca="false">MONTH(C3245)</f>
        <v>4</v>
      </c>
      <c r="F3245" s="4" t="str">
        <f aca="false">D3245&amp;" "&amp;E3245</f>
        <v>2009 4</v>
      </c>
      <c r="G3245" s="4"/>
      <c r="I3245" s="8" t="n">
        <v>34.81</v>
      </c>
    </row>
    <row r="3246" customFormat="false" ht="12.75" hidden="false" customHeight="false" outlineLevel="0" collapsed="false">
      <c r="C3246" s="10" t="n">
        <v>39924</v>
      </c>
      <c r="D3246" s="4" t="n">
        <f aca="false">YEAR(C3246)</f>
        <v>2009</v>
      </c>
      <c r="E3246" s="4" t="n">
        <f aca="false">MONTH(C3246)</f>
        <v>4</v>
      </c>
      <c r="F3246" s="4" t="str">
        <f aca="false">D3246&amp;" "&amp;E3246</f>
        <v>2009 4</v>
      </c>
      <c r="G3246" s="4"/>
      <c r="I3246" s="8" t="n">
        <v>33.16</v>
      </c>
    </row>
    <row r="3247" customFormat="false" ht="12.75" hidden="false" customHeight="false" outlineLevel="0" collapsed="false">
      <c r="C3247" s="10" t="n">
        <v>39925</v>
      </c>
      <c r="D3247" s="4" t="n">
        <f aca="false">YEAR(C3247)</f>
        <v>2009</v>
      </c>
      <c r="E3247" s="4" t="n">
        <f aca="false">MONTH(C3247)</f>
        <v>4</v>
      </c>
      <c r="F3247" s="4" t="str">
        <f aca="false">D3247&amp;" "&amp;E3247</f>
        <v>2009 4</v>
      </c>
      <c r="G3247" s="4"/>
      <c r="I3247" s="8" t="n">
        <v>29.9</v>
      </c>
    </row>
    <row r="3248" customFormat="false" ht="12.75" hidden="false" customHeight="false" outlineLevel="0" collapsed="false">
      <c r="C3248" s="10" t="n">
        <v>39926</v>
      </c>
      <c r="D3248" s="4" t="n">
        <f aca="false">YEAR(C3248)</f>
        <v>2009</v>
      </c>
      <c r="E3248" s="4" t="n">
        <f aca="false">MONTH(C3248)</f>
        <v>4</v>
      </c>
      <c r="F3248" s="4" t="str">
        <f aca="false">D3248&amp;" "&amp;E3248</f>
        <v>2009 4</v>
      </c>
      <c r="G3248" s="4"/>
      <c r="I3248" s="8" t="n">
        <v>27.51</v>
      </c>
    </row>
    <row r="3249" customFormat="false" ht="12.75" hidden="false" customHeight="false" outlineLevel="0" collapsed="false">
      <c r="C3249" s="10" t="n">
        <v>39928</v>
      </c>
      <c r="D3249" s="4" t="n">
        <f aca="false">YEAR(C3249)</f>
        <v>2009</v>
      </c>
      <c r="E3249" s="4" t="n">
        <f aca="false">MONTH(C3249)</f>
        <v>4</v>
      </c>
      <c r="F3249" s="4" t="str">
        <f aca="false">D3249&amp;" "&amp;E3249</f>
        <v>2009 4</v>
      </c>
      <c r="G3249" s="4"/>
      <c r="I3249" s="8" t="n">
        <v>25.59</v>
      </c>
    </row>
    <row r="3250" customFormat="false" ht="12.75" hidden="false" customHeight="false" outlineLevel="0" collapsed="false">
      <c r="C3250" s="10" t="n">
        <v>39930</v>
      </c>
      <c r="D3250" s="4" t="n">
        <f aca="false">YEAR(C3250)</f>
        <v>2009</v>
      </c>
      <c r="E3250" s="4" t="n">
        <f aca="false">MONTH(C3250)</f>
        <v>4</v>
      </c>
      <c r="F3250" s="4" t="str">
        <f aca="false">D3250&amp;" "&amp;E3250</f>
        <v>2009 4</v>
      </c>
      <c r="G3250" s="4"/>
      <c r="I3250" s="8" t="n">
        <v>27.56</v>
      </c>
    </row>
    <row r="3251" customFormat="false" ht="12.75" hidden="false" customHeight="false" outlineLevel="0" collapsed="false">
      <c r="C3251" s="10" t="n">
        <v>39931</v>
      </c>
      <c r="D3251" s="4" t="n">
        <f aca="false">YEAR(C3251)</f>
        <v>2009</v>
      </c>
      <c r="E3251" s="4" t="n">
        <f aca="false">MONTH(C3251)</f>
        <v>4</v>
      </c>
      <c r="F3251" s="4" t="str">
        <f aca="false">D3251&amp;" "&amp;E3251</f>
        <v>2009 4</v>
      </c>
      <c r="G3251" s="4"/>
      <c r="I3251" s="8" t="n">
        <v>25.6</v>
      </c>
    </row>
    <row r="3252" customFormat="false" ht="12.75" hidden="false" customHeight="false" outlineLevel="0" collapsed="false">
      <c r="C3252" s="10" t="n">
        <v>39932</v>
      </c>
      <c r="D3252" s="4" t="n">
        <f aca="false">YEAR(C3252)</f>
        <v>2009</v>
      </c>
      <c r="E3252" s="4" t="n">
        <f aca="false">MONTH(C3252)</f>
        <v>4</v>
      </c>
      <c r="F3252" s="4" t="str">
        <f aca="false">D3252&amp;" "&amp;E3252</f>
        <v>2009 4</v>
      </c>
      <c r="G3252" s="4"/>
      <c r="I3252" s="8" t="n">
        <v>26.26</v>
      </c>
    </row>
    <row r="3253" customFormat="false" ht="12.75" hidden="false" customHeight="false" outlineLevel="0" collapsed="false">
      <c r="C3253" s="10" t="n">
        <v>39933</v>
      </c>
      <c r="D3253" s="4" t="n">
        <f aca="false">YEAR(C3253)</f>
        <v>2009</v>
      </c>
      <c r="E3253" s="4" t="n">
        <f aca="false">MONTH(C3253)</f>
        <v>4</v>
      </c>
      <c r="F3253" s="4" t="str">
        <f aca="false">D3253&amp;" "&amp;E3253</f>
        <v>2009 4</v>
      </c>
      <c r="G3253" s="4"/>
      <c r="I3253" s="8" t="n">
        <v>27.55</v>
      </c>
    </row>
    <row r="3254" customFormat="false" ht="12.75" hidden="false" customHeight="false" outlineLevel="0" collapsed="false">
      <c r="C3254" s="10" t="n">
        <v>39935</v>
      </c>
      <c r="D3254" s="4" t="n">
        <f aca="false">YEAR(C3254)</f>
        <v>2009</v>
      </c>
      <c r="E3254" s="4" t="n">
        <f aca="false">MONTH(C3254)</f>
        <v>5</v>
      </c>
      <c r="F3254" s="4" t="str">
        <f aca="false">D3254&amp;" "&amp;E3254</f>
        <v>2009 5</v>
      </c>
      <c r="G3254" s="4"/>
      <c r="I3254" s="8" t="n">
        <v>27.04</v>
      </c>
    </row>
    <row r="3255" customFormat="false" ht="12.75" hidden="false" customHeight="false" outlineLevel="0" collapsed="false">
      <c r="C3255" s="10" t="n">
        <v>39937</v>
      </c>
      <c r="D3255" s="4" t="n">
        <f aca="false">YEAR(C3255)</f>
        <v>2009</v>
      </c>
      <c r="E3255" s="4" t="n">
        <f aca="false">MONTH(C3255)</f>
        <v>5</v>
      </c>
      <c r="F3255" s="4" t="str">
        <f aca="false">D3255&amp;" "&amp;E3255</f>
        <v>2009 5</v>
      </c>
      <c r="G3255" s="4"/>
      <c r="I3255" s="8" t="n">
        <v>27.52</v>
      </c>
    </row>
    <row r="3256" customFormat="false" ht="12.75" hidden="false" customHeight="false" outlineLevel="0" collapsed="false">
      <c r="C3256" s="10" t="n">
        <v>39938</v>
      </c>
      <c r="D3256" s="4" t="n">
        <f aca="false">YEAR(C3256)</f>
        <v>2009</v>
      </c>
      <c r="E3256" s="4" t="n">
        <f aca="false">MONTH(C3256)</f>
        <v>5</v>
      </c>
      <c r="F3256" s="4" t="str">
        <f aca="false">D3256&amp;" "&amp;E3256</f>
        <v>2009 5</v>
      </c>
      <c r="G3256" s="4"/>
      <c r="I3256" s="8" t="n">
        <v>29.73</v>
      </c>
    </row>
    <row r="3257" customFormat="false" ht="12.75" hidden="false" customHeight="false" outlineLevel="0" collapsed="false">
      <c r="C3257" s="10" t="n">
        <v>39939</v>
      </c>
      <c r="D3257" s="4" t="n">
        <f aca="false">YEAR(C3257)</f>
        <v>2009</v>
      </c>
      <c r="E3257" s="4" t="n">
        <f aca="false">MONTH(C3257)</f>
        <v>5</v>
      </c>
      <c r="F3257" s="4" t="str">
        <f aca="false">D3257&amp;" "&amp;E3257</f>
        <v>2009 5</v>
      </c>
      <c r="G3257" s="4"/>
      <c r="I3257" s="8" t="n">
        <v>32.55</v>
      </c>
    </row>
    <row r="3258" customFormat="false" ht="12.75" hidden="false" customHeight="false" outlineLevel="0" collapsed="false">
      <c r="C3258" s="10" t="n">
        <v>39940</v>
      </c>
      <c r="D3258" s="4" t="n">
        <f aca="false">YEAR(C3258)</f>
        <v>2009</v>
      </c>
      <c r="E3258" s="4" t="n">
        <f aca="false">MONTH(C3258)</f>
        <v>5</v>
      </c>
      <c r="F3258" s="4" t="str">
        <f aca="false">D3258&amp;" "&amp;E3258</f>
        <v>2009 5</v>
      </c>
      <c r="G3258" s="4"/>
      <c r="I3258" s="8" t="n">
        <v>32.84</v>
      </c>
    </row>
    <row r="3259" customFormat="false" ht="12.75" hidden="false" customHeight="false" outlineLevel="0" collapsed="false">
      <c r="C3259" s="10" t="n">
        <v>39942</v>
      </c>
      <c r="D3259" s="4" t="n">
        <f aca="false">YEAR(C3259)</f>
        <v>2009</v>
      </c>
      <c r="E3259" s="4" t="n">
        <f aca="false">MONTH(C3259)</f>
        <v>5</v>
      </c>
      <c r="F3259" s="4" t="str">
        <f aca="false">D3259&amp;" "&amp;E3259</f>
        <v>2009 5</v>
      </c>
      <c r="G3259" s="4"/>
      <c r="I3259" s="8" t="n">
        <v>31.65</v>
      </c>
    </row>
    <row r="3260" customFormat="false" ht="12.75" hidden="false" customHeight="false" outlineLevel="0" collapsed="false">
      <c r="C3260" s="10" t="n">
        <v>39944</v>
      </c>
      <c r="D3260" s="4" t="n">
        <f aca="false">YEAR(C3260)</f>
        <v>2009</v>
      </c>
      <c r="E3260" s="4" t="n">
        <f aca="false">MONTH(C3260)</f>
        <v>5</v>
      </c>
      <c r="F3260" s="4" t="str">
        <f aca="false">D3260&amp;" "&amp;E3260</f>
        <v>2009 5</v>
      </c>
      <c r="G3260" s="4"/>
      <c r="I3260" s="8" t="n">
        <v>39.61</v>
      </c>
    </row>
    <row r="3261" customFormat="false" ht="12.75" hidden="false" customHeight="false" outlineLevel="0" collapsed="false">
      <c r="C3261" s="10" t="n">
        <v>39945</v>
      </c>
      <c r="D3261" s="4" t="n">
        <f aca="false">YEAR(C3261)</f>
        <v>2009</v>
      </c>
      <c r="E3261" s="4" t="n">
        <f aca="false">MONTH(C3261)</f>
        <v>5</v>
      </c>
      <c r="F3261" s="4" t="str">
        <f aca="false">D3261&amp;" "&amp;E3261</f>
        <v>2009 5</v>
      </c>
      <c r="G3261" s="4"/>
      <c r="I3261" s="8" t="n">
        <v>40.89</v>
      </c>
    </row>
    <row r="3262" customFormat="false" ht="12.75" hidden="false" customHeight="false" outlineLevel="0" collapsed="false">
      <c r="C3262" s="10" t="n">
        <v>39946</v>
      </c>
      <c r="D3262" s="4" t="n">
        <f aca="false">YEAR(C3262)</f>
        <v>2009</v>
      </c>
      <c r="E3262" s="4" t="n">
        <f aca="false">MONTH(C3262)</f>
        <v>5</v>
      </c>
      <c r="F3262" s="4" t="str">
        <f aca="false">D3262&amp;" "&amp;E3262</f>
        <v>2009 5</v>
      </c>
      <c r="G3262" s="4"/>
      <c r="I3262" s="8" t="n">
        <v>41.02</v>
      </c>
    </row>
    <row r="3263" customFormat="false" ht="12.75" hidden="false" customHeight="false" outlineLevel="0" collapsed="false">
      <c r="C3263" s="10" t="n">
        <v>39947</v>
      </c>
      <c r="D3263" s="4" t="n">
        <f aca="false">YEAR(C3263)</f>
        <v>2009</v>
      </c>
      <c r="E3263" s="4" t="n">
        <f aca="false">MONTH(C3263)</f>
        <v>5</v>
      </c>
      <c r="F3263" s="4" t="str">
        <f aca="false">D3263&amp;" "&amp;E3263</f>
        <v>2009 5</v>
      </c>
      <c r="G3263" s="4"/>
      <c r="I3263" s="8" t="n">
        <v>39.25</v>
      </c>
    </row>
    <row r="3264" customFormat="false" ht="12.75" hidden="false" customHeight="false" outlineLevel="0" collapsed="false">
      <c r="C3264" s="10" t="n">
        <v>39949</v>
      </c>
      <c r="D3264" s="4" t="n">
        <f aca="false">YEAR(C3264)</f>
        <v>2009</v>
      </c>
      <c r="E3264" s="4" t="n">
        <f aca="false">MONTH(C3264)</f>
        <v>5</v>
      </c>
      <c r="F3264" s="4" t="str">
        <f aca="false">D3264&amp;" "&amp;E3264</f>
        <v>2009 5</v>
      </c>
      <c r="G3264" s="4"/>
      <c r="I3264" s="8" t="n">
        <v>36.85</v>
      </c>
    </row>
    <row r="3265" customFormat="false" ht="12.75" hidden="false" customHeight="false" outlineLevel="0" collapsed="false">
      <c r="C3265" s="10" t="n">
        <v>39951</v>
      </c>
      <c r="D3265" s="4" t="n">
        <f aca="false">YEAR(C3265)</f>
        <v>2009</v>
      </c>
      <c r="E3265" s="4" t="n">
        <f aca="false">MONTH(C3265)</f>
        <v>5</v>
      </c>
      <c r="F3265" s="4" t="str">
        <f aca="false">D3265&amp;" "&amp;E3265</f>
        <v>2009 5</v>
      </c>
      <c r="G3265" s="4"/>
      <c r="I3265" s="8" t="n">
        <v>46.11</v>
      </c>
    </row>
    <row r="3266" customFormat="false" ht="12.75" hidden="false" customHeight="false" outlineLevel="0" collapsed="false">
      <c r="C3266" s="10" t="n">
        <v>39952</v>
      </c>
      <c r="D3266" s="4" t="n">
        <f aca="false">YEAR(C3266)</f>
        <v>2009</v>
      </c>
      <c r="E3266" s="4" t="n">
        <f aca="false">MONTH(C3266)</f>
        <v>5</v>
      </c>
      <c r="F3266" s="4" t="str">
        <f aca="false">D3266&amp;" "&amp;E3266</f>
        <v>2009 5</v>
      </c>
      <c r="G3266" s="4"/>
      <c r="I3266" s="8" t="n">
        <v>38.56</v>
      </c>
    </row>
    <row r="3267" customFormat="false" ht="12.75" hidden="false" customHeight="false" outlineLevel="0" collapsed="false">
      <c r="C3267" s="10" t="n">
        <v>39954</v>
      </c>
      <c r="D3267" s="4" t="n">
        <f aca="false">YEAR(C3267)</f>
        <v>2009</v>
      </c>
      <c r="E3267" s="4" t="n">
        <f aca="false">MONTH(C3267)</f>
        <v>5</v>
      </c>
      <c r="F3267" s="4" t="str">
        <f aca="false">D3267&amp;" "&amp;E3267</f>
        <v>2009 5</v>
      </c>
      <c r="G3267" s="4"/>
      <c r="I3267" s="8" t="n">
        <v>35.75</v>
      </c>
    </row>
    <row r="3268" customFormat="false" ht="12.75" hidden="false" customHeight="false" outlineLevel="0" collapsed="false">
      <c r="C3268" s="10" t="n">
        <v>39956</v>
      </c>
      <c r="D3268" s="4" t="n">
        <f aca="false">YEAR(C3268)</f>
        <v>2009</v>
      </c>
      <c r="E3268" s="4" t="n">
        <f aca="false">MONTH(C3268)</f>
        <v>5</v>
      </c>
      <c r="F3268" s="4" t="str">
        <f aca="false">D3268&amp;" "&amp;E3268</f>
        <v>2009 5</v>
      </c>
      <c r="G3268" s="4"/>
      <c r="I3268" s="8" t="n">
        <v>31.41</v>
      </c>
    </row>
    <row r="3269" customFormat="false" ht="12.75" hidden="false" customHeight="false" outlineLevel="0" collapsed="false">
      <c r="C3269" s="10" t="n">
        <v>39959</v>
      </c>
      <c r="D3269" s="4" t="n">
        <f aca="false">YEAR(C3269)</f>
        <v>2009</v>
      </c>
      <c r="E3269" s="4" t="n">
        <f aca="false">MONTH(C3269)</f>
        <v>5</v>
      </c>
      <c r="F3269" s="4" t="str">
        <f aca="false">D3269&amp;" "&amp;E3269</f>
        <v>2009 5</v>
      </c>
      <c r="G3269" s="4"/>
      <c r="I3269" s="8" t="n">
        <v>28.52</v>
      </c>
    </row>
    <row r="3270" customFormat="false" ht="12.75" hidden="false" customHeight="false" outlineLevel="0" collapsed="false">
      <c r="C3270" s="10" t="n">
        <v>39961</v>
      </c>
      <c r="D3270" s="4" t="n">
        <f aca="false">YEAR(C3270)</f>
        <v>2009</v>
      </c>
      <c r="E3270" s="4" t="n">
        <f aca="false">MONTH(C3270)</f>
        <v>5</v>
      </c>
      <c r="F3270" s="4" t="str">
        <f aca="false">D3270&amp;" "&amp;E3270</f>
        <v>2009 5</v>
      </c>
      <c r="G3270" s="4"/>
      <c r="I3270" s="8" t="n">
        <v>27.59</v>
      </c>
    </row>
    <row r="3271" customFormat="false" ht="12.75" hidden="false" customHeight="false" outlineLevel="0" collapsed="false">
      <c r="C3271" s="10" t="n">
        <v>39963</v>
      </c>
      <c r="D3271" s="4" t="n">
        <f aca="false">YEAR(C3271)</f>
        <v>2009</v>
      </c>
      <c r="E3271" s="4" t="n">
        <f aca="false">MONTH(C3271)</f>
        <v>5</v>
      </c>
      <c r="F3271" s="4" t="str">
        <f aca="false">D3271&amp;" "&amp;E3271</f>
        <v>2009 5</v>
      </c>
      <c r="G3271" s="4"/>
      <c r="I3271" s="8" t="n">
        <v>26.09</v>
      </c>
    </row>
    <row r="3272" customFormat="false" ht="12.75" hidden="false" customHeight="false" outlineLevel="0" collapsed="false">
      <c r="C3272" s="10" t="n">
        <v>39965</v>
      </c>
      <c r="D3272" s="4" t="n">
        <f aca="false">YEAR(C3272)</f>
        <v>2009</v>
      </c>
      <c r="E3272" s="4" t="n">
        <f aca="false">MONTH(C3272)</f>
        <v>6</v>
      </c>
      <c r="F3272" s="4" t="str">
        <f aca="false">D3272&amp;" "&amp;E3272</f>
        <v>2009 6</v>
      </c>
      <c r="G3272" s="4"/>
      <c r="I3272" s="8" t="n">
        <v>31.62</v>
      </c>
    </row>
    <row r="3273" customFormat="false" ht="12.75" hidden="false" customHeight="false" outlineLevel="0" collapsed="false">
      <c r="C3273" s="10" t="n">
        <v>39966</v>
      </c>
      <c r="D3273" s="4" t="n">
        <f aca="false">YEAR(C3273)</f>
        <v>2009</v>
      </c>
      <c r="E3273" s="4" t="n">
        <f aca="false">MONTH(C3273)</f>
        <v>6</v>
      </c>
      <c r="F3273" s="4" t="str">
        <f aca="false">D3273&amp;" "&amp;E3273</f>
        <v>2009 6</v>
      </c>
      <c r="G3273" s="4"/>
      <c r="I3273" s="8" t="n">
        <v>29.25</v>
      </c>
    </row>
    <row r="3274" customFormat="false" ht="12.75" hidden="false" customHeight="false" outlineLevel="0" collapsed="false">
      <c r="C3274" s="10" t="n">
        <v>39967</v>
      </c>
      <c r="D3274" s="4" t="n">
        <f aca="false">YEAR(C3274)</f>
        <v>2009</v>
      </c>
      <c r="E3274" s="4" t="n">
        <f aca="false">MONTH(C3274)</f>
        <v>6</v>
      </c>
      <c r="F3274" s="4" t="str">
        <f aca="false">D3274&amp;" "&amp;E3274</f>
        <v>2009 6</v>
      </c>
      <c r="G3274" s="4"/>
      <c r="I3274" s="8" t="n">
        <v>29.35</v>
      </c>
    </row>
    <row r="3275" customFormat="false" ht="12.75" hidden="false" customHeight="false" outlineLevel="0" collapsed="false">
      <c r="C3275" s="10" t="n">
        <v>39968</v>
      </c>
      <c r="D3275" s="4" t="n">
        <f aca="false">YEAR(C3275)</f>
        <v>2009</v>
      </c>
      <c r="E3275" s="4" t="n">
        <f aca="false">MONTH(C3275)</f>
        <v>6</v>
      </c>
      <c r="F3275" s="4" t="str">
        <f aca="false">D3275&amp;" "&amp;E3275</f>
        <v>2009 6</v>
      </c>
      <c r="G3275" s="4"/>
      <c r="I3275" s="8" t="n">
        <v>25.47</v>
      </c>
    </row>
    <row r="3276" customFormat="false" ht="12.75" hidden="false" customHeight="false" outlineLevel="0" collapsed="false">
      <c r="C3276" s="10" t="n">
        <v>39970</v>
      </c>
      <c r="D3276" s="4" t="n">
        <f aca="false">YEAR(C3276)</f>
        <v>2009</v>
      </c>
      <c r="E3276" s="4" t="n">
        <f aca="false">MONTH(C3276)</f>
        <v>6</v>
      </c>
      <c r="F3276" s="4" t="str">
        <f aca="false">D3276&amp;" "&amp;E3276</f>
        <v>2009 6</v>
      </c>
      <c r="G3276" s="4"/>
      <c r="I3276" s="8" t="n">
        <v>24.17</v>
      </c>
    </row>
    <row r="3277" customFormat="false" ht="12.75" hidden="false" customHeight="false" outlineLevel="0" collapsed="false">
      <c r="C3277" s="10" t="n">
        <v>39972</v>
      </c>
      <c r="D3277" s="4" t="n">
        <f aca="false">YEAR(C3277)</f>
        <v>2009</v>
      </c>
      <c r="E3277" s="4" t="n">
        <f aca="false">MONTH(C3277)</f>
        <v>6</v>
      </c>
      <c r="F3277" s="4" t="str">
        <f aca="false">D3277&amp;" "&amp;E3277</f>
        <v>2009 6</v>
      </c>
      <c r="G3277" s="4"/>
      <c r="I3277" s="8" t="n">
        <v>25.59</v>
      </c>
    </row>
    <row r="3278" customFormat="false" ht="12.75" hidden="false" customHeight="false" outlineLevel="0" collapsed="false">
      <c r="C3278" s="10" t="n">
        <v>39973</v>
      </c>
      <c r="D3278" s="4" t="n">
        <f aca="false">YEAR(C3278)</f>
        <v>2009</v>
      </c>
      <c r="E3278" s="4" t="n">
        <f aca="false">MONTH(C3278)</f>
        <v>6</v>
      </c>
      <c r="F3278" s="4" t="str">
        <f aca="false">D3278&amp;" "&amp;E3278</f>
        <v>2009 6</v>
      </c>
      <c r="G3278" s="4"/>
      <c r="I3278" s="8" t="n">
        <v>23.77</v>
      </c>
    </row>
    <row r="3279" customFormat="false" ht="12.75" hidden="false" customHeight="false" outlineLevel="0" collapsed="false">
      <c r="C3279" s="10" t="n">
        <v>39974</v>
      </c>
      <c r="D3279" s="4" t="n">
        <f aca="false">YEAR(C3279)</f>
        <v>2009</v>
      </c>
      <c r="E3279" s="4" t="n">
        <f aca="false">MONTH(C3279)</f>
        <v>6</v>
      </c>
      <c r="F3279" s="4" t="str">
        <f aca="false">D3279&amp;" "&amp;E3279</f>
        <v>2009 6</v>
      </c>
      <c r="G3279" s="4"/>
      <c r="I3279" s="8" t="n">
        <v>22.21</v>
      </c>
    </row>
    <row r="3280" customFormat="false" ht="12.75" hidden="false" customHeight="false" outlineLevel="0" collapsed="false">
      <c r="C3280" s="10" t="n">
        <v>39975</v>
      </c>
      <c r="D3280" s="4" t="n">
        <f aca="false">YEAR(C3280)</f>
        <v>2009</v>
      </c>
      <c r="E3280" s="4" t="n">
        <f aca="false">MONTH(C3280)</f>
        <v>6</v>
      </c>
      <c r="F3280" s="4" t="str">
        <f aca="false">D3280&amp;" "&amp;E3280</f>
        <v>2009 6</v>
      </c>
      <c r="G3280" s="4"/>
      <c r="I3280" s="8" t="n">
        <v>23.2</v>
      </c>
    </row>
    <row r="3281" customFormat="false" ht="12.75" hidden="false" customHeight="false" outlineLevel="0" collapsed="false">
      <c r="C3281" s="10" t="n">
        <v>39977</v>
      </c>
      <c r="D3281" s="4" t="n">
        <f aca="false">YEAR(C3281)</f>
        <v>2009</v>
      </c>
      <c r="E3281" s="4" t="n">
        <f aca="false">MONTH(C3281)</f>
        <v>6</v>
      </c>
      <c r="F3281" s="4" t="str">
        <f aca="false">D3281&amp;" "&amp;E3281</f>
        <v>2009 6</v>
      </c>
      <c r="G3281" s="4"/>
      <c r="I3281" s="8" t="n">
        <v>21.5</v>
      </c>
    </row>
    <row r="3282" customFormat="false" ht="12.75" hidden="false" customHeight="false" outlineLevel="0" collapsed="false">
      <c r="C3282" s="10" t="n">
        <v>39979</v>
      </c>
      <c r="D3282" s="4" t="n">
        <f aca="false">YEAR(C3282)</f>
        <v>2009</v>
      </c>
      <c r="E3282" s="4" t="n">
        <f aca="false">MONTH(C3282)</f>
        <v>6</v>
      </c>
      <c r="F3282" s="4" t="str">
        <f aca="false">D3282&amp;" "&amp;E3282</f>
        <v>2009 6</v>
      </c>
      <c r="G3282" s="4"/>
      <c r="I3282" s="8" t="n">
        <v>24.63</v>
      </c>
    </row>
    <row r="3283" customFormat="false" ht="12.75" hidden="false" customHeight="false" outlineLevel="0" collapsed="false">
      <c r="C3283" s="10" t="n">
        <v>39980</v>
      </c>
      <c r="D3283" s="4" t="n">
        <f aca="false">YEAR(C3283)</f>
        <v>2009</v>
      </c>
      <c r="E3283" s="4" t="n">
        <f aca="false">MONTH(C3283)</f>
        <v>6</v>
      </c>
      <c r="F3283" s="4" t="str">
        <f aca="false">D3283&amp;" "&amp;E3283</f>
        <v>2009 6</v>
      </c>
      <c r="G3283" s="4"/>
      <c r="I3283" s="8" t="n">
        <v>27.9</v>
      </c>
    </row>
    <row r="3284" customFormat="false" ht="12.75" hidden="false" customHeight="false" outlineLevel="0" collapsed="false">
      <c r="C3284" s="10" t="n">
        <v>39981</v>
      </c>
      <c r="D3284" s="4" t="n">
        <f aca="false">YEAR(C3284)</f>
        <v>2009</v>
      </c>
      <c r="E3284" s="4" t="n">
        <f aca="false">MONTH(C3284)</f>
        <v>6</v>
      </c>
      <c r="F3284" s="4" t="str">
        <f aca="false">D3284&amp;" "&amp;E3284</f>
        <v>2009 6</v>
      </c>
      <c r="G3284" s="4"/>
      <c r="I3284" s="8" t="n">
        <v>29.1</v>
      </c>
    </row>
    <row r="3285" customFormat="false" ht="12.75" hidden="false" customHeight="false" outlineLevel="0" collapsed="false">
      <c r="C3285" s="10" t="n">
        <v>39982</v>
      </c>
      <c r="D3285" s="4" t="n">
        <f aca="false">YEAR(C3285)</f>
        <v>2009</v>
      </c>
      <c r="E3285" s="4" t="n">
        <f aca="false">MONTH(C3285)</f>
        <v>6</v>
      </c>
      <c r="F3285" s="4" t="str">
        <f aca="false">D3285&amp;" "&amp;E3285</f>
        <v>2009 6</v>
      </c>
      <c r="G3285" s="4"/>
      <c r="I3285" s="8" t="n">
        <v>32.67</v>
      </c>
    </row>
    <row r="3286" customFormat="false" ht="12.75" hidden="false" customHeight="false" outlineLevel="0" collapsed="false">
      <c r="C3286" s="10" t="n">
        <v>39984</v>
      </c>
      <c r="D3286" s="4" t="n">
        <f aca="false">YEAR(C3286)</f>
        <v>2009</v>
      </c>
      <c r="E3286" s="4" t="n">
        <f aca="false">MONTH(C3286)</f>
        <v>6</v>
      </c>
      <c r="F3286" s="4" t="str">
        <f aca="false">D3286&amp;" "&amp;E3286</f>
        <v>2009 6</v>
      </c>
      <c r="G3286" s="4"/>
      <c r="I3286" s="8" t="n">
        <v>28.63</v>
      </c>
    </row>
    <row r="3287" customFormat="false" ht="12.75" hidden="false" customHeight="false" outlineLevel="0" collapsed="false">
      <c r="C3287" s="10" t="n">
        <v>39986</v>
      </c>
      <c r="D3287" s="4" t="n">
        <f aca="false">YEAR(C3287)</f>
        <v>2009</v>
      </c>
      <c r="E3287" s="4" t="n">
        <f aca="false">MONTH(C3287)</f>
        <v>6</v>
      </c>
      <c r="F3287" s="4" t="str">
        <f aca="false">D3287&amp;" "&amp;E3287</f>
        <v>2009 6</v>
      </c>
      <c r="G3287" s="4"/>
      <c r="I3287" s="8" t="n">
        <v>29.57</v>
      </c>
    </row>
    <row r="3288" customFormat="false" ht="12.75" hidden="false" customHeight="false" outlineLevel="0" collapsed="false">
      <c r="C3288" s="10" t="n">
        <v>39987</v>
      </c>
      <c r="D3288" s="4" t="n">
        <f aca="false">YEAR(C3288)</f>
        <v>2009</v>
      </c>
      <c r="E3288" s="4" t="n">
        <f aca="false">MONTH(C3288)</f>
        <v>6</v>
      </c>
      <c r="F3288" s="4" t="str">
        <f aca="false">D3288&amp;" "&amp;E3288</f>
        <v>2009 6</v>
      </c>
      <c r="G3288" s="4"/>
      <c r="I3288" s="8" t="n">
        <v>30.97</v>
      </c>
    </row>
    <row r="3289" customFormat="false" ht="12.75" hidden="false" customHeight="false" outlineLevel="0" collapsed="false">
      <c r="C3289" s="10" t="n">
        <v>39988</v>
      </c>
      <c r="D3289" s="4" t="n">
        <f aca="false">YEAR(C3289)</f>
        <v>2009</v>
      </c>
      <c r="E3289" s="4" t="n">
        <f aca="false">MONTH(C3289)</f>
        <v>6</v>
      </c>
      <c r="F3289" s="4" t="str">
        <f aca="false">D3289&amp;" "&amp;E3289</f>
        <v>2009 6</v>
      </c>
      <c r="G3289" s="4"/>
      <c r="I3289" s="8" t="n">
        <v>30.79</v>
      </c>
    </row>
    <row r="3290" customFormat="false" ht="12.75" hidden="false" customHeight="false" outlineLevel="0" collapsed="false">
      <c r="C3290" s="10" t="n">
        <v>39989</v>
      </c>
      <c r="D3290" s="4" t="n">
        <f aca="false">YEAR(C3290)</f>
        <v>2009</v>
      </c>
      <c r="E3290" s="4" t="n">
        <f aca="false">MONTH(C3290)</f>
        <v>6</v>
      </c>
      <c r="F3290" s="4" t="str">
        <f aca="false">D3290&amp;" "&amp;E3290</f>
        <v>2009 6</v>
      </c>
      <c r="G3290" s="4"/>
      <c r="I3290" s="8" t="n">
        <v>29.05</v>
      </c>
    </row>
    <row r="3291" customFormat="false" ht="12.75" hidden="false" customHeight="false" outlineLevel="0" collapsed="false">
      <c r="C3291" s="10" t="n">
        <v>39991</v>
      </c>
      <c r="D3291" s="4" t="n">
        <f aca="false">YEAR(C3291)</f>
        <v>2009</v>
      </c>
      <c r="E3291" s="4" t="n">
        <f aca="false">MONTH(C3291)</f>
        <v>6</v>
      </c>
      <c r="F3291" s="4" t="str">
        <f aca="false">D3291&amp;" "&amp;E3291</f>
        <v>2009 6</v>
      </c>
      <c r="G3291" s="4"/>
      <c r="I3291" s="8" t="n">
        <v>29.2</v>
      </c>
    </row>
    <row r="3292" customFormat="false" ht="12.75" hidden="false" customHeight="false" outlineLevel="0" collapsed="false">
      <c r="C3292" s="10" t="n">
        <v>39993</v>
      </c>
      <c r="D3292" s="4" t="n">
        <f aca="false">YEAR(C3292)</f>
        <v>2009</v>
      </c>
      <c r="E3292" s="4" t="n">
        <f aca="false">MONTH(C3292)</f>
        <v>6</v>
      </c>
      <c r="F3292" s="4" t="str">
        <f aca="false">D3292&amp;" "&amp;E3292</f>
        <v>2009 6</v>
      </c>
      <c r="G3292" s="4"/>
      <c r="I3292" s="8" t="n">
        <v>33.17</v>
      </c>
    </row>
    <row r="3293" customFormat="false" ht="12.75" hidden="false" customHeight="false" outlineLevel="0" collapsed="false">
      <c r="C3293" s="10" t="n">
        <v>39994</v>
      </c>
      <c r="D3293" s="4" t="n">
        <f aca="false">YEAR(C3293)</f>
        <v>2009</v>
      </c>
      <c r="E3293" s="4" t="n">
        <f aca="false">MONTH(C3293)</f>
        <v>6</v>
      </c>
      <c r="F3293" s="4" t="str">
        <f aca="false">D3293&amp;" "&amp;E3293</f>
        <v>2009 6</v>
      </c>
      <c r="G3293" s="4"/>
      <c r="I3293" s="8" t="n">
        <v>37.89</v>
      </c>
    </row>
    <row r="3294" customFormat="false" ht="12.75" hidden="false" customHeight="false" outlineLevel="0" collapsed="false">
      <c r="C3294" s="10" t="n">
        <v>39996</v>
      </c>
      <c r="D3294" s="4" t="n">
        <f aca="false">YEAR(C3294)</f>
        <v>2009</v>
      </c>
      <c r="E3294" s="4" t="n">
        <f aca="false">MONTH(C3294)</f>
        <v>7</v>
      </c>
      <c r="F3294" s="4" t="str">
        <f aca="false">D3294&amp;" "&amp;E3294</f>
        <v>2009 7</v>
      </c>
      <c r="G3294" s="4"/>
      <c r="I3294" s="8" t="n">
        <v>36.63</v>
      </c>
    </row>
    <row r="3295" customFormat="false" ht="12.75" hidden="false" customHeight="false" outlineLevel="0" collapsed="false">
      <c r="C3295" s="10" t="n">
        <v>39997</v>
      </c>
      <c r="D3295" s="4" t="n">
        <f aca="false">YEAR(C3295)</f>
        <v>2009</v>
      </c>
      <c r="E3295" s="4" t="n">
        <f aca="false">MONTH(C3295)</f>
        <v>7</v>
      </c>
      <c r="F3295" s="4" t="str">
        <f aca="false">D3295&amp;" "&amp;E3295</f>
        <v>2009 7</v>
      </c>
      <c r="G3295" s="4"/>
      <c r="I3295" s="8" t="n">
        <v>31.72</v>
      </c>
    </row>
    <row r="3296" customFormat="false" ht="12.75" hidden="false" customHeight="false" outlineLevel="0" collapsed="false">
      <c r="C3296" s="10" t="n">
        <v>40000</v>
      </c>
      <c r="D3296" s="4" t="n">
        <f aca="false">YEAR(C3296)</f>
        <v>2009</v>
      </c>
      <c r="E3296" s="4" t="n">
        <f aca="false">MONTH(C3296)</f>
        <v>7</v>
      </c>
      <c r="F3296" s="4" t="str">
        <f aca="false">D3296&amp;" "&amp;E3296</f>
        <v>2009 7</v>
      </c>
      <c r="G3296" s="4"/>
      <c r="I3296" s="8" t="n">
        <v>30.23</v>
      </c>
    </row>
    <row r="3297" customFormat="false" ht="12.75" hidden="false" customHeight="false" outlineLevel="0" collapsed="false">
      <c r="C3297" s="10" t="n">
        <v>40001</v>
      </c>
      <c r="D3297" s="4" t="n">
        <f aca="false">YEAR(C3297)</f>
        <v>2009</v>
      </c>
      <c r="E3297" s="4" t="n">
        <f aca="false">MONTH(C3297)</f>
        <v>7</v>
      </c>
      <c r="F3297" s="4" t="str">
        <f aca="false">D3297&amp;" "&amp;E3297</f>
        <v>2009 7</v>
      </c>
      <c r="G3297" s="4"/>
      <c r="I3297" s="8" t="n">
        <v>28.58</v>
      </c>
    </row>
    <row r="3298" customFormat="false" ht="12.75" hidden="false" customHeight="false" outlineLevel="0" collapsed="false">
      <c r="C3298" s="10" t="n">
        <v>40002</v>
      </c>
      <c r="D3298" s="4" t="n">
        <f aca="false">YEAR(C3298)</f>
        <v>2009</v>
      </c>
      <c r="E3298" s="4" t="n">
        <f aca="false">MONTH(C3298)</f>
        <v>7</v>
      </c>
      <c r="F3298" s="4" t="str">
        <f aca="false">D3298&amp;" "&amp;E3298</f>
        <v>2009 7</v>
      </c>
      <c r="G3298" s="4"/>
      <c r="I3298" s="8" t="n">
        <v>29.31</v>
      </c>
    </row>
    <row r="3299" customFormat="false" ht="12.75" hidden="false" customHeight="false" outlineLevel="0" collapsed="false">
      <c r="C3299" s="10" t="n">
        <v>40003</v>
      </c>
      <c r="D3299" s="4" t="n">
        <f aca="false">YEAR(C3299)</f>
        <v>2009</v>
      </c>
      <c r="E3299" s="4" t="n">
        <f aca="false">MONTH(C3299)</f>
        <v>7</v>
      </c>
      <c r="F3299" s="4" t="str">
        <f aca="false">D3299&amp;" "&amp;E3299</f>
        <v>2009 7</v>
      </c>
      <c r="G3299" s="4"/>
      <c r="I3299" s="8" t="n">
        <v>28.1</v>
      </c>
    </row>
    <row r="3300" customFormat="false" ht="12.75" hidden="false" customHeight="false" outlineLevel="0" collapsed="false">
      <c r="C3300" s="10" t="n">
        <v>40005</v>
      </c>
      <c r="D3300" s="4" t="n">
        <f aca="false">YEAR(C3300)</f>
        <v>2009</v>
      </c>
      <c r="E3300" s="4" t="n">
        <f aca="false">MONTH(C3300)</f>
        <v>7</v>
      </c>
      <c r="F3300" s="4" t="str">
        <f aca="false">D3300&amp;" "&amp;E3300</f>
        <v>2009 7</v>
      </c>
      <c r="G3300" s="4"/>
      <c r="I3300" s="8" t="n">
        <v>30.14</v>
      </c>
    </row>
    <row r="3301" customFormat="false" ht="12.75" hidden="false" customHeight="false" outlineLevel="0" collapsed="false">
      <c r="C3301" s="10" t="n">
        <v>40007</v>
      </c>
      <c r="D3301" s="4" t="n">
        <f aca="false">YEAR(C3301)</f>
        <v>2009</v>
      </c>
      <c r="E3301" s="4" t="n">
        <f aca="false">MONTH(C3301)</f>
        <v>7</v>
      </c>
      <c r="F3301" s="4" t="str">
        <f aca="false">D3301&amp;" "&amp;E3301</f>
        <v>2009 7</v>
      </c>
      <c r="G3301" s="4"/>
      <c r="I3301" s="8" t="n">
        <v>33.56</v>
      </c>
    </row>
    <row r="3302" customFormat="false" ht="12.75" hidden="false" customHeight="false" outlineLevel="0" collapsed="false">
      <c r="C3302" s="10" t="n">
        <v>40008</v>
      </c>
      <c r="D3302" s="4" t="n">
        <f aca="false">YEAR(C3302)</f>
        <v>2009</v>
      </c>
      <c r="E3302" s="4" t="n">
        <f aca="false">MONTH(C3302)</f>
        <v>7</v>
      </c>
      <c r="F3302" s="4" t="str">
        <f aca="false">D3302&amp;" "&amp;E3302</f>
        <v>2009 7</v>
      </c>
      <c r="G3302" s="4"/>
      <c r="I3302" s="8" t="n">
        <v>36.4</v>
      </c>
    </row>
    <row r="3303" customFormat="false" ht="12.75" hidden="false" customHeight="false" outlineLevel="0" collapsed="false">
      <c r="C3303" s="10" t="n">
        <v>40009</v>
      </c>
      <c r="D3303" s="4" t="n">
        <f aca="false">YEAR(C3303)</f>
        <v>2009</v>
      </c>
      <c r="E3303" s="4" t="n">
        <f aca="false">MONTH(C3303)</f>
        <v>7</v>
      </c>
      <c r="F3303" s="4" t="str">
        <f aca="false">D3303&amp;" "&amp;E3303</f>
        <v>2009 7</v>
      </c>
      <c r="G3303" s="4"/>
      <c r="I3303" s="8" t="n">
        <v>40.48</v>
      </c>
    </row>
    <row r="3304" customFormat="false" ht="12.75" hidden="false" customHeight="false" outlineLevel="0" collapsed="false">
      <c r="C3304" s="10" t="n">
        <v>40010</v>
      </c>
      <c r="D3304" s="4" t="n">
        <f aca="false">YEAR(C3304)</f>
        <v>2009</v>
      </c>
      <c r="E3304" s="4" t="n">
        <f aca="false">MONTH(C3304)</f>
        <v>7</v>
      </c>
      <c r="F3304" s="4" t="str">
        <f aca="false">D3304&amp;" "&amp;E3304</f>
        <v>2009 7</v>
      </c>
      <c r="G3304" s="4"/>
      <c r="I3304" s="8" t="n">
        <v>41.5</v>
      </c>
    </row>
    <row r="3305" customFormat="false" ht="12.75" hidden="false" customHeight="false" outlineLevel="0" collapsed="false">
      <c r="C3305" s="10" t="n">
        <v>40012</v>
      </c>
      <c r="D3305" s="4" t="n">
        <f aca="false">YEAR(C3305)</f>
        <v>2009</v>
      </c>
      <c r="E3305" s="4" t="n">
        <f aca="false">MONTH(C3305)</f>
        <v>7</v>
      </c>
      <c r="F3305" s="4" t="str">
        <f aca="false">D3305&amp;" "&amp;E3305</f>
        <v>2009 7</v>
      </c>
      <c r="G3305" s="4"/>
      <c r="I3305" s="8" t="n">
        <v>38.33</v>
      </c>
    </row>
    <row r="3306" customFormat="false" ht="12.75" hidden="false" customHeight="false" outlineLevel="0" collapsed="false">
      <c r="C3306" s="10" t="n">
        <v>40014</v>
      </c>
      <c r="D3306" s="4" t="n">
        <f aca="false">YEAR(C3306)</f>
        <v>2009</v>
      </c>
      <c r="E3306" s="4" t="n">
        <f aca="false">MONTH(C3306)</f>
        <v>7</v>
      </c>
      <c r="F3306" s="4" t="str">
        <f aca="false">D3306&amp;" "&amp;E3306</f>
        <v>2009 7</v>
      </c>
      <c r="G3306" s="4"/>
      <c r="I3306" s="8" t="n">
        <v>42.11</v>
      </c>
    </row>
    <row r="3307" customFormat="false" ht="12.75" hidden="false" customHeight="false" outlineLevel="0" collapsed="false">
      <c r="C3307" s="10" t="n">
        <v>40015</v>
      </c>
      <c r="D3307" s="4" t="n">
        <f aca="false">YEAR(C3307)</f>
        <v>2009</v>
      </c>
      <c r="E3307" s="4" t="n">
        <f aca="false">MONTH(C3307)</f>
        <v>7</v>
      </c>
      <c r="F3307" s="4" t="str">
        <f aca="false">D3307&amp;" "&amp;E3307</f>
        <v>2009 7</v>
      </c>
      <c r="G3307" s="4"/>
      <c r="I3307" s="8" t="n">
        <v>44.21</v>
      </c>
    </row>
    <row r="3308" customFormat="false" ht="12.75" hidden="false" customHeight="false" outlineLevel="0" collapsed="false">
      <c r="C3308" s="10" t="n">
        <v>40016</v>
      </c>
      <c r="D3308" s="4" t="n">
        <f aca="false">YEAR(C3308)</f>
        <v>2009</v>
      </c>
      <c r="E3308" s="4" t="n">
        <f aca="false">MONTH(C3308)</f>
        <v>7</v>
      </c>
      <c r="F3308" s="4" t="str">
        <f aca="false">D3308&amp;" "&amp;E3308</f>
        <v>2009 7</v>
      </c>
      <c r="G3308" s="4"/>
      <c r="I3308" s="8" t="n">
        <v>43.55</v>
      </c>
    </row>
    <row r="3309" customFormat="false" ht="12.75" hidden="false" customHeight="false" outlineLevel="0" collapsed="false">
      <c r="C3309" s="10" t="n">
        <v>40017</v>
      </c>
      <c r="D3309" s="4" t="n">
        <f aca="false">YEAR(C3309)</f>
        <v>2009</v>
      </c>
      <c r="E3309" s="4" t="n">
        <f aca="false">MONTH(C3309)</f>
        <v>7</v>
      </c>
      <c r="F3309" s="4" t="str">
        <f aca="false">D3309&amp;" "&amp;E3309</f>
        <v>2009 7</v>
      </c>
      <c r="G3309" s="4"/>
      <c r="I3309" s="8" t="n">
        <v>43.36</v>
      </c>
    </row>
    <row r="3310" customFormat="false" ht="12.75" hidden="false" customHeight="false" outlineLevel="0" collapsed="false">
      <c r="C3310" s="10" t="n">
        <v>40019</v>
      </c>
      <c r="D3310" s="4" t="n">
        <f aca="false">YEAR(C3310)</f>
        <v>2009</v>
      </c>
      <c r="E3310" s="4" t="n">
        <f aca="false">MONTH(C3310)</f>
        <v>7</v>
      </c>
      <c r="F3310" s="4" t="str">
        <f aca="false">D3310&amp;" "&amp;E3310</f>
        <v>2009 7</v>
      </c>
      <c r="G3310" s="4"/>
      <c r="I3310" s="8" t="n">
        <v>42.39</v>
      </c>
    </row>
    <row r="3311" customFormat="false" ht="12.75" hidden="false" customHeight="false" outlineLevel="0" collapsed="false">
      <c r="C3311" s="10" t="n">
        <v>40021</v>
      </c>
      <c r="D3311" s="4" t="n">
        <f aca="false">YEAR(C3311)</f>
        <v>2009</v>
      </c>
      <c r="E3311" s="4" t="n">
        <f aca="false">MONTH(C3311)</f>
        <v>7</v>
      </c>
      <c r="F3311" s="4" t="str">
        <f aca="false">D3311&amp;" "&amp;E3311</f>
        <v>2009 7</v>
      </c>
      <c r="G3311" s="4"/>
      <c r="I3311" s="8" t="n">
        <v>45.08</v>
      </c>
    </row>
    <row r="3312" customFormat="false" ht="12.75" hidden="false" customHeight="false" outlineLevel="0" collapsed="false">
      <c r="C3312" s="10" t="n">
        <v>40022</v>
      </c>
      <c r="D3312" s="4" t="n">
        <f aca="false">YEAR(C3312)</f>
        <v>2009</v>
      </c>
      <c r="E3312" s="4" t="n">
        <f aca="false">MONTH(C3312)</f>
        <v>7</v>
      </c>
      <c r="F3312" s="4" t="str">
        <f aca="false">D3312&amp;" "&amp;E3312</f>
        <v>2009 7</v>
      </c>
      <c r="G3312" s="4"/>
      <c r="I3312" s="8" t="n">
        <v>48.73</v>
      </c>
    </row>
    <row r="3313" customFormat="false" ht="12.75" hidden="false" customHeight="false" outlineLevel="0" collapsed="false">
      <c r="C3313" s="10" t="n">
        <v>40024</v>
      </c>
      <c r="D3313" s="4" t="n">
        <f aca="false">YEAR(C3313)</f>
        <v>2009</v>
      </c>
      <c r="E3313" s="4" t="n">
        <f aca="false">MONTH(C3313)</f>
        <v>7</v>
      </c>
      <c r="F3313" s="4" t="str">
        <f aca="false">D3313&amp;" "&amp;E3313</f>
        <v>2009 7</v>
      </c>
      <c r="G3313" s="4"/>
      <c r="I3313" s="8" t="n">
        <v>41.06</v>
      </c>
    </row>
    <row r="3314" customFormat="false" ht="12.75" hidden="false" customHeight="false" outlineLevel="0" collapsed="false">
      <c r="C3314" s="10" t="n">
        <v>40025</v>
      </c>
      <c r="D3314" s="4" t="n">
        <f aca="false">YEAR(C3314)</f>
        <v>2009</v>
      </c>
      <c r="E3314" s="4" t="n">
        <f aca="false">MONTH(C3314)</f>
        <v>7</v>
      </c>
      <c r="F3314" s="4" t="str">
        <f aca="false">D3314&amp;" "&amp;E3314</f>
        <v>2009 7</v>
      </c>
      <c r="G3314" s="4"/>
      <c r="I3314" s="8" t="n">
        <v>36.97</v>
      </c>
    </row>
    <row r="3315" customFormat="false" ht="12.75" hidden="false" customHeight="false" outlineLevel="0" collapsed="false">
      <c r="C3315" s="10" t="n">
        <v>40026</v>
      </c>
      <c r="D3315" s="4" t="n">
        <f aca="false">YEAR(C3315)</f>
        <v>2009</v>
      </c>
      <c r="E3315" s="4" t="n">
        <f aca="false">MONTH(C3315)</f>
        <v>8</v>
      </c>
      <c r="F3315" s="4" t="str">
        <f aca="false">D3315&amp;" "&amp;E3315</f>
        <v>2009 8</v>
      </c>
      <c r="G3315" s="4"/>
      <c r="I3315" s="8" t="n">
        <v>35.37</v>
      </c>
    </row>
    <row r="3316" customFormat="false" ht="12.75" hidden="false" customHeight="false" outlineLevel="0" collapsed="false">
      <c r="C3316" s="10" t="n">
        <v>40028</v>
      </c>
      <c r="D3316" s="4" t="n">
        <f aca="false">YEAR(C3316)</f>
        <v>2009</v>
      </c>
      <c r="E3316" s="4" t="n">
        <f aca="false">MONTH(C3316)</f>
        <v>8</v>
      </c>
      <c r="F3316" s="4" t="str">
        <f aca="false">D3316&amp;" "&amp;E3316</f>
        <v>2009 8</v>
      </c>
      <c r="G3316" s="4"/>
      <c r="I3316" s="8" t="n">
        <v>38.71</v>
      </c>
    </row>
    <row r="3317" customFormat="false" ht="12.75" hidden="false" customHeight="false" outlineLevel="0" collapsed="false">
      <c r="C3317" s="10" t="n">
        <v>40029</v>
      </c>
      <c r="D3317" s="4" t="n">
        <f aca="false">YEAR(C3317)</f>
        <v>2009</v>
      </c>
      <c r="E3317" s="4" t="n">
        <f aca="false">MONTH(C3317)</f>
        <v>8</v>
      </c>
      <c r="F3317" s="4" t="str">
        <f aca="false">D3317&amp;" "&amp;E3317</f>
        <v>2009 8</v>
      </c>
      <c r="G3317" s="4"/>
      <c r="I3317" s="8" t="n">
        <v>38.31</v>
      </c>
    </row>
    <row r="3318" customFormat="false" ht="12.75" hidden="false" customHeight="false" outlineLevel="0" collapsed="false">
      <c r="C3318" s="10" t="n">
        <v>40030</v>
      </c>
      <c r="D3318" s="4" t="n">
        <f aca="false">YEAR(C3318)</f>
        <v>2009</v>
      </c>
      <c r="E3318" s="4" t="n">
        <f aca="false">MONTH(C3318)</f>
        <v>8</v>
      </c>
      <c r="F3318" s="4" t="str">
        <f aca="false">D3318&amp;" "&amp;E3318</f>
        <v>2009 8</v>
      </c>
      <c r="G3318" s="4"/>
      <c r="I3318" s="8" t="n">
        <v>37.36</v>
      </c>
    </row>
    <row r="3319" customFormat="false" ht="12.75" hidden="false" customHeight="false" outlineLevel="0" collapsed="false">
      <c r="C3319" s="10" t="n">
        <v>40031</v>
      </c>
      <c r="D3319" s="4" t="n">
        <f aca="false">YEAR(C3319)</f>
        <v>2009</v>
      </c>
      <c r="E3319" s="4" t="n">
        <f aca="false">MONTH(C3319)</f>
        <v>8</v>
      </c>
      <c r="F3319" s="4" t="str">
        <f aca="false">D3319&amp;" "&amp;E3319</f>
        <v>2009 8</v>
      </c>
      <c r="G3319" s="4"/>
      <c r="I3319" s="8" t="n">
        <v>37.52</v>
      </c>
    </row>
    <row r="3320" customFormat="false" ht="12.75" hidden="false" customHeight="false" outlineLevel="0" collapsed="false">
      <c r="C3320" s="10" t="n">
        <v>40033</v>
      </c>
      <c r="D3320" s="4" t="n">
        <f aca="false">YEAR(C3320)</f>
        <v>2009</v>
      </c>
      <c r="E3320" s="4" t="n">
        <f aca="false">MONTH(C3320)</f>
        <v>8</v>
      </c>
      <c r="F3320" s="4" t="str">
        <f aca="false">D3320&amp;" "&amp;E3320</f>
        <v>2009 8</v>
      </c>
      <c r="G3320" s="4"/>
      <c r="I3320" s="8" t="n">
        <v>35.74</v>
      </c>
    </row>
    <row r="3321" customFormat="false" ht="12.75" hidden="false" customHeight="false" outlineLevel="0" collapsed="false">
      <c r="C3321" s="10" t="n">
        <v>40035</v>
      </c>
      <c r="D3321" s="4" t="n">
        <f aca="false">YEAR(C3321)</f>
        <v>2009</v>
      </c>
      <c r="E3321" s="4" t="n">
        <f aca="false">MONTH(C3321)</f>
        <v>8</v>
      </c>
      <c r="F3321" s="4" t="str">
        <f aca="false">D3321&amp;" "&amp;E3321</f>
        <v>2009 8</v>
      </c>
      <c r="G3321" s="4"/>
      <c r="I3321" s="8" t="n">
        <v>40.17</v>
      </c>
    </row>
    <row r="3322" customFormat="false" ht="12.75" hidden="false" customHeight="false" outlineLevel="0" collapsed="false">
      <c r="C3322" s="10" t="n">
        <v>40036</v>
      </c>
      <c r="D3322" s="4" t="n">
        <f aca="false">YEAR(C3322)</f>
        <v>2009</v>
      </c>
      <c r="E3322" s="4" t="n">
        <f aca="false">MONTH(C3322)</f>
        <v>8</v>
      </c>
      <c r="F3322" s="4" t="str">
        <f aca="false">D3322&amp;" "&amp;E3322</f>
        <v>2009 8</v>
      </c>
      <c r="G3322" s="4"/>
      <c r="I3322" s="8" t="n">
        <v>42.71</v>
      </c>
    </row>
    <row r="3323" customFormat="false" ht="12.75" hidden="false" customHeight="false" outlineLevel="0" collapsed="false">
      <c r="C3323" s="10" t="n">
        <v>40038</v>
      </c>
      <c r="D3323" s="4" t="n">
        <f aca="false">YEAR(C3323)</f>
        <v>2009</v>
      </c>
      <c r="E3323" s="4" t="n">
        <f aca="false">MONTH(C3323)</f>
        <v>8</v>
      </c>
      <c r="F3323" s="4" t="str">
        <f aca="false">D3323&amp;" "&amp;E3323</f>
        <v>2009 8</v>
      </c>
      <c r="G3323" s="4"/>
      <c r="I3323" s="8" t="n">
        <v>37.7</v>
      </c>
    </row>
    <row r="3324" customFormat="false" ht="12.75" hidden="false" customHeight="false" outlineLevel="0" collapsed="false">
      <c r="C3324" s="10" t="n">
        <v>40040</v>
      </c>
      <c r="D3324" s="4" t="n">
        <f aca="false">YEAR(C3324)</f>
        <v>2009</v>
      </c>
      <c r="E3324" s="4" t="n">
        <f aca="false">MONTH(C3324)</f>
        <v>8</v>
      </c>
      <c r="F3324" s="4" t="str">
        <f aca="false">D3324&amp;" "&amp;E3324</f>
        <v>2009 8</v>
      </c>
      <c r="G3324" s="4"/>
      <c r="I3324" s="8" t="n">
        <v>35.68</v>
      </c>
    </row>
    <row r="3325" customFormat="false" ht="12.75" hidden="false" customHeight="false" outlineLevel="0" collapsed="false">
      <c r="C3325" s="10" t="n">
        <v>40042</v>
      </c>
      <c r="D3325" s="4" t="n">
        <f aca="false">YEAR(C3325)</f>
        <v>2009</v>
      </c>
      <c r="E3325" s="4" t="n">
        <f aca="false">MONTH(C3325)</f>
        <v>8</v>
      </c>
      <c r="F3325" s="4" t="str">
        <f aca="false">D3325&amp;" "&amp;E3325</f>
        <v>2009 8</v>
      </c>
      <c r="G3325" s="4"/>
      <c r="I3325" s="8" t="n">
        <v>38.77</v>
      </c>
    </row>
    <row r="3326" customFormat="false" ht="12.75" hidden="false" customHeight="false" outlineLevel="0" collapsed="false">
      <c r="C3326" s="10" t="n">
        <v>40043</v>
      </c>
      <c r="D3326" s="4" t="n">
        <f aca="false">YEAR(C3326)</f>
        <v>2009</v>
      </c>
      <c r="E3326" s="4" t="n">
        <f aca="false">MONTH(C3326)</f>
        <v>8</v>
      </c>
      <c r="F3326" s="4" t="str">
        <f aca="false">D3326&amp;" "&amp;E3326</f>
        <v>2009 8</v>
      </c>
      <c r="G3326" s="4"/>
      <c r="I3326" s="8" t="n">
        <v>36.78</v>
      </c>
    </row>
    <row r="3327" customFormat="false" ht="12.75" hidden="false" customHeight="false" outlineLevel="0" collapsed="false">
      <c r="C3327" s="10" t="n">
        <v>40044</v>
      </c>
      <c r="D3327" s="4" t="n">
        <f aca="false">YEAR(C3327)</f>
        <v>2009</v>
      </c>
      <c r="E3327" s="4" t="n">
        <f aca="false">MONTH(C3327)</f>
        <v>8</v>
      </c>
      <c r="F3327" s="4" t="str">
        <f aca="false">D3327&amp;" "&amp;E3327</f>
        <v>2009 8</v>
      </c>
      <c r="G3327" s="4"/>
      <c r="I3327" s="8" t="n">
        <v>35.8</v>
      </c>
    </row>
    <row r="3328" customFormat="false" ht="12.75" hidden="false" customHeight="false" outlineLevel="0" collapsed="false">
      <c r="C3328" s="10" t="n">
        <v>40045</v>
      </c>
      <c r="D3328" s="4" t="n">
        <f aca="false">YEAR(C3328)</f>
        <v>2009</v>
      </c>
      <c r="E3328" s="4" t="n">
        <f aca="false">MONTH(C3328)</f>
        <v>8</v>
      </c>
      <c r="F3328" s="4" t="str">
        <f aca="false">D3328&amp;" "&amp;E3328</f>
        <v>2009 8</v>
      </c>
      <c r="G3328" s="4"/>
      <c r="I3328" s="8" t="n">
        <v>34.55</v>
      </c>
    </row>
    <row r="3329" customFormat="false" ht="12.75" hidden="false" customHeight="false" outlineLevel="0" collapsed="false">
      <c r="C3329" s="10" t="n">
        <v>40047</v>
      </c>
      <c r="D3329" s="4" t="n">
        <f aca="false">YEAR(C3329)</f>
        <v>2009</v>
      </c>
      <c r="E3329" s="4" t="n">
        <f aca="false">MONTH(C3329)</f>
        <v>8</v>
      </c>
      <c r="F3329" s="4" t="str">
        <f aca="false">D3329&amp;" "&amp;E3329</f>
        <v>2009 8</v>
      </c>
      <c r="G3329" s="4"/>
      <c r="I3329" s="8" t="n">
        <v>31.45</v>
      </c>
    </row>
    <row r="3330" customFormat="false" ht="12.75" hidden="false" customHeight="false" outlineLevel="0" collapsed="false">
      <c r="C3330" s="10" t="n">
        <v>40049</v>
      </c>
      <c r="D3330" s="4" t="n">
        <f aca="false">YEAR(C3330)</f>
        <v>2009</v>
      </c>
      <c r="E3330" s="4" t="n">
        <f aca="false">MONTH(C3330)</f>
        <v>8</v>
      </c>
      <c r="F3330" s="4" t="str">
        <f aca="false">D3330&amp;" "&amp;E3330</f>
        <v>2009 8</v>
      </c>
      <c r="G3330" s="4"/>
      <c r="I3330" s="8" t="n">
        <v>32.81</v>
      </c>
    </row>
    <row r="3331" customFormat="false" ht="12.75" hidden="false" customHeight="false" outlineLevel="0" collapsed="false">
      <c r="C3331" s="10" t="n">
        <v>40050</v>
      </c>
      <c r="D3331" s="4" t="n">
        <f aca="false">YEAR(C3331)</f>
        <v>2009</v>
      </c>
      <c r="E3331" s="4" t="n">
        <f aca="false">MONTH(C3331)</f>
        <v>8</v>
      </c>
      <c r="F3331" s="4" t="str">
        <f aca="false">D3331&amp;" "&amp;E3331</f>
        <v>2009 8</v>
      </c>
      <c r="G3331" s="4"/>
      <c r="I3331" s="8" t="n">
        <v>31.04</v>
      </c>
    </row>
    <row r="3332" customFormat="false" ht="12.75" hidden="false" customHeight="false" outlineLevel="0" collapsed="false">
      <c r="C3332" s="10" t="n">
        <v>40051</v>
      </c>
      <c r="D3332" s="4" t="n">
        <f aca="false">YEAR(C3332)</f>
        <v>2009</v>
      </c>
      <c r="E3332" s="4" t="n">
        <f aca="false">MONTH(C3332)</f>
        <v>8</v>
      </c>
      <c r="F3332" s="4" t="str">
        <f aca="false">D3332&amp;" "&amp;E3332</f>
        <v>2009 8</v>
      </c>
      <c r="G3332" s="4"/>
      <c r="I3332" s="8" t="n">
        <v>33.63</v>
      </c>
    </row>
    <row r="3333" customFormat="false" ht="12.75" hidden="false" customHeight="false" outlineLevel="0" collapsed="false">
      <c r="C3333" s="10" t="n">
        <v>40052</v>
      </c>
      <c r="D3333" s="4" t="n">
        <f aca="false">YEAR(C3333)</f>
        <v>2009</v>
      </c>
      <c r="E3333" s="4" t="n">
        <f aca="false">MONTH(C3333)</f>
        <v>8</v>
      </c>
      <c r="F3333" s="4" t="str">
        <f aca="false">D3333&amp;" "&amp;E3333</f>
        <v>2009 8</v>
      </c>
      <c r="G3333" s="4"/>
      <c r="I3333" s="8" t="n">
        <v>36.8</v>
      </c>
    </row>
    <row r="3334" customFormat="false" ht="12.75" hidden="false" customHeight="false" outlineLevel="0" collapsed="false">
      <c r="C3334" s="10" t="n">
        <v>40054</v>
      </c>
      <c r="D3334" s="4" t="n">
        <f aca="false">YEAR(C3334)</f>
        <v>2009</v>
      </c>
      <c r="E3334" s="4" t="n">
        <f aca="false">MONTH(C3334)</f>
        <v>8</v>
      </c>
      <c r="F3334" s="4" t="str">
        <f aca="false">D3334&amp;" "&amp;E3334</f>
        <v>2009 8</v>
      </c>
      <c r="G3334" s="4"/>
      <c r="I3334" s="8" t="n">
        <v>35.84</v>
      </c>
    </row>
    <row r="3335" customFormat="false" ht="12.75" hidden="false" customHeight="false" outlineLevel="0" collapsed="false">
      <c r="C3335" s="10" t="n">
        <v>40056</v>
      </c>
      <c r="D3335" s="4" t="n">
        <f aca="false">YEAR(C3335)</f>
        <v>2009</v>
      </c>
      <c r="E3335" s="4" t="n">
        <f aca="false">MONTH(C3335)</f>
        <v>8</v>
      </c>
      <c r="F3335" s="4" t="str">
        <f aca="false">D3335&amp;" "&amp;E3335</f>
        <v>2009 8</v>
      </c>
      <c r="G3335" s="4"/>
      <c r="I3335" s="8" t="n">
        <v>34.36</v>
      </c>
    </row>
    <row r="3336" customFormat="false" ht="12.75" hidden="false" customHeight="false" outlineLevel="0" collapsed="false">
      <c r="C3336" s="10" t="n">
        <v>40057</v>
      </c>
      <c r="D3336" s="4" t="n">
        <f aca="false">YEAR(C3336)</f>
        <v>2009</v>
      </c>
      <c r="E3336" s="4" t="n">
        <f aca="false">MONTH(C3336)</f>
        <v>9</v>
      </c>
      <c r="F3336" s="4" t="str">
        <f aca="false">D3336&amp;" "&amp;E3336</f>
        <v>2009 9</v>
      </c>
      <c r="G3336" s="4"/>
      <c r="I3336" s="8" t="n">
        <v>34.78</v>
      </c>
    </row>
    <row r="3337" customFormat="false" ht="12.75" hidden="false" customHeight="false" outlineLevel="0" collapsed="false">
      <c r="C3337" s="10" t="n">
        <v>40059</v>
      </c>
      <c r="D3337" s="4" t="n">
        <f aca="false">YEAR(C3337)</f>
        <v>2009</v>
      </c>
      <c r="E3337" s="4" t="n">
        <f aca="false">MONTH(C3337)</f>
        <v>9</v>
      </c>
      <c r="F3337" s="4" t="str">
        <f aca="false">D3337&amp;" "&amp;E3337</f>
        <v>2009 9</v>
      </c>
      <c r="G3337" s="4"/>
      <c r="I3337" s="8" t="n">
        <v>33.91</v>
      </c>
    </row>
    <row r="3338" customFormat="false" ht="12.75" hidden="false" customHeight="false" outlineLevel="0" collapsed="false">
      <c r="C3338" s="10" t="n">
        <v>40061</v>
      </c>
      <c r="D3338" s="4" t="n">
        <f aca="false">YEAR(C3338)</f>
        <v>2009</v>
      </c>
      <c r="E3338" s="4" t="n">
        <f aca="false">MONTH(C3338)</f>
        <v>9</v>
      </c>
      <c r="F3338" s="4" t="str">
        <f aca="false">D3338&amp;" "&amp;E3338</f>
        <v>2009 9</v>
      </c>
      <c r="G3338" s="4"/>
      <c r="I3338" s="8" t="n">
        <v>30.16</v>
      </c>
    </row>
    <row r="3339" customFormat="false" ht="12.75" hidden="false" customHeight="false" outlineLevel="0" collapsed="false">
      <c r="C3339" s="10" t="n">
        <v>40064</v>
      </c>
      <c r="D3339" s="4" t="n">
        <f aca="false">YEAR(C3339)</f>
        <v>2009</v>
      </c>
      <c r="E3339" s="4" t="n">
        <f aca="false">MONTH(C3339)</f>
        <v>9</v>
      </c>
      <c r="F3339" s="4" t="str">
        <f aca="false">D3339&amp;" "&amp;E3339</f>
        <v>2009 9</v>
      </c>
      <c r="G3339" s="4"/>
      <c r="I3339" s="8" t="n">
        <v>29.73</v>
      </c>
    </row>
    <row r="3340" customFormat="false" ht="12.75" hidden="false" customHeight="false" outlineLevel="0" collapsed="false">
      <c r="C3340" s="10" t="n">
        <v>40065</v>
      </c>
      <c r="D3340" s="4" t="n">
        <f aca="false">YEAR(C3340)</f>
        <v>2009</v>
      </c>
      <c r="E3340" s="4" t="n">
        <f aca="false">MONTH(C3340)</f>
        <v>9</v>
      </c>
      <c r="F3340" s="4" t="str">
        <f aca="false">D3340&amp;" "&amp;E3340</f>
        <v>2009 9</v>
      </c>
      <c r="G3340" s="4"/>
      <c r="I3340" s="8" t="n">
        <v>31.78</v>
      </c>
    </row>
    <row r="3341" customFormat="false" ht="12.75" hidden="false" customHeight="false" outlineLevel="0" collapsed="false">
      <c r="C3341" s="10" t="n">
        <v>40066</v>
      </c>
      <c r="D3341" s="4" t="n">
        <f aca="false">YEAR(C3341)</f>
        <v>2009</v>
      </c>
      <c r="E3341" s="4" t="n">
        <f aca="false">MONTH(C3341)</f>
        <v>9</v>
      </c>
      <c r="F3341" s="4" t="str">
        <f aca="false">D3341&amp;" "&amp;E3341</f>
        <v>2009 9</v>
      </c>
      <c r="G3341" s="4"/>
      <c r="I3341" s="8" t="n">
        <v>34.2</v>
      </c>
    </row>
    <row r="3342" customFormat="false" ht="12.75" hidden="false" customHeight="false" outlineLevel="0" collapsed="false">
      <c r="C3342" s="10" t="n">
        <v>40068</v>
      </c>
      <c r="D3342" s="4" t="n">
        <f aca="false">YEAR(C3342)</f>
        <v>2009</v>
      </c>
      <c r="E3342" s="4" t="n">
        <f aca="false">MONTH(C3342)</f>
        <v>9</v>
      </c>
      <c r="F3342" s="4" t="str">
        <f aca="false">D3342&amp;" "&amp;E3342</f>
        <v>2009 9</v>
      </c>
      <c r="G3342" s="4"/>
      <c r="I3342" s="8" t="n">
        <v>34.24</v>
      </c>
    </row>
    <row r="3343" customFormat="false" ht="12.75" hidden="false" customHeight="false" outlineLevel="0" collapsed="false">
      <c r="C3343" s="10" t="n">
        <v>40070</v>
      </c>
      <c r="D3343" s="4" t="n">
        <f aca="false">YEAR(C3343)</f>
        <v>2009</v>
      </c>
      <c r="E3343" s="4" t="n">
        <f aca="false">MONTH(C3343)</f>
        <v>9</v>
      </c>
      <c r="F3343" s="4" t="str">
        <f aca="false">D3343&amp;" "&amp;E3343</f>
        <v>2009 9</v>
      </c>
      <c r="G3343" s="4"/>
      <c r="I3343" s="8" t="n">
        <v>36.44</v>
      </c>
    </row>
    <row r="3344" customFormat="false" ht="12.75" hidden="false" customHeight="false" outlineLevel="0" collapsed="false">
      <c r="C3344" s="10" t="n">
        <v>40071</v>
      </c>
      <c r="D3344" s="4" t="n">
        <f aca="false">YEAR(C3344)</f>
        <v>2009</v>
      </c>
      <c r="E3344" s="4" t="n">
        <f aca="false">MONTH(C3344)</f>
        <v>9</v>
      </c>
      <c r="F3344" s="4" t="str">
        <f aca="false">D3344&amp;" "&amp;E3344</f>
        <v>2009 9</v>
      </c>
      <c r="G3344" s="4"/>
      <c r="I3344" s="8" t="n">
        <v>37.39</v>
      </c>
    </row>
    <row r="3345" customFormat="false" ht="12.75" hidden="false" customHeight="false" outlineLevel="0" collapsed="false">
      <c r="C3345" s="10" t="n">
        <v>40072</v>
      </c>
      <c r="D3345" s="4" t="n">
        <f aca="false">YEAR(C3345)</f>
        <v>2009</v>
      </c>
      <c r="E3345" s="4" t="n">
        <f aca="false">MONTH(C3345)</f>
        <v>9</v>
      </c>
      <c r="F3345" s="4" t="str">
        <f aca="false">D3345&amp;" "&amp;E3345</f>
        <v>2009 9</v>
      </c>
      <c r="G3345" s="4"/>
      <c r="I3345" s="8" t="n">
        <v>42.33</v>
      </c>
    </row>
    <row r="3346" customFormat="false" ht="12.75" hidden="false" customHeight="false" outlineLevel="0" collapsed="false">
      <c r="C3346" s="10" t="n">
        <v>40073</v>
      </c>
      <c r="D3346" s="4" t="n">
        <f aca="false">YEAR(C3346)</f>
        <v>2009</v>
      </c>
      <c r="E3346" s="4" t="n">
        <f aca="false">MONTH(C3346)</f>
        <v>9</v>
      </c>
      <c r="F3346" s="4" t="str">
        <f aca="false">D3346&amp;" "&amp;E3346</f>
        <v>2009 9</v>
      </c>
      <c r="G3346" s="4"/>
      <c r="I3346" s="8" t="n">
        <v>42.49</v>
      </c>
    </row>
    <row r="3347" customFormat="false" ht="12.75" hidden="false" customHeight="false" outlineLevel="0" collapsed="false">
      <c r="C3347" s="10" t="n">
        <v>40075</v>
      </c>
      <c r="D3347" s="4" t="n">
        <f aca="false">YEAR(C3347)</f>
        <v>2009</v>
      </c>
      <c r="E3347" s="4" t="n">
        <f aca="false">MONTH(C3347)</f>
        <v>9</v>
      </c>
      <c r="F3347" s="4" t="str">
        <f aca="false">D3347&amp;" "&amp;E3347</f>
        <v>2009 9</v>
      </c>
      <c r="G3347" s="4"/>
      <c r="I3347" s="8" t="n">
        <v>42.36</v>
      </c>
    </row>
    <row r="3348" customFormat="false" ht="12.75" hidden="false" customHeight="false" outlineLevel="0" collapsed="false">
      <c r="C3348" s="10" t="n">
        <v>40077</v>
      </c>
      <c r="D3348" s="4" t="n">
        <f aca="false">YEAR(C3348)</f>
        <v>2009</v>
      </c>
      <c r="E3348" s="4" t="n">
        <f aca="false">MONTH(C3348)</f>
        <v>9</v>
      </c>
      <c r="F3348" s="4" t="str">
        <f aca="false">D3348&amp;" "&amp;E3348</f>
        <v>2009 9</v>
      </c>
      <c r="G3348" s="4"/>
      <c r="I3348" s="8" t="n">
        <v>44.67</v>
      </c>
    </row>
    <row r="3349" customFormat="false" ht="12.75" hidden="false" customHeight="false" outlineLevel="0" collapsed="false">
      <c r="C3349" s="10" t="n">
        <v>40078</v>
      </c>
      <c r="D3349" s="4" t="n">
        <f aca="false">YEAR(C3349)</f>
        <v>2009</v>
      </c>
      <c r="E3349" s="4" t="n">
        <f aca="false">MONTH(C3349)</f>
        <v>9</v>
      </c>
      <c r="F3349" s="4" t="str">
        <f aca="false">D3349&amp;" "&amp;E3349</f>
        <v>2009 9</v>
      </c>
      <c r="G3349" s="4"/>
      <c r="I3349" s="8" t="n">
        <v>48.84</v>
      </c>
    </row>
    <row r="3350" customFormat="false" ht="12.75" hidden="false" customHeight="false" outlineLevel="0" collapsed="false">
      <c r="C3350" s="10" t="n">
        <v>40079</v>
      </c>
      <c r="D3350" s="4" t="n">
        <f aca="false">YEAR(C3350)</f>
        <v>2009</v>
      </c>
      <c r="E3350" s="4" t="n">
        <f aca="false">MONTH(C3350)</f>
        <v>9</v>
      </c>
      <c r="F3350" s="4" t="str">
        <f aca="false">D3350&amp;" "&amp;E3350</f>
        <v>2009 9</v>
      </c>
      <c r="G3350" s="4"/>
      <c r="I3350" s="8" t="n">
        <v>46.3</v>
      </c>
    </row>
    <row r="3351" customFormat="false" ht="12.75" hidden="false" customHeight="false" outlineLevel="0" collapsed="false">
      <c r="C3351" s="10" t="n">
        <v>40080</v>
      </c>
      <c r="D3351" s="4" t="n">
        <f aca="false">YEAR(C3351)</f>
        <v>2009</v>
      </c>
      <c r="E3351" s="4" t="n">
        <f aca="false">MONTH(C3351)</f>
        <v>9</v>
      </c>
      <c r="F3351" s="4" t="str">
        <f aca="false">D3351&amp;" "&amp;E3351</f>
        <v>2009 9</v>
      </c>
      <c r="G3351" s="4"/>
      <c r="I3351" s="8" t="n">
        <v>43.24</v>
      </c>
    </row>
    <row r="3352" customFormat="false" ht="12.75" hidden="false" customHeight="false" outlineLevel="0" collapsed="false">
      <c r="C3352" s="10" t="n">
        <v>40082</v>
      </c>
      <c r="D3352" s="4" t="n">
        <f aca="false">YEAR(C3352)</f>
        <v>2009</v>
      </c>
      <c r="E3352" s="4" t="n">
        <f aca="false">MONTH(C3352)</f>
        <v>9</v>
      </c>
      <c r="F3352" s="4" t="str">
        <f aca="false">D3352&amp;" "&amp;E3352</f>
        <v>2009 9</v>
      </c>
      <c r="G3352" s="4"/>
      <c r="I3352" s="8" t="n">
        <v>40.24</v>
      </c>
    </row>
    <row r="3353" customFormat="false" ht="12.75" hidden="false" customHeight="false" outlineLevel="0" collapsed="false">
      <c r="C3353" s="10" t="n">
        <v>40084</v>
      </c>
      <c r="D3353" s="4" t="n">
        <f aca="false">YEAR(C3353)</f>
        <v>2009</v>
      </c>
      <c r="E3353" s="4" t="n">
        <f aca="false">MONTH(C3353)</f>
        <v>9</v>
      </c>
      <c r="F3353" s="4" t="str">
        <f aca="false">D3353&amp;" "&amp;E3353</f>
        <v>2009 9</v>
      </c>
      <c r="G3353" s="4"/>
      <c r="I3353" s="8" t="n">
        <v>40.81</v>
      </c>
    </row>
    <row r="3354" customFormat="false" ht="12.75" hidden="false" customHeight="false" outlineLevel="0" collapsed="false">
      <c r="C3354" s="10" t="n">
        <v>40085</v>
      </c>
      <c r="D3354" s="4" t="n">
        <f aca="false">YEAR(C3354)</f>
        <v>2009</v>
      </c>
      <c r="E3354" s="4" t="n">
        <f aca="false">MONTH(C3354)</f>
        <v>9</v>
      </c>
      <c r="F3354" s="4" t="str">
        <f aca="false">D3354&amp;" "&amp;E3354</f>
        <v>2009 9</v>
      </c>
      <c r="G3354" s="4"/>
      <c r="I3354" s="8" t="n">
        <v>40.38</v>
      </c>
    </row>
    <row r="3355" customFormat="false" ht="12.75" hidden="false" customHeight="false" outlineLevel="0" collapsed="false">
      <c r="C3355" s="10" t="n">
        <v>40086</v>
      </c>
      <c r="D3355" s="4" t="n">
        <f aca="false">YEAR(C3355)</f>
        <v>2009</v>
      </c>
      <c r="E3355" s="4" t="n">
        <f aca="false">MONTH(C3355)</f>
        <v>9</v>
      </c>
      <c r="F3355" s="4" t="str">
        <f aca="false">D3355&amp;" "&amp;E3355</f>
        <v>2009 9</v>
      </c>
      <c r="G3355" s="4"/>
      <c r="I3355" s="8" t="n">
        <v>37.04</v>
      </c>
    </row>
    <row r="3356" customFormat="false" ht="12.75" hidden="false" customHeight="false" outlineLevel="0" collapsed="false">
      <c r="C3356" s="10" t="n">
        <v>40087</v>
      </c>
      <c r="D3356" s="4" t="n">
        <f aca="false">YEAR(C3356)</f>
        <v>2009</v>
      </c>
      <c r="E3356" s="4" t="n">
        <f aca="false">MONTH(C3356)</f>
        <v>10</v>
      </c>
      <c r="F3356" s="4" t="str">
        <f aca="false">D3356&amp;" "&amp;E3356</f>
        <v>2009 10</v>
      </c>
      <c r="G3356" s="4"/>
      <c r="I3356" s="8" t="n">
        <v>36.34</v>
      </c>
    </row>
    <row r="3357" customFormat="false" ht="12.75" hidden="false" customHeight="false" outlineLevel="0" collapsed="false">
      <c r="C3357" s="10" t="n">
        <v>40089</v>
      </c>
      <c r="D3357" s="4" t="n">
        <f aca="false">YEAR(C3357)</f>
        <v>2009</v>
      </c>
      <c r="E3357" s="4" t="n">
        <f aca="false">MONTH(C3357)</f>
        <v>10</v>
      </c>
      <c r="F3357" s="4" t="str">
        <f aca="false">D3357&amp;" "&amp;E3357</f>
        <v>2009 10</v>
      </c>
      <c r="G3357" s="4"/>
      <c r="I3357" s="8" t="n">
        <v>35.51</v>
      </c>
    </row>
    <row r="3358" customFormat="false" ht="12.75" hidden="false" customHeight="false" outlineLevel="0" collapsed="false">
      <c r="C3358" s="10" t="n">
        <v>40091</v>
      </c>
      <c r="D3358" s="4" t="n">
        <f aca="false">YEAR(C3358)</f>
        <v>2009</v>
      </c>
      <c r="E3358" s="4" t="n">
        <f aca="false">MONTH(C3358)</f>
        <v>10</v>
      </c>
      <c r="F3358" s="4" t="str">
        <f aca="false">D3358&amp;" "&amp;E3358</f>
        <v>2009 10</v>
      </c>
      <c r="G3358" s="4"/>
      <c r="I3358" s="8" t="n">
        <v>33.25</v>
      </c>
    </row>
    <row r="3359" customFormat="false" ht="12.75" hidden="false" customHeight="false" outlineLevel="0" collapsed="false">
      <c r="C3359" s="10" t="n">
        <v>40092</v>
      </c>
      <c r="D3359" s="4" t="n">
        <f aca="false">YEAR(C3359)</f>
        <v>2009</v>
      </c>
      <c r="E3359" s="4" t="n">
        <f aca="false">MONTH(C3359)</f>
        <v>10</v>
      </c>
      <c r="F3359" s="4" t="str">
        <f aca="false">D3359&amp;" "&amp;E3359</f>
        <v>2009 10</v>
      </c>
      <c r="G3359" s="4"/>
      <c r="I3359" s="8" t="n">
        <v>33.81</v>
      </c>
    </row>
    <row r="3360" customFormat="false" ht="12.75" hidden="false" customHeight="false" outlineLevel="0" collapsed="false">
      <c r="C3360" s="10" t="n">
        <v>40093</v>
      </c>
      <c r="D3360" s="4" t="n">
        <f aca="false">YEAR(C3360)</f>
        <v>2009</v>
      </c>
      <c r="E3360" s="4" t="n">
        <f aca="false">MONTH(C3360)</f>
        <v>10</v>
      </c>
      <c r="F3360" s="4" t="str">
        <f aca="false">D3360&amp;" "&amp;E3360</f>
        <v>2009 10</v>
      </c>
      <c r="G3360" s="4"/>
      <c r="I3360" s="8" t="n">
        <v>34.4</v>
      </c>
    </row>
    <row r="3361" customFormat="false" ht="12.75" hidden="false" customHeight="false" outlineLevel="0" collapsed="false">
      <c r="C3361" s="10" t="n">
        <v>40094</v>
      </c>
      <c r="D3361" s="4" t="n">
        <f aca="false">YEAR(C3361)</f>
        <v>2009</v>
      </c>
      <c r="E3361" s="4" t="n">
        <f aca="false">MONTH(C3361)</f>
        <v>10</v>
      </c>
      <c r="F3361" s="4" t="str">
        <f aca="false">D3361&amp;" "&amp;E3361</f>
        <v>2009 10</v>
      </c>
      <c r="G3361" s="4"/>
      <c r="I3361" s="8" t="n">
        <v>40.81</v>
      </c>
    </row>
    <row r="3362" customFormat="false" ht="12.75" hidden="false" customHeight="false" outlineLevel="0" collapsed="false">
      <c r="C3362" s="10" t="n">
        <v>40096</v>
      </c>
      <c r="D3362" s="4" t="n">
        <f aca="false">YEAR(C3362)</f>
        <v>2009</v>
      </c>
      <c r="E3362" s="4" t="n">
        <f aca="false">MONTH(C3362)</f>
        <v>10</v>
      </c>
      <c r="F3362" s="4" t="str">
        <f aca="false">D3362&amp;" "&amp;E3362</f>
        <v>2009 10</v>
      </c>
      <c r="G3362" s="4"/>
      <c r="I3362" s="8" t="n">
        <v>42.68</v>
      </c>
    </row>
    <row r="3363" customFormat="false" ht="12.75" hidden="false" customHeight="false" outlineLevel="0" collapsed="false">
      <c r="C3363" s="10" t="n">
        <v>40098</v>
      </c>
      <c r="D3363" s="4" t="n">
        <f aca="false">YEAR(C3363)</f>
        <v>2009</v>
      </c>
      <c r="E3363" s="4" t="n">
        <f aca="false">MONTH(C3363)</f>
        <v>10</v>
      </c>
      <c r="F3363" s="4" t="str">
        <f aca="false">D3363&amp;" "&amp;E3363</f>
        <v>2009 10</v>
      </c>
      <c r="G3363" s="4"/>
      <c r="I3363" s="8" t="n">
        <v>42.19</v>
      </c>
    </row>
    <row r="3364" customFormat="false" ht="12.75" hidden="false" customHeight="false" outlineLevel="0" collapsed="false">
      <c r="C3364" s="10" t="n">
        <v>40099</v>
      </c>
      <c r="D3364" s="4" t="n">
        <f aca="false">YEAR(C3364)</f>
        <v>2009</v>
      </c>
      <c r="E3364" s="4" t="n">
        <f aca="false">MONTH(C3364)</f>
        <v>10</v>
      </c>
      <c r="F3364" s="4" t="str">
        <f aca="false">D3364&amp;" "&amp;E3364</f>
        <v>2009 10</v>
      </c>
      <c r="G3364" s="4"/>
      <c r="I3364" s="8" t="n">
        <v>46.67</v>
      </c>
    </row>
    <row r="3365" customFormat="false" ht="12.75" hidden="false" customHeight="false" outlineLevel="0" collapsed="false">
      <c r="C3365" s="10" t="n">
        <v>40100</v>
      </c>
      <c r="D3365" s="4" t="n">
        <f aca="false">YEAR(C3365)</f>
        <v>2009</v>
      </c>
      <c r="E3365" s="4" t="n">
        <f aca="false">MONTH(C3365)</f>
        <v>10</v>
      </c>
      <c r="F3365" s="4" t="str">
        <f aca="false">D3365&amp;" "&amp;E3365</f>
        <v>2009 10</v>
      </c>
      <c r="G3365" s="4"/>
      <c r="I3365" s="8" t="n">
        <v>48.34</v>
      </c>
    </row>
    <row r="3366" customFormat="false" ht="12.75" hidden="false" customHeight="false" outlineLevel="0" collapsed="false">
      <c r="C3366" s="10" t="n">
        <v>40101</v>
      </c>
      <c r="D3366" s="4" t="n">
        <f aca="false">YEAR(C3366)</f>
        <v>2009</v>
      </c>
      <c r="E3366" s="4" t="n">
        <f aca="false">MONTH(C3366)</f>
        <v>10</v>
      </c>
      <c r="F3366" s="4" t="str">
        <f aca="false">D3366&amp;" "&amp;E3366</f>
        <v>2009 10</v>
      </c>
      <c r="G3366" s="4"/>
      <c r="I3366" s="8" t="n">
        <v>46.56</v>
      </c>
    </row>
    <row r="3367" customFormat="false" ht="12.75" hidden="false" customHeight="false" outlineLevel="0" collapsed="false">
      <c r="C3367" s="10" t="n">
        <v>40103</v>
      </c>
      <c r="D3367" s="4" t="n">
        <f aca="false">YEAR(C3367)</f>
        <v>2009</v>
      </c>
      <c r="E3367" s="4" t="n">
        <f aca="false">MONTH(C3367)</f>
        <v>10</v>
      </c>
      <c r="F3367" s="4" t="str">
        <f aca="false">D3367&amp;" "&amp;E3367</f>
        <v>2009 10</v>
      </c>
      <c r="G3367" s="4"/>
      <c r="I3367" s="8" t="n">
        <v>48.76</v>
      </c>
    </row>
    <row r="3368" customFormat="false" ht="12.75" hidden="false" customHeight="false" outlineLevel="0" collapsed="false">
      <c r="C3368" s="10" t="n">
        <v>40105</v>
      </c>
      <c r="D3368" s="4" t="n">
        <f aca="false">YEAR(C3368)</f>
        <v>2009</v>
      </c>
      <c r="E3368" s="4" t="n">
        <f aca="false">MONTH(C3368)</f>
        <v>10</v>
      </c>
      <c r="F3368" s="4" t="str">
        <f aca="false">D3368&amp;" "&amp;E3368</f>
        <v>2009 10</v>
      </c>
      <c r="G3368" s="4"/>
      <c r="I3368" s="8" t="n">
        <v>51.64</v>
      </c>
    </row>
    <row r="3369" customFormat="false" ht="12.75" hidden="false" customHeight="false" outlineLevel="0" collapsed="false">
      <c r="C3369" s="10" t="n">
        <v>40106</v>
      </c>
      <c r="D3369" s="4" t="n">
        <f aca="false">YEAR(C3369)</f>
        <v>2009</v>
      </c>
      <c r="E3369" s="4" t="n">
        <f aca="false">MONTH(C3369)</f>
        <v>10</v>
      </c>
      <c r="F3369" s="4" t="str">
        <f aca="false">D3369&amp;" "&amp;E3369</f>
        <v>2009 10</v>
      </c>
      <c r="G3369" s="4"/>
      <c r="I3369" s="8" t="n">
        <v>53.82</v>
      </c>
    </row>
    <row r="3370" customFormat="false" ht="12.75" hidden="false" customHeight="false" outlineLevel="0" collapsed="false">
      <c r="C3370" s="10" t="n">
        <v>40107</v>
      </c>
      <c r="D3370" s="4" t="n">
        <f aca="false">YEAR(C3370)</f>
        <v>2009</v>
      </c>
      <c r="E3370" s="4" t="n">
        <f aca="false">MONTH(C3370)</f>
        <v>10</v>
      </c>
      <c r="F3370" s="4" t="str">
        <f aca="false">D3370&amp;" "&amp;E3370</f>
        <v>2009 10</v>
      </c>
      <c r="G3370" s="4"/>
      <c r="I3370" s="8" t="n">
        <v>61.07</v>
      </c>
    </row>
    <row r="3371" customFormat="false" ht="12.75" hidden="false" customHeight="false" outlineLevel="0" collapsed="false">
      <c r="C3371" s="10" t="n">
        <v>40108</v>
      </c>
      <c r="D3371" s="4" t="n">
        <f aca="false">YEAR(C3371)</f>
        <v>2009</v>
      </c>
      <c r="E3371" s="4" t="n">
        <f aca="false">MONTH(C3371)</f>
        <v>10</v>
      </c>
      <c r="F3371" s="4" t="str">
        <f aca="false">D3371&amp;" "&amp;E3371</f>
        <v>2009 10</v>
      </c>
      <c r="G3371" s="4"/>
      <c r="I3371" s="8" t="n">
        <v>60.2</v>
      </c>
    </row>
    <row r="3372" customFormat="false" ht="12.75" hidden="false" customHeight="false" outlineLevel="0" collapsed="false">
      <c r="C3372" s="10" t="n">
        <v>40110</v>
      </c>
      <c r="D3372" s="4" t="n">
        <f aca="false">YEAR(C3372)</f>
        <v>2009</v>
      </c>
      <c r="E3372" s="4" t="n">
        <f aca="false">MONTH(C3372)</f>
        <v>10</v>
      </c>
      <c r="F3372" s="4" t="str">
        <f aca="false">D3372&amp;" "&amp;E3372</f>
        <v>2009 10</v>
      </c>
      <c r="G3372" s="4"/>
      <c r="I3372" s="8" t="n">
        <v>60.02</v>
      </c>
    </row>
    <row r="3373" customFormat="false" ht="12.75" hidden="false" customHeight="false" outlineLevel="0" collapsed="false">
      <c r="C3373" s="10" t="n">
        <v>40112</v>
      </c>
      <c r="D3373" s="4" t="n">
        <f aca="false">YEAR(C3373)</f>
        <v>2009</v>
      </c>
      <c r="E3373" s="4" t="n">
        <f aca="false">MONTH(C3373)</f>
        <v>10</v>
      </c>
      <c r="F3373" s="4" t="str">
        <f aca="false">D3373&amp;" "&amp;E3373</f>
        <v>2009 10</v>
      </c>
      <c r="G3373" s="4"/>
      <c r="I3373" s="8" t="n">
        <v>59.64</v>
      </c>
    </row>
    <row r="3374" customFormat="false" ht="12.75" hidden="false" customHeight="false" outlineLevel="0" collapsed="false">
      <c r="C3374" s="10" t="n">
        <v>40113</v>
      </c>
      <c r="D3374" s="4" t="n">
        <f aca="false">YEAR(C3374)</f>
        <v>2009</v>
      </c>
      <c r="E3374" s="4" t="n">
        <f aca="false">MONTH(C3374)</f>
        <v>10</v>
      </c>
      <c r="F3374" s="4" t="str">
        <f aca="false">D3374&amp;" "&amp;E3374</f>
        <v>2009 10</v>
      </c>
      <c r="G3374" s="4"/>
      <c r="I3374" s="8" t="n">
        <v>53.98</v>
      </c>
    </row>
    <row r="3375" customFormat="false" ht="12.75" hidden="false" customHeight="false" outlineLevel="0" collapsed="false">
      <c r="C3375" s="10" t="n">
        <v>40114</v>
      </c>
      <c r="D3375" s="4" t="n">
        <f aca="false">YEAR(C3375)</f>
        <v>2009</v>
      </c>
      <c r="E3375" s="4" t="n">
        <f aca="false">MONTH(C3375)</f>
        <v>10</v>
      </c>
      <c r="F3375" s="4" t="str">
        <f aca="false">D3375&amp;" "&amp;E3375</f>
        <v>2009 10</v>
      </c>
      <c r="G3375" s="4"/>
      <c r="I3375" s="8" t="n">
        <v>51.3</v>
      </c>
    </row>
    <row r="3376" customFormat="false" ht="12.75" hidden="false" customHeight="false" outlineLevel="0" collapsed="false">
      <c r="C3376" s="10" t="n">
        <v>40115</v>
      </c>
      <c r="D3376" s="4" t="n">
        <f aca="false">YEAR(C3376)</f>
        <v>2009</v>
      </c>
      <c r="E3376" s="4" t="n">
        <f aca="false">MONTH(C3376)</f>
        <v>10</v>
      </c>
      <c r="F3376" s="4" t="str">
        <f aca="false">D3376&amp;" "&amp;E3376</f>
        <v>2009 10</v>
      </c>
      <c r="G3376" s="4"/>
      <c r="I3376" s="8" t="n">
        <v>52.93</v>
      </c>
    </row>
    <row r="3377" customFormat="false" ht="12.75" hidden="false" customHeight="false" outlineLevel="0" collapsed="false">
      <c r="C3377" s="10" t="n">
        <v>40117</v>
      </c>
      <c r="D3377" s="4" t="n">
        <f aca="false">YEAR(C3377)</f>
        <v>2009</v>
      </c>
      <c r="E3377" s="4" t="n">
        <f aca="false">MONTH(C3377)</f>
        <v>10</v>
      </c>
      <c r="F3377" s="4" t="str">
        <f aca="false">D3377&amp;" "&amp;E3377</f>
        <v>2009 10</v>
      </c>
      <c r="G3377" s="4"/>
      <c r="I3377" s="8" t="n">
        <v>47.6</v>
      </c>
    </row>
    <row r="3378" customFormat="false" ht="12.75" hidden="false" customHeight="false" outlineLevel="0" collapsed="false">
      <c r="C3378" s="10" t="n">
        <v>40119</v>
      </c>
      <c r="D3378" s="4" t="n">
        <f aca="false">YEAR(C3378)</f>
        <v>2009</v>
      </c>
      <c r="E3378" s="4" t="n">
        <f aca="false">MONTH(C3378)</f>
        <v>11</v>
      </c>
      <c r="F3378" s="4" t="str">
        <f aca="false">D3378&amp;" "&amp;E3378</f>
        <v>2009 11</v>
      </c>
      <c r="G3378" s="4"/>
      <c r="I3378" s="8" t="n">
        <v>47.8</v>
      </c>
    </row>
    <row r="3379" customFormat="false" ht="12.75" hidden="false" customHeight="false" outlineLevel="0" collapsed="false">
      <c r="C3379" s="10" t="n">
        <v>40120</v>
      </c>
      <c r="D3379" s="4" t="n">
        <f aca="false">YEAR(C3379)</f>
        <v>2009</v>
      </c>
      <c r="E3379" s="4" t="n">
        <f aca="false">MONTH(C3379)</f>
        <v>11</v>
      </c>
      <c r="F3379" s="4" t="str">
        <f aca="false">D3379&amp;" "&amp;E3379</f>
        <v>2009 11</v>
      </c>
      <c r="G3379" s="4"/>
      <c r="I3379" s="8" t="n">
        <v>46.64</v>
      </c>
    </row>
    <row r="3380" customFormat="false" ht="12.75" hidden="false" customHeight="false" outlineLevel="0" collapsed="false">
      <c r="C3380" s="10" t="n">
        <v>40121</v>
      </c>
      <c r="D3380" s="4" t="n">
        <f aca="false">YEAR(C3380)</f>
        <v>2009</v>
      </c>
      <c r="E3380" s="4" t="n">
        <f aca="false">MONTH(C3380)</f>
        <v>11</v>
      </c>
      <c r="F3380" s="4" t="str">
        <f aca="false">D3380&amp;" "&amp;E3380</f>
        <v>2009 11</v>
      </c>
      <c r="G3380" s="4"/>
      <c r="I3380" s="8" t="n">
        <v>46.99</v>
      </c>
    </row>
    <row r="3381" customFormat="false" ht="12.75" hidden="false" customHeight="false" outlineLevel="0" collapsed="false">
      <c r="C3381" s="10" t="n">
        <v>40122</v>
      </c>
      <c r="D3381" s="4" t="n">
        <f aca="false">YEAR(C3381)</f>
        <v>2009</v>
      </c>
      <c r="E3381" s="4" t="n">
        <f aca="false">MONTH(C3381)</f>
        <v>11</v>
      </c>
      <c r="F3381" s="4" t="str">
        <f aca="false">D3381&amp;" "&amp;E3381</f>
        <v>2009 11</v>
      </c>
      <c r="G3381" s="4"/>
      <c r="I3381" s="8" t="n">
        <v>47</v>
      </c>
    </row>
    <row r="3382" customFormat="false" ht="12.75" hidden="false" customHeight="false" outlineLevel="0" collapsed="false">
      <c r="C3382" s="10" t="n">
        <v>40124</v>
      </c>
      <c r="D3382" s="4" t="n">
        <f aca="false">YEAR(C3382)</f>
        <v>2009</v>
      </c>
      <c r="E3382" s="4" t="n">
        <f aca="false">MONTH(C3382)</f>
        <v>11</v>
      </c>
      <c r="F3382" s="4" t="str">
        <f aca="false">D3382&amp;" "&amp;E3382</f>
        <v>2009 11</v>
      </c>
      <c r="G3382" s="4"/>
      <c r="I3382" s="8" t="n">
        <v>38.84</v>
      </c>
    </row>
    <row r="3383" customFormat="false" ht="12.75" hidden="false" customHeight="false" outlineLevel="0" collapsed="false">
      <c r="C3383" s="10" t="n">
        <v>40126</v>
      </c>
      <c r="D3383" s="4" t="n">
        <f aca="false">YEAR(C3383)</f>
        <v>2009</v>
      </c>
      <c r="E3383" s="4" t="n">
        <f aca="false">MONTH(C3383)</f>
        <v>11</v>
      </c>
      <c r="F3383" s="4" t="str">
        <f aca="false">D3383&amp;" "&amp;E3383</f>
        <v>2009 11</v>
      </c>
      <c r="G3383" s="4"/>
      <c r="I3383" s="8" t="n">
        <v>37.95</v>
      </c>
    </row>
    <row r="3384" customFormat="false" ht="12.75" hidden="false" customHeight="false" outlineLevel="0" collapsed="false">
      <c r="C3384" s="10" t="n">
        <v>40127</v>
      </c>
      <c r="D3384" s="4" t="n">
        <f aca="false">YEAR(C3384)</f>
        <v>2009</v>
      </c>
      <c r="E3384" s="4" t="n">
        <f aca="false">MONTH(C3384)</f>
        <v>11</v>
      </c>
      <c r="F3384" s="4" t="str">
        <f aca="false">D3384&amp;" "&amp;E3384</f>
        <v>2009 11</v>
      </c>
      <c r="G3384" s="4"/>
      <c r="I3384" s="8" t="n">
        <v>38.88</v>
      </c>
    </row>
    <row r="3385" customFormat="false" ht="12.75" hidden="false" customHeight="false" outlineLevel="0" collapsed="false">
      <c r="C3385" s="10" t="n">
        <v>40129</v>
      </c>
      <c r="D3385" s="4" t="n">
        <f aca="false">YEAR(C3385)</f>
        <v>2009</v>
      </c>
      <c r="E3385" s="4" t="n">
        <f aca="false">MONTH(C3385)</f>
        <v>11</v>
      </c>
      <c r="F3385" s="4" t="str">
        <f aca="false">D3385&amp;" "&amp;E3385</f>
        <v>2009 11</v>
      </c>
      <c r="G3385" s="4"/>
      <c r="I3385" s="8" t="n">
        <v>39.17</v>
      </c>
    </row>
    <row r="3386" customFormat="false" ht="12.75" hidden="false" customHeight="false" outlineLevel="0" collapsed="false">
      <c r="C3386" s="10" t="n">
        <v>40131</v>
      </c>
      <c r="D3386" s="4" t="n">
        <f aca="false">YEAR(C3386)</f>
        <v>2009</v>
      </c>
      <c r="E3386" s="4" t="n">
        <f aca="false">MONTH(C3386)</f>
        <v>11</v>
      </c>
      <c r="F3386" s="4" t="str">
        <f aca="false">D3386&amp;" "&amp;E3386</f>
        <v>2009 11</v>
      </c>
      <c r="G3386" s="4"/>
      <c r="I3386" s="8" t="n">
        <v>38.28</v>
      </c>
    </row>
    <row r="3387" customFormat="false" ht="12.75" hidden="false" customHeight="false" outlineLevel="0" collapsed="false">
      <c r="C3387" s="10" t="n">
        <v>40133</v>
      </c>
      <c r="D3387" s="4" t="n">
        <f aca="false">YEAR(C3387)</f>
        <v>2009</v>
      </c>
      <c r="E3387" s="4" t="n">
        <f aca="false">MONTH(C3387)</f>
        <v>11</v>
      </c>
      <c r="F3387" s="4" t="str">
        <f aca="false">D3387&amp;" "&amp;E3387</f>
        <v>2009 11</v>
      </c>
      <c r="G3387" s="4"/>
      <c r="I3387" s="8" t="n">
        <v>32.23</v>
      </c>
    </row>
    <row r="3388" customFormat="false" ht="12.75" hidden="false" customHeight="false" outlineLevel="0" collapsed="false">
      <c r="C3388" s="10" t="n">
        <v>40134</v>
      </c>
      <c r="D3388" s="4" t="n">
        <f aca="false">YEAR(C3388)</f>
        <v>2009</v>
      </c>
      <c r="E3388" s="4" t="n">
        <f aca="false">MONTH(C3388)</f>
        <v>11</v>
      </c>
      <c r="F3388" s="4" t="str">
        <f aca="false">D3388&amp;" "&amp;E3388</f>
        <v>2009 11</v>
      </c>
      <c r="G3388" s="4"/>
      <c r="I3388" s="8" t="n">
        <v>34.57</v>
      </c>
    </row>
    <row r="3389" customFormat="false" ht="12.75" hidden="false" customHeight="false" outlineLevel="0" collapsed="false">
      <c r="C3389" s="10" t="n">
        <v>40135</v>
      </c>
      <c r="D3389" s="4" t="n">
        <f aca="false">YEAR(C3389)</f>
        <v>2009</v>
      </c>
      <c r="E3389" s="4" t="n">
        <f aca="false">MONTH(C3389)</f>
        <v>11</v>
      </c>
      <c r="F3389" s="4" t="str">
        <f aca="false">D3389&amp;" "&amp;E3389</f>
        <v>2009 11</v>
      </c>
      <c r="G3389" s="4"/>
      <c r="I3389" s="8" t="n">
        <v>43.59</v>
      </c>
    </row>
    <row r="3390" customFormat="false" ht="12.75" hidden="false" customHeight="false" outlineLevel="0" collapsed="false">
      <c r="C3390" s="10" t="n">
        <v>40136</v>
      </c>
      <c r="D3390" s="4" t="n">
        <f aca="false">YEAR(C3390)</f>
        <v>2009</v>
      </c>
      <c r="E3390" s="4" t="n">
        <f aca="false">MONTH(C3390)</f>
        <v>11</v>
      </c>
      <c r="F3390" s="4" t="str">
        <f aca="false">D3390&amp;" "&amp;E3390</f>
        <v>2009 11</v>
      </c>
      <c r="G3390" s="4"/>
      <c r="I3390" s="8" t="n">
        <v>44.02</v>
      </c>
    </row>
    <row r="3391" customFormat="false" ht="12.75" hidden="false" customHeight="false" outlineLevel="0" collapsed="false">
      <c r="C3391" s="10" t="n">
        <v>40138</v>
      </c>
      <c r="D3391" s="4" t="n">
        <f aca="false">YEAR(C3391)</f>
        <v>2009</v>
      </c>
      <c r="E3391" s="4" t="n">
        <f aca="false">MONTH(C3391)</f>
        <v>11</v>
      </c>
      <c r="F3391" s="4" t="str">
        <f aca="false">D3391&amp;" "&amp;E3391</f>
        <v>2009 11</v>
      </c>
      <c r="G3391" s="4"/>
      <c r="I3391" s="8" t="n">
        <v>42.81</v>
      </c>
    </row>
    <row r="3392" customFormat="false" ht="12.75" hidden="false" customHeight="false" outlineLevel="0" collapsed="false">
      <c r="C3392" s="10" t="n">
        <v>40140</v>
      </c>
      <c r="D3392" s="4" t="n">
        <f aca="false">YEAR(C3392)</f>
        <v>2009</v>
      </c>
      <c r="E3392" s="4" t="n">
        <f aca="false">MONTH(C3392)</f>
        <v>11</v>
      </c>
      <c r="F3392" s="4" t="str">
        <f aca="false">D3392&amp;" "&amp;E3392</f>
        <v>2009 11</v>
      </c>
      <c r="G3392" s="4"/>
      <c r="I3392" s="8" t="n">
        <v>38.46</v>
      </c>
    </row>
    <row r="3393" customFormat="false" ht="12.75" hidden="false" customHeight="false" outlineLevel="0" collapsed="false">
      <c r="C3393" s="10" t="n">
        <v>40142</v>
      </c>
      <c r="D3393" s="4" t="n">
        <f aca="false">YEAR(C3393)</f>
        <v>2009</v>
      </c>
      <c r="E3393" s="4" t="n">
        <f aca="false">MONTH(C3393)</f>
        <v>11</v>
      </c>
      <c r="F3393" s="4" t="str">
        <f aca="false">D3393&amp;" "&amp;E3393</f>
        <v>2009 11</v>
      </c>
      <c r="G3393" s="4"/>
      <c r="I3393" s="8" t="n">
        <v>38.01</v>
      </c>
    </row>
    <row r="3394" customFormat="false" ht="12.75" hidden="false" customHeight="false" outlineLevel="0" collapsed="false">
      <c r="C3394" s="10" t="n">
        <v>40145</v>
      </c>
      <c r="D3394" s="4" t="n">
        <f aca="false">YEAR(C3394)</f>
        <v>2009</v>
      </c>
      <c r="E3394" s="4" t="n">
        <f aca="false">MONTH(C3394)</f>
        <v>11</v>
      </c>
      <c r="F3394" s="4" t="str">
        <f aca="false">D3394&amp;" "&amp;E3394</f>
        <v>2009 11</v>
      </c>
      <c r="G3394" s="4"/>
      <c r="I3394" s="8" t="n">
        <v>30.64</v>
      </c>
    </row>
    <row r="3395" customFormat="false" ht="12.75" hidden="false" customHeight="false" outlineLevel="0" collapsed="false">
      <c r="C3395" s="10" t="n">
        <v>40147</v>
      </c>
      <c r="D3395" s="4" t="n">
        <f aca="false">YEAR(C3395)</f>
        <v>2009</v>
      </c>
      <c r="E3395" s="4" t="n">
        <f aca="false">MONTH(C3395)</f>
        <v>11</v>
      </c>
      <c r="F3395" s="4" t="str">
        <f aca="false">D3395&amp;" "&amp;E3395</f>
        <v>2009 11</v>
      </c>
      <c r="G3395" s="4"/>
      <c r="I3395" s="8" t="n">
        <v>34.56</v>
      </c>
    </row>
    <row r="3396" customFormat="false" ht="12.75" hidden="false" customHeight="false" outlineLevel="0" collapsed="false">
      <c r="C3396" s="10" t="n">
        <v>40148</v>
      </c>
      <c r="D3396" s="4" t="n">
        <f aca="false">YEAR(C3396)</f>
        <v>2009</v>
      </c>
      <c r="E3396" s="4" t="n">
        <f aca="false">MONTH(C3396)</f>
        <v>12</v>
      </c>
      <c r="F3396" s="4" t="str">
        <f aca="false">D3396&amp;" "&amp;E3396</f>
        <v>2009 12</v>
      </c>
      <c r="G3396" s="4"/>
      <c r="I3396" s="8" t="n">
        <v>46.55</v>
      </c>
    </row>
    <row r="3397" customFormat="false" ht="12.75" hidden="false" customHeight="false" outlineLevel="0" collapsed="false">
      <c r="C3397" s="10" t="n">
        <v>40149</v>
      </c>
      <c r="D3397" s="4" t="n">
        <f aca="false">YEAR(C3397)</f>
        <v>2009</v>
      </c>
      <c r="E3397" s="4" t="n">
        <f aca="false">MONTH(C3397)</f>
        <v>12</v>
      </c>
      <c r="F3397" s="4" t="str">
        <f aca="false">D3397&amp;" "&amp;E3397</f>
        <v>2009 12</v>
      </c>
      <c r="G3397" s="4"/>
      <c r="I3397" s="8" t="n">
        <v>45.41</v>
      </c>
    </row>
    <row r="3398" customFormat="false" ht="12.75" hidden="false" customHeight="false" outlineLevel="0" collapsed="false">
      <c r="C3398" s="10" t="n">
        <v>40150</v>
      </c>
      <c r="D3398" s="4" t="n">
        <f aca="false">YEAR(C3398)</f>
        <v>2009</v>
      </c>
      <c r="E3398" s="4" t="n">
        <f aca="false">MONTH(C3398)</f>
        <v>12</v>
      </c>
      <c r="F3398" s="4" t="str">
        <f aca="false">D3398&amp;" "&amp;E3398</f>
        <v>2009 12</v>
      </c>
      <c r="G3398" s="4"/>
      <c r="I3398" s="8" t="n">
        <v>48.31</v>
      </c>
    </row>
    <row r="3399" customFormat="false" ht="12.75" hidden="false" customHeight="false" outlineLevel="0" collapsed="false">
      <c r="C3399" s="10" t="n">
        <v>40152</v>
      </c>
      <c r="D3399" s="4" t="n">
        <f aca="false">YEAR(C3399)</f>
        <v>2009</v>
      </c>
      <c r="E3399" s="4" t="n">
        <f aca="false">MONTH(C3399)</f>
        <v>12</v>
      </c>
      <c r="F3399" s="4" t="str">
        <f aca="false">D3399&amp;" "&amp;E3399</f>
        <v>2009 12</v>
      </c>
      <c r="G3399" s="4"/>
      <c r="I3399" s="8" t="n">
        <v>43.55</v>
      </c>
    </row>
    <row r="3400" customFormat="false" ht="12.75" hidden="false" customHeight="false" outlineLevel="0" collapsed="false">
      <c r="C3400" s="10" t="n">
        <v>40154</v>
      </c>
      <c r="D3400" s="4" t="n">
        <f aca="false">YEAR(C3400)</f>
        <v>2009</v>
      </c>
      <c r="E3400" s="4" t="n">
        <f aca="false">MONTH(C3400)</f>
        <v>12</v>
      </c>
      <c r="F3400" s="4" t="str">
        <f aca="false">D3400&amp;" "&amp;E3400</f>
        <v>2009 12</v>
      </c>
      <c r="G3400" s="4"/>
      <c r="I3400" s="8" t="n">
        <v>49.83</v>
      </c>
    </row>
    <row r="3401" customFormat="false" ht="12.75" hidden="false" customHeight="false" outlineLevel="0" collapsed="false">
      <c r="C3401" s="10" t="n">
        <v>40155</v>
      </c>
      <c r="D3401" s="4" t="n">
        <f aca="false">YEAR(C3401)</f>
        <v>2009</v>
      </c>
      <c r="E3401" s="4" t="n">
        <f aca="false">MONTH(C3401)</f>
        <v>12</v>
      </c>
      <c r="F3401" s="4" t="str">
        <f aca="false">D3401&amp;" "&amp;E3401</f>
        <v>2009 12</v>
      </c>
      <c r="G3401" s="4"/>
      <c r="I3401" s="8" t="n">
        <v>58.75</v>
      </c>
    </row>
    <row r="3402" customFormat="false" ht="12.75" hidden="false" customHeight="false" outlineLevel="0" collapsed="false">
      <c r="C3402" s="10" t="n">
        <v>40156</v>
      </c>
      <c r="D3402" s="4" t="n">
        <f aca="false">YEAR(C3402)</f>
        <v>2009</v>
      </c>
      <c r="E3402" s="4" t="n">
        <f aca="false">MONTH(C3402)</f>
        <v>12</v>
      </c>
      <c r="F3402" s="4" t="str">
        <f aca="false">D3402&amp;" "&amp;E3402</f>
        <v>2009 12</v>
      </c>
      <c r="G3402" s="4"/>
      <c r="I3402" s="8" t="n">
        <v>70.21</v>
      </c>
    </row>
    <row r="3403" customFormat="false" ht="12.75" hidden="false" customHeight="false" outlineLevel="0" collapsed="false">
      <c r="C3403" s="10" t="n">
        <v>40157</v>
      </c>
      <c r="D3403" s="4" t="n">
        <f aca="false">YEAR(C3403)</f>
        <v>2009</v>
      </c>
      <c r="E3403" s="4" t="n">
        <f aca="false">MONTH(C3403)</f>
        <v>12</v>
      </c>
      <c r="F3403" s="4" t="str">
        <f aca="false">D3403&amp;" "&amp;E3403</f>
        <v>2009 12</v>
      </c>
      <c r="G3403" s="4"/>
      <c r="I3403" s="8" t="n">
        <v>61.41</v>
      </c>
    </row>
    <row r="3404" customFormat="false" ht="12.75" hidden="false" customHeight="false" outlineLevel="0" collapsed="false">
      <c r="C3404" s="10" t="n">
        <v>40159</v>
      </c>
      <c r="D3404" s="4" t="n">
        <f aca="false">YEAR(C3404)</f>
        <v>2009</v>
      </c>
      <c r="E3404" s="4" t="n">
        <f aca="false">MONTH(C3404)</f>
        <v>12</v>
      </c>
      <c r="F3404" s="4" t="str">
        <f aca="false">D3404&amp;" "&amp;E3404</f>
        <v>2009 12</v>
      </c>
      <c r="G3404" s="4"/>
      <c r="I3404" s="8" t="n">
        <v>51.69</v>
      </c>
    </row>
    <row r="3405" customFormat="false" ht="12.75" hidden="false" customHeight="false" outlineLevel="0" collapsed="false">
      <c r="C3405" s="10" t="n">
        <v>40161</v>
      </c>
      <c r="D3405" s="4" t="n">
        <f aca="false">YEAR(C3405)</f>
        <v>2009</v>
      </c>
      <c r="E3405" s="4" t="n">
        <f aca="false">MONTH(C3405)</f>
        <v>12</v>
      </c>
      <c r="F3405" s="4" t="str">
        <f aca="false">D3405&amp;" "&amp;E3405</f>
        <v>2009 12</v>
      </c>
      <c r="G3405" s="4"/>
      <c r="I3405" s="8" t="n">
        <v>53.43</v>
      </c>
    </row>
    <row r="3406" customFormat="false" ht="12.75" hidden="false" customHeight="false" outlineLevel="0" collapsed="false">
      <c r="C3406" s="10" t="n">
        <v>40162</v>
      </c>
      <c r="D3406" s="4" t="n">
        <f aca="false">YEAR(C3406)</f>
        <v>2009</v>
      </c>
      <c r="E3406" s="4" t="n">
        <f aca="false">MONTH(C3406)</f>
        <v>12</v>
      </c>
      <c r="F3406" s="4" t="str">
        <f aca="false">D3406&amp;" "&amp;E3406</f>
        <v>2009 12</v>
      </c>
      <c r="G3406" s="4"/>
      <c r="I3406" s="8" t="n">
        <v>53.99</v>
      </c>
    </row>
    <row r="3407" customFormat="false" ht="12.75" hidden="false" customHeight="false" outlineLevel="0" collapsed="false">
      <c r="C3407" s="10" t="n">
        <v>40163</v>
      </c>
      <c r="D3407" s="4" t="n">
        <f aca="false">YEAR(C3407)</f>
        <v>2009</v>
      </c>
      <c r="E3407" s="4" t="n">
        <f aca="false">MONTH(C3407)</f>
        <v>12</v>
      </c>
      <c r="F3407" s="4" t="str">
        <f aca="false">D3407&amp;" "&amp;E3407</f>
        <v>2009 12</v>
      </c>
      <c r="G3407" s="4"/>
      <c r="I3407" s="8" t="n">
        <v>52.53</v>
      </c>
    </row>
    <row r="3408" customFormat="false" ht="12.75" hidden="false" customHeight="false" outlineLevel="0" collapsed="false">
      <c r="C3408" s="10" t="n">
        <v>40164</v>
      </c>
      <c r="D3408" s="4" t="n">
        <f aca="false">YEAR(C3408)</f>
        <v>2009</v>
      </c>
      <c r="E3408" s="4" t="n">
        <f aca="false">MONTH(C3408)</f>
        <v>12</v>
      </c>
      <c r="F3408" s="4" t="str">
        <f aca="false">D3408&amp;" "&amp;E3408</f>
        <v>2009 12</v>
      </c>
      <c r="G3408" s="4"/>
      <c r="I3408" s="8" t="n">
        <v>52.52</v>
      </c>
    </row>
    <row r="3409" customFormat="false" ht="12.75" hidden="false" customHeight="false" outlineLevel="0" collapsed="false">
      <c r="C3409" s="10" t="n">
        <v>40166</v>
      </c>
      <c r="D3409" s="4" t="n">
        <f aca="false">YEAR(C3409)</f>
        <v>2009</v>
      </c>
      <c r="E3409" s="4" t="n">
        <f aca="false">MONTH(C3409)</f>
        <v>12</v>
      </c>
      <c r="F3409" s="4" t="str">
        <f aca="false">D3409&amp;" "&amp;E3409</f>
        <v>2009 12</v>
      </c>
      <c r="G3409" s="4"/>
      <c r="I3409" s="8" t="n">
        <v>51.34</v>
      </c>
    </row>
    <row r="3410" customFormat="false" ht="12.75" hidden="false" customHeight="false" outlineLevel="0" collapsed="false">
      <c r="C3410" s="10" t="n">
        <v>40168</v>
      </c>
      <c r="D3410" s="4" t="n">
        <f aca="false">YEAR(C3410)</f>
        <v>2009</v>
      </c>
      <c r="E3410" s="4" t="n">
        <f aca="false">MONTH(C3410)</f>
        <v>12</v>
      </c>
      <c r="F3410" s="4" t="str">
        <f aca="false">D3410&amp;" "&amp;E3410</f>
        <v>2009 12</v>
      </c>
      <c r="G3410" s="4"/>
      <c r="I3410" s="8" t="n">
        <v>57.84</v>
      </c>
    </row>
    <row r="3411" customFormat="false" ht="12.75" hidden="false" customHeight="false" outlineLevel="0" collapsed="false">
      <c r="C3411" s="10" t="n">
        <v>40170</v>
      </c>
      <c r="D3411" s="4" t="n">
        <f aca="false">YEAR(C3411)</f>
        <v>2009</v>
      </c>
      <c r="E3411" s="4" t="n">
        <f aca="false">MONTH(C3411)</f>
        <v>12</v>
      </c>
      <c r="F3411" s="4" t="str">
        <f aca="false">D3411&amp;" "&amp;E3411</f>
        <v>2009 12</v>
      </c>
      <c r="G3411" s="4"/>
      <c r="I3411" s="8" t="n">
        <v>55.4</v>
      </c>
    </row>
    <row r="3412" customFormat="false" ht="12.75" hidden="false" customHeight="false" outlineLevel="0" collapsed="false">
      <c r="C3412" s="10" t="n">
        <v>40173</v>
      </c>
      <c r="D3412" s="4" t="n">
        <f aca="false">YEAR(C3412)</f>
        <v>2009</v>
      </c>
      <c r="E3412" s="4" t="n">
        <f aca="false">MONTH(C3412)</f>
        <v>12</v>
      </c>
      <c r="F3412" s="4" t="str">
        <f aca="false">D3412&amp;" "&amp;E3412</f>
        <v>2009 12</v>
      </c>
      <c r="G3412" s="4"/>
      <c r="I3412" s="8" t="n">
        <v>48.09</v>
      </c>
    </row>
    <row r="3413" customFormat="false" ht="12.75" hidden="false" customHeight="false" outlineLevel="0" collapsed="false">
      <c r="C3413" s="10" t="n">
        <v>40175</v>
      </c>
      <c r="D3413" s="4" t="n">
        <f aca="false">YEAR(C3413)</f>
        <v>2009</v>
      </c>
      <c r="E3413" s="4" t="n">
        <f aca="false">MONTH(C3413)</f>
        <v>12</v>
      </c>
      <c r="F3413" s="4" t="str">
        <f aca="false">D3413&amp;" "&amp;E3413</f>
        <v>2009 12</v>
      </c>
      <c r="G3413" s="4"/>
      <c r="I3413" s="8" t="n">
        <v>51.66</v>
      </c>
    </row>
    <row r="3414" customFormat="false" ht="12.75" hidden="false" customHeight="false" outlineLevel="0" collapsed="false">
      <c r="C3414" s="10" t="n">
        <v>40176</v>
      </c>
      <c r="D3414" s="4" t="n">
        <f aca="false">YEAR(C3414)</f>
        <v>2009</v>
      </c>
      <c r="E3414" s="4" t="n">
        <f aca="false">MONTH(C3414)</f>
        <v>12</v>
      </c>
      <c r="F3414" s="4" t="str">
        <f aca="false">D3414&amp;" "&amp;E3414</f>
        <v>2009 12</v>
      </c>
      <c r="G3414" s="4"/>
      <c r="I3414" s="8" t="n">
        <v>53.09</v>
      </c>
    </row>
    <row r="3415" customFormat="false" ht="12.75" hidden="false" customHeight="false" outlineLevel="0" collapsed="false">
      <c r="C3415" s="10" t="n">
        <v>40178</v>
      </c>
      <c r="D3415" s="4" t="n">
        <f aca="false">YEAR(C3415)</f>
        <v>2009</v>
      </c>
      <c r="E3415" s="4" t="n">
        <f aca="false">MONTH(C3415)</f>
        <v>12</v>
      </c>
      <c r="F3415" s="4" t="str">
        <f aca="false">D3415&amp;" "&amp;E3415</f>
        <v>2009 12</v>
      </c>
      <c r="G3415" s="4"/>
      <c r="I3415" s="8" t="n">
        <v>51.01</v>
      </c>
    </row>
    <row r="3416" customFormat="false" ht="12.75" hidden="false" customHeight="false" outlineLevel="0" collapsed="false">
      <c r="C3416" s="10" t="n">
        <v>40183</v>
      </c>
      <c r="D3416" s="4" t="n">
        <f aca="false">YEAR(C3416)</f>
        <v>2010</v>
      </c>
      <c r="E3416" s="4" t="n">
        <f aca="false">MONTH(C3416)</f>
        <v>1</v>
      </c>
      <c r="F3416" s="4" t="str">
        <f aca="false">D3416&amp;" "&amp;E3416</f>
        <v>2010 1</v>
      </c>
      <c r="G3416" s="4"/>
      <c r="I3416" s="8" t="n">
        <v>45.69</v>
      </c>
    </row>
    <row r="3417" customFormat="false" ht="12.75" hidden="false" customHeight="false" outlineLevel="0" collapsed="false">
      <c r="C3417" s="10" t="n">
        <v>40184</v>
      </c>
      <c r="D3417" s="4" t="n">
        <f aca="false">YEAR(C3417)</f>
        <v>2010</v>
      </c>
      <c r="E3417" s="4" t="n">
        <f aca="false">MONTH(C3417)</f>
        <v>1</v>
      </c>
      <c r="F3417" s="4" t="str">
        <f aca="false">D3417&amp;" "&amp;E3417</f>
        <v>2010 1</v>
      </c>
      <c r="G3417" s="4"/>
      <c r="I3417" s="8" t="n">
        <v>86.06</v>
      </c>
    </row>
    <row r="3418" customFormat="false" ht="12.75" hidden="false" customHeight="false" outlineLevel="0" collapsed="false">
      <c r="C3418" s="10" t="n">
        <v>40185</v>
      </c>
      <c r="D3418" s="4" t="n">
        <f aca="false">YEAR(C3418)</f>
        <v>2010</v>
      </c>
      <c r="E3418" s="4" t="n">
        <f aca="false">MONTH(C3418)</f>
        <v>1</v>
      </c>
      <c r="F3418" s="4" t="str">
        <f aca="false">D3418&amp;" "&amp;E3418</f>
        <v>2010 1</v>
      </c>
      <c r="G3418" s="4"/>
      <c r="I3418" s="8" t="n">
        <v>79.02</v>
      </c>
    </row>
    <row r="3419" customFormat="false" ht="12.75" hidden="false" customHeight="false" outlineLevel="0" collapsed="false">
      <c r="C3419" s="10" t="n">
        <v>40186</v>
      </c>
      <c r="D3419" s="4" t="n">
        <f aca="false">YEAR(C3419)</f>
        <v>2010</v>
      </c>
      <c r="E3419" s="4" t="n">
        <f aca="false">MONTH(C3419)</f>
        <v>1</v>
      </c>
      <c r="F3419" s="4" t="str">
        <f aca="false">D3419&amp;" "&amp;E3419</f>
        <v>2010 1</v>
      </c>
      <c r="G3419" s="4"/>
      <c r="I3419" s="8" t="n">
        <v>79.08</v>
      </c>
    </row>
    <row r="3420" customFormat="false" ht="12.75" hidden="false" customHeight="false" outlineLevel="0" collapsed="false">
      <c r="C3420" s="10" t="n">
        <v>40189</v>
      </c>
      <c r="D3420" s="4" t="n">
        <f aca="false">YEAR(C3420)</f>
        <v>2010</v>
      </c>
      <c r="E3420" s="4" t="n">
        <f aca="false">MONTH(C3420)</f>
        <v>1</v>
      </c>
      <c r="F3420" s="4" t="str">
        <f aca="false">D3420&amp;" "&amp;E3420</f>
        <v>2010 1</v>
      </c>
      <c r="G3420" s="4"/>
      <c r="I3420" s="8" t="n">
        <v>82.62</v>
      </c>
    </row>
    <row r="3421" customFormat="false" ht="12.75" hidden="false" customHeight="false" outlineLevel="0" collapsed="false">
      <c r="C3421" s="10" t="n">
        <v>40190</v>
      </c>
      <c r="D3421" s="4" t="n">
        <f aca="false">YEAR(C3421)</f>
        <v>2010</v>
      </c>
      <c r="E3421" s="4" t="n">
        <f aca="false">MONTH(C3421)</f>
        <v>1</v>
      </c>
      <c r="F3421" s="4" t="str">
        <f aca="false">D3421&amp;" "&amp;E3421</f>
        <v>2010 1</v>
      </c>
      <c r="G3421" s="4"/>
      <c r="I3421" s="8" t="n">
        <v>81</v>
      </c>
    </row>
    <row r="3422" customFormat="false" ht="12.75" hidden="false" customHeight="false" outlineLevel="0" collapsed="false">
      <c r="C3422" s="10" t="n">
        <v>40191</v>
      </c>
      <c r="D3422" s="4" t="n">
        <f aca="false">YEAR(C3422)</f>
        <v>2010</v>
      </c>
      <c r="E3422" s="4" t="n">
        <f aca="false">MONTH(C3422)</f>
        <v>1</v>
      </c>
      <c r="F3422" s="4" t="str">
        <f aca="false">D3422&amp;" "&amp;E3422</f>
        <v>2010 1</v>
      </c>
      <c r="G3422" s="4"/>
      <c r="I3422" s="8" t="n">
        <v>67.75</v>
      </c>
    </row>
    <row r="3423" customFormat="false" ht="12.75" hidden="false" customHeight="false" outlineLevel="0" collapsed="false">
      <c r="C3423" s="10" t="n">
        <v>40192</v>
      </c>
      <c r="D3423" s="4" t="n">
        <f aca="false">YEAR(C3423)</f>
        <v>2010</v>
      </c>
      <c r="E3423" s="4" t="n">
        <f aca="false">MONTH(C3423)</f>
        <v>1</v>
      </c>
      <c r="F3423" s="4" t="str">
        <f aca="false">D3423&amp;" "&amp;E3423</f>
        <v>2010 1</v>
      </c>
      <c r="G3423" s="4"/>
      <c r="I3423" s="8" t="n">
        <v>54.08</v>
      </c>
    </row>
    <row r="3424" customFormat="false" ht="12.75" hidden="false" customHeight="false" outlineLevel="0" collapsed="false">
      <c r="C3424" s="10" t="n">
        <v>40193</v>
      </c>
      <c r="D3424" s="4" t="n">
        <f aca="false">YEAR(C3424)</f>
        <v>2010</v>
      </c>
      <c r="E3424" s="4" t="n">
        <f aca="false">MONTH(C3424)</f>
        <v>1</v>
      </c>
      <c r="F3424" s="4" t="str">
        <f aca="false">D3424&amp;" "&amp;E3424</f>
        <v>2010 1</v>
      </c>
      <c r="G3424" s="4"/>
      <c r="I3424" s="8" t="n">
        <v>48.83</v>
      </c>
    </row>
    <row r="3425" customFormat="false" ht="12.75" hidden="false" customHeight="false" outlineLevel="0" collapsed="false">
      <c r="C3425" s="10" t="n">
        <v>40196</v>
      </c>
      <c r="D3425" s="4" t="n">
        <f aca="false">YEAR(C3425)</f>
        <v>2010</v>
      </c>
      <c r="E3425" s="4" t="n">
        <f aca="false">MONTH(C3425)</f>
        <v>1</v>
      </c>
      <c r="F3425" s="4" t="str">
        <f aca="false">D3425&amp;" "&amp;E3425</f>
        <v>2010 1</v>
      </c>
      <c r="G3425" s="4"/>
      <c r="I3425" s="8" t="n">
        <v>44.25</v>
      </c>
    </row>
    <row r="3426" customFormat="false" ht="12.75" hidden="false" customHeight="false" outlineLevel="0" collapsed="false">
      <c r="C3426" s="10" t="n">
        <v>40197</v>
      </c>
      <c r="D3426" s="4" t="n">
        <f aca="false">YEAR(C3426)</f>
        <v>2010</v>
      </c>
      <c r="E3426" s="4" t="n">
        <f aca="false">MONTH(C3426)</f>
        <v>1</v>
      </c>
      <c r="F3426" s="4" t="str">
        <f aca="false">D3426&amp;" "&amp;E3426</f>
        <v>2010 1</v>
      </c>
      <c r="G3426" s="4"/>
      <c r="I3426" s="8" t="n">
        <v>45.5</v>
      </c>
    </row>
    <row r="3427" customFormat="false" ht="12.75" hidden="false" customHeight="false" outlineLevel="0" collapsed="false">
      <c r="C3427" s="10" t="n">
        <v>40198</v>
      </c>
      <c r="D3427" s="4" t="n">
        <f aca="false">YEAR(C3427)</f>
        <v>2010</v>
      </c>
      <c r="E3427" s="4" t="n">
        <f aca="false">MONTH(C3427)</f>
        <v>1</v>
      </c>
      <c r="F3427" s="4" t="str">
        <f aca="false">D3427&amp;" "&amp;E3427</f>
        <v>2010 1</v>
      </c>
      <c r="G3427" s="4"/>
      <c r="I3427" s="8" t="n">
        <v>47.68</v>
      </c>
    </row>
    <row r="3428" customFormat="false" ht="12.75" hidden="false" customHeight="false" outlineLevel="0" collapsed="false">
      <c r="C3428" s="10" t="n">
        <v>40199</v>
      </c>
      <c r="D3428" s="4" t="n">
        <f aca="false">YEAR(C3428)</f>
        <v>2010</v>
      </c>
      <c r="E3428" s="4" t="n">
        <f aca="false">MONTH(C3428)</f>
        <v>1</v>
      </c>
      <c r="F3428" s="4" t="str">
        <f aca="false">D3428&amp;" "&amp;E3428</f>
        <v>2010 1</v>
      </c>
      <c r="G3428" s="4"/>
      <c r="I3428" s="8" t="n">
        <v>46.61</v>
      </c>
    </row>
    <row r="3429" customFormat="false" ht="12.75" hidden="false" customHeight="false" outlineLevel="0" collapsed="false">
      <c r="C3429" s="10" t="n">
        <v>40200</v>
      </c>
      <c r="D3429" s="4" t="n">
        <f aca="false">YEAR(C3429)</f>
        <v>2010</v>
      </c>
      <c r="E3429" s="4" t="n">
        <f aca="false">MONTH(C3429)</f>
        <v>1</v>
      </c>
      <c r="F3429" s="4" t="str">
        <f aca="false">D3429&amp;" "&amp;E3429</f>
        <v>2010 1</v>
      </c>
      <c r="G3429" s="4"/>
      <c r="I3429" s="8" t="n">
        <v>45.21</v>
      </c>
    </row>
    <row r="3430" customFormat="false" ht="12.75" hidden="false" customHeight="false" outlineLevel="0" collapsed="false">
      <c r="C3430" s="10" t="n">
        <v>40203</v>
      </c>
      <c r="D3430" s="4" t="n">
        <f aca="false">YEAR(C3430)</f>
        <v>2010</v>
      </c>
      <c r="E3430" s="4" t="n">
        <f aca="false">MONTH(C3430)</f>
        <v>1</v>
      </c>
      <c r="F3430" s="4" t="str">
        <f aca="false">D3430&amp;" "&amp;E3430</f>
        <v>2010 1</v>
      </c>
      <c r="G3430" s="4"/>
      <c r="I3430" s="8" t="n">
        <v>47.44</v>
      </c>
    </row>
    <row r="3431" customFormat="false" ht="12.75" hidden="false" customHeight="false" outlineLevel="0" collapsed="false">
      <c r="C3431" s="10" t="n">
        <v>40204</v>
      </c>
      <c r="D3431" s="4" t="n">
        <f aca="false">YEAR(C3431)</f>
        <v>2010</v>
      </c>
      <c r="E3431" s="4" t="n">
        <f aca="false">MONTH(C3431)</f>
        <v>1</v>
      </c>
      <c r="F3431" s="4" t="str">
        <f aca="false">D3431&amp;" "&amp;E3431</f>
        <v>2010 1</v>
      </c>
      <c r="G3431" s="4"/>
      <c r="I3431" s="8" t="n">
        <v>43.92</v>
      </c>
    </row>
    <row r="3432" customFormat="false" ht="12.75" hidden="false" customHeight="false" outlineLevel="0" collapsed="false">
      <c r="C3432" s="10" t="n">
        <v>40205</v>
      </c>
      <c r="D3432" s="4" t="n">
        <f aca="false">YEAR(C3432)</f>
        <v>2010</v>
      </c>
      <c r="E3432" s="4" t="n">
        <f aca="false">MONTH(C3432)</f>
        <v>1</v>
      </c>
      <c r="F3432" s="4" t="str">
        <f aca="false">D3432&amp;" "&amp;E3432</f>
        <v>2010 1</v>
      </c>
      <c r="G3432" s="4"/>
      <c r="I3432" s="8" t="n">
        <v>44.75</v>
      </c>
    </row>
    <row r="3433" customFormat="false" ht="12.75" hidden="false" customHeight="false" outlineLevel="0" collapsed="false">
      <c r="C3433" s="10" t="n">
        <v>40206</v>
      </c>
      <c r="D3433" s="4" t="n">
        <f aca="false">YEAR(C3433)</f>
        <v>2010</v>
      </c>
      <c r="E3433" s="4" t="n">
        <f aca="false">MONTH(C3433)</f>
        <v>1</v>
      </c>
      <c r="F3433" s="4" t="str">
        <f aca="false">D3433&amp;" "&amp;E3433</f>
        <v>2010 1</v>
      </c>
      <c r="G3433" s="4"/>
      <c r="I3433" s="8" t="n">
        <v>47.75</v>
      </c>
    </row>
    <row r="3434" customFormat="false" ht="12.75" hidden="false" customHeight="false" outlineLevel="0" collapsed="false">
      <c r="C3434" s="10" t="n">
        <v>40207</v>
      </c>
      <c r="D3434" s="4" t="n">
        <f aca="false">YEAR(C3434)</f>
        <v>2010</v>
      </c>
      <c r="E3434" s="4" t="n">
        <f aca="false">MONTH(C3434)</f>
        <v>1</v>
      </c>
      <c r="F3434" s="4" t="str">
        <f aca="false">D3434&amp;" "&amp;E3434</f>
        <v>2010 1</v>
      </c>
      <c r="G3434" s="4"/>
      <c r="I3434" s="8" t="n">
        <v>47</v>
      </c>
    </row>
    <row r="3435" customFormat="false" ht="12.75" hidden="false" customHeight="false" outlineLevel="0" collapsed="false">
      <c r="C3435" s="10" t="n">
        <v>40210</v>
      </c>
      <c r="D3435" s="4" t="n">
        <f aca="false">YEAR(C3435)</f>
        <v>2010</v>
      </c>
      <c r="E3435" s="4" t="n">
        <f aca="false">MONTH(C3435)</f>
        <v>2</v>
      </c>
      <c r="F3435" s="4" t="str">
        <f aca="false">D3435&amp;" "&amp;E3435</f>
        <v>2010 2</v>
      </c>
      <c r="G3435" s="4"/>
      <c r="I3435" s="8" t="n">
        <v>64.38</v>
      </c>
    </row>
    <row r="3436" customFormat="false" ht="12.75" hidden="false" customHeight="false" outlineLevel="0" collapsed="false">
      <c r="C3436" s="10" t="n">
        <v>40211</v>
      </c>
      <c r="D3436" s="4" t="n">
        <f aca="false">YEAR(C3436)</f>
        <v>2010</v>
      </c>
      <c r="E3436" s="4" t="n">
        <f aca="false">MONTH(C3436)</f>
        <v>2</v>
      </c>
      <c r="F3436" s="4" t="str">
        <f aca="false">D3436&amp;" "&amp;E3436</f>
        <v>2010 2</v>
      </c>
      <c r="G3436" s="4"/>
      <c r="I3436" s="8" t="n">
        <v>62.06</v>
      </c>
    </row>
    <row r="3437" customFormat="false" ht="12.75" hidden="false" customHeight="false" outlineLevel="0" collapsed="false">
      <c r="C3437" s="10" t="n">
        <v>40212</v>
      </c>
      <c r="D3437" s="4" t="n">
        <f aca="false">YEAR(C3437)</f>
        <v>2010</v>
      </c>
      <c r="E3437" s="4" t="n">
        <f aca="false">MONTH(C3437)</f>
        <v>2</v>
      </c>
      <c r="F3437" s="4" t="str">
        <f aca="false">D3437&amp;" "&amp;E3437</f>
        <v>2010 2</v>
      </c>
      <c r="G3437" s="4"/>
      <c r="I3437" s="8" t="n">
        <v>50.13</v>
      </c>
    </row>
    <row r="3438" customFormat="false" ht="12.75" hidden="false" customHeight="false" outlineLevel="0" collapsed="false">
      <c r="C3438" s="10" t="n">
        <v>40213</v>
      </c>
      <c r="D3438" s="4" t="n">
        <f aca="false">YEAR(C3438)</f>
        <v>2010</v>
      </c>
      <c r="E3438" s="4" t="n">
        <f aca="false">MONTH(C3438)</f>
        <v>2</v>
      </c>
      <c r="F3438" s="4" t="str">
        <f aca="false">D3438&amp;" "&amp;E3438</f>
        <v>2010 2</v>
      </c>
      <c r="G3438" s="4"/>
      <c r="I3438" s="8" t="n">
        <v>46.74</v>
      </c>
    </row>
    <row r="3439" customFormat="false" ht="12.75" hidden="false" customHeight="false" outlineLevel="0" collapsed="false">
      <c r="C3439" s="10" t="n">
        <v>40214</v>
      </c>
      <c r="D3439" s="4" t="n">
        <f aca="false">YEAR(C3439)</f>
        <v>2010</v>
      </c>
      <c r="E3439" s="4" t="n">
        <f aca="false">MONTH(C3439)</f>
        <v>2</v>
      </c>
      <c r="F3439" s="4" t="str">
        <f aca="false">D3439&amp;" "&amp;E3439</f>
        <v>2010 2</v>
      </c>
      <c r="G3439" s="4"/>
      <c r="I3439" s="8" t="n">
        <v>46.39</v>
      </c>
    </row>
    <row r="3440" customFormat="false" ht="12.75" hidden="false" customHeight="false" outlineLevel="0" collapsed="false">
      <c r="C3440" s="10" t="n">
        <v>40217</v>
      </c>
      <c r="D3440" s="4" t="n">
        <f aca="false">YEAR(C3440)</f>
        <v>2010</v>
      </c>
      <c r="E3440" s="4" t="n">
        <f aca="false">MONTH(C3440)</f>
        <v>2</v>
      </c>
      <c r="F3440" s="4" t="str">
        <f aca="false">D3440&amp;" "&amp;E3440</f>
        <v>2010 2</v>
      </c>
      <c r="G3440" s="4"/>
      <c r="I3440" s="8" t="n">
        <v>49.74</v>
      </c>
    </row>
    <row r="3441" customFormat="false" ht="12.75" hidden="false" customHeight="false" outlineLevel="0" collapsed="false">
      <c r="C3441" s="10" t="n">
        <v>40219</v>
      </c>
      <c r="D3441" s="4" t="n">
        <f aca="false">YEAR(C3441)</f>
        <v>2010</v>
      </c>
      <c r="E3441" s="4" t="n">
        <f aca="false">MONTH(C3441)</f>
        <v>2</v>
      </c>
      <c r="F3441" s="4" t="str">
        <f aca="false">D3441&amp;" "&amp;E3441</f>
        <v>2010 2</v>
      </c>
      <c r="G3441" s="4"/>
      <c r="I3441" s="8" t="n">
        <v>67</v>
      </c>
    </row>
    <row r="3442" customFormat="false" ht="12.75" hidden="false" customHeight="false" outlineLevel="0" collapsed="false">
      <c r="C3442" s="10" t="n">
        <v>40221</v>
      </c>
      <c r="D3442" s="4" t="n">
        <f aca="false">YEAR(C3442)</f>
        <v>2010</v>
      </c>
      <c r="E3442" s="4" t="n">
        <f aca="false">MONTH(C3442)</f>
        <v>2</v>
      </c>
      <c r="F3442" s="4" t="str">
        <f aca="false">D3442&amp;" "&amp;E3442</f>
        <v>2010 2</v>
      </c>
      <c r="G3442" s="4"/>
      <c r="I3442" s="8" t="n">
        <v>57.25</v>
      </c>
    </row>
    <row r="3443" customFormat="false" ht="12.75" hidden="false" customHeight="false" outlineLevel="0" collapsed="false">
      <c r="C3443" s="10" t="n">
        <v>40224</v>
      </c>
      <c r="D3443" s="4" t="n">
        <f aca="false">YEAR(C3443)</f>
        <v>2010</v>
      </c>
      <c r="E3443" s="4" t="n">
        <f aca="false">MONTH(C3443)</f>
        <v>2</v>
      </c>
      <c r="F3443" s="4" t="str">
        <f aca="false">D3443&amp;" "&amp;E3443</f>
        <v>2010 2</v>
      </c>
      <c r="G3443" s="4"/>
      <c r="I3443" s="8" t="n">
        <v>54.5</v>
      </c>
    </row>
    <row r="3444" customFormat="false" ht="12.75" hidden="false" customHeight="false" outlineLevel="0" collapsed="false">
      <c r="C3444" s="10" t="n">
        <v>40226</v>
      </c>
      <c r="D3444" s="4" t="n">
        <f aca="false">YEAR(C3444)</f>
        <v>2010</v>
      </c>
      <c r="E3444" s="4" t="n">
        <f aca="false">MONTH(C3444)</f>
        <v>2</v>
      </c>
      <c r="F3444" s="4" t="str">
        <f aca="false">D3444&amp;" "&amp;E3444</f>
        <v>2010 2</v>
      </c>
      <c r="G3444" s="4"/>
      <c r="I3444" s="8" t="n">
        <v>52.5</v>
      </c>
    </row>
    <row r="3445" customFormat="false" ht="12.75" hidden="false" customHeight="false" outlineLevel="0" collapsed="false">
      <c r="C3445" s="10" t="n">
        <v>40227</v>
      </c>
      <c r="D3445" s="4" t="n">
        <f aca="false">YEAR(C3445)</f>
        <v>2010</v>
      </c>
      <c r="E3445" s="4" t="n">
        <f aca="false">MONTH(C3445)</f>
        <v>2</v>
      </c>
      <c r="F3445" s="4" t="str">
        <f aca="false">D3445&amp;" "&amp;E3445</f>
        <v>2010 2</v>
      </c>
      <c r="G3445" s="4"/>
      <c r="I3445" s="8" t="n">
        <v>52.42</v>
      </c>
    </row>
    <row r="3446" customFormat="false" ht="12.75" hidden="false" customHeight="false" outlineLevel="0" collapsed="false">
      <c r="C3446" s="10" t="n">
        <v>40228</v>
      </c>
      <c r="D3446" s="4" t="n">
        <f aca="false">YEAR(C3446)</f>
        <v>2010</v>
      </c>
      <c r="E3446" s="4" t="n">
        <f aca="false">MONTH(C3446)</f>
        <v>2</v>
      </c>
      <c r="F3446" s="4" t="str">
        <f aca="false">D3446&amp;" "&amp;E3446</f>
        <v>2010 2</v>
      </c>
      <c r="G3446" s="4"/>
      <c r="I3446" s="8" t="n">
        <v>47.25</v>
      </c>
    </row>
    <row r="3447" customFormat="false" ht="12.75" hidden="false" customHeight="false" outlineLevel="0" collapsed="false">
      <c r="C3447" s="10" t="n">
        <v>40231</v>
      </c>
      <c r="D3447" s="4" t="n">
        <f aca="false">YEAR(C3447)</f>
        <v>2010</v>
      </c>
      <c r="E3447" s="4" t="n">
        <f aca="false">MONTH(C3447)</f>
        <v>2</v>
      </c>
      <c r="F3447" s="4" t="str">
        <f aca="false">D3447&amp;" "&amp;E3447</f>
        <v>2010 2</v>
      </c>
      <c r="G3447" s="4"/>
      <c r="I3447" s="8" t="n">
        <v>47.75</v>
      </c>
    </row>
    <row r="3448" customFormat="false" ht="12.75" hidden="false" customHeight="false" outlineLevel="0" collapsed="false">
      <c r="C3448" s="3"/>
      <c r="D3448" s="3"/>
      <c r="E3448" s="3"/>
      <c r="F3448" s="3"/>
      <c r="G3448" s="3"/>
    </row>
    <row r="3449" customFormat="false" ht="12.75" hidden="false" customHeight="false" outlineLevel="0" collapsed="false">
      <c r="C3449" s="3"/>
      <c r="D3449" s="3"/>
      <c r="E3449" s="3"/>
      <c r="F3449" s="3"/>
      <c r="G3449" s="3"/>
    </row>
    <row r="3450" customFormat="false" ht="12.75" hidden="false" customHeight="false" outlineLevel="0" collapsed="false">
      <c r="C3450" s="3"/>
      <c r="D3450" s="3"/>
      <c r="E3450" s="3"/>
      <c r="F3450" s="3"/>
      <c r="G3450" s="3"/>
    </row>
    <row r="3451" customFormat="false" ht="12.75" hidden="false" customHeight="false" outlineLevel="0" collapsed="false">
      <c r="C3451" s="3"/>
      <c r="D3451" s="3"/>
      <c r="E3451" s="3"/>
      <c r="F3451" s="3"/>
      <c r="G3451" s="3"/>
    </row>
    <row r="3452" customFormat="false" ht="12.75" hidden="false" customHeight="false" outlineLevel="0" collapsed="false">
      <c r="C3452" s="3"/>
      <c r="D3452" s="3"/>
      <c r="E3452" s="3"/>
      <c r="F3452" s="3"/>
      <c r="G3452" s="3"/>
    </row>
    <row r="3453" customFormat="false" ht="12.75" hidden="false" customHeight="false" outlineLevel="0" collapsed="false">
      <c r="C3453" s="3"/>
      <c r="D3453" s="3"/>
      <c r="E3453" s="3"/>
      <c r="F3453" s="3"/>
      <c r="G3453" s="3"/>
    </row>
    <row r="3454" customFormat="false" ht="12.75" hidden="false" customHeight="false" outlineLevel="0" collapsed="false">
      <c r="C3454" s="3"/>
      <c r="D3454" s="3"/>
      <c r="E3454" s="3"/>
      <c r="F3454" s="3"/>
      <c r="G3454" s="3"/>
    </row>
    <row r="3455" customFormat="false" ht="12.75" hidden="false" customHeight="false" outlineLevel="0" collapsed="false">
      <c r="C3455" s="3"/>
      <c r="D3455" s="3"/>
      <c r="E3455" s="3"/>
      <c r="F3455" s="3"/>
      <c r="G3455" s="3"/>
    </row>
    <row r="3456" customFormat="false" ht="12.75" hidden="false" customHeight="false" outlineLevel="0" collapsed="false">
      <c r="C3456" s="3"/>
      <c r="D3456" s="3"/>
      <c r="E3456" s="3"/>
      <c r="F3456" s="3"/>
      <c r="G3456" s="3"/>
    </row>
    <row r="3457" customFormat="false" ht="12.75" hidden="false" customHeight="false" outlineLevel="0" collapsed="false">
      <c r="C3457" s="3"/>
      <c r="D3457" s="3"/>
      <c r="E3457" s="3"/>
      <c r="F3457" s="3"/>
      <c r="G3457" s="3"/>
    </row>
    <row r="3458" customFormat="false" ht="12.75" hidden="false" customHeight="false" outlineLevel="0" collapsed="false">
      <c r="C3458" s="3"/>
      <c r="D3458" s="3"/>
      <c r="E3458" s="3"/>
      <c r="F3458" s="3"/>
      <c r="G3458" s="3"/>
    </row>
    <row r="3459" customFormat="false" ht="12.75" hidden="false" customHeight="false" outlineLevel="0" collapsed="false">
      <c r="C3459" s="3"/>
      <c r="D3459" s="3"/>
      <c r="E3459" s="3"/>
      <c r="F3459" s="3"/>
      <c r="G3459" s="3"/>
    </row>
    <row r="3460" customFormat="false" ht="12.75" hidden="false" customHeight="false" outlineLevel="0" collapsed="false">
      <c r="C3460" s="3"/>
      <c r="D3460" s="3"/>
      <c r="E3460" s="3"/>
      <c r="F3460" s="3"/>
      <c r="G3460" s="3"/>
    </row>
    <row r="3461" customFormat="false" ht="12.75" hidden="false" customHeight="false" outlineLevel="0" collapsed="false">
      <c r="C3461" s="3"/>
      <c r="D3461" s="3"/>
      <c r="E3461" s="3"/>
      <c r="F3461" s="3"/>
      <c r="G3461" s="3"/>
    </row>
    <row r="3462" customFormat="false" ht="12.75" hidden="false" customHeight="false" outlineLevel="0" collapsed="false">
      <c r="C3462" s="3"/>
      <c r="D3462" s="3"/>
      <c r="E3462" s="3"/>
      <c r="F3462" s="3"/>
      <c r="G3462" s="3"/>
    </row>
    <row r="3463" customFormat="false" ht="12.75" hidden="false" customHeight="false" outlineLevel="0" collapsed="false">
      <c r="C3463" s="3"/>
      <c r="D3463" s="3"/>
      <c r="E3463" s="3"/>
      <c r="F3463" s="3"/>
      <c r="G3463" s="3"/>
    </row>
    <row r="3464" customFormat="false" ht="12.75" hidden="false" customHeight="false" outlineLevel="0" collapsed="false">
      <c r="C3464" s="3"/>
      <c r="D3464" s="3"/>
      <c r="E3464" s="3"/>
      <c r="F3464" s="3"/>
      <c r="G3464" s="3"/>
    </row>
    <row r="3465" customFormat="false" ht="12.75" hidden="false" customHeight="false" outlineLevel="0" collapsed="false">
      <c r="C3465" s="3"/>
      <c r="D3465" s="3"/>
      <c r="E3465" s="3"/>
      <c r="F3465" s="3"/>
      <c r="G3465" s="3"/>
    </row>
    <row r="3466" customFormat="false" ht="12.75" hidden="false" customHeight="false" outlineLevel="0" collapsed="false">
      <c r="C3466" s="3"/>
      <c r="D3466" s="3"/>
      <c r="E3466" s="3"/>
      <c r="F3466" s="3"/>
      <c r="G3466" s="3"/>
    </row>
    <row r="3467" customFormat="false" ht="12.75" hidden="false" customHeight="false" outlineLevel="0" collapsed="false">
      <c r="C3467" s="3"/>
      <c r="D3467" s="3"/>
      <c r="E3467" s="3"/>
      <c r="F3467" s="3"/>
      <c r="G3467" s="3"/>
    </row>
    <row r="3468" customFormat="false" ht="12.75" hidden="false" customHeight="false" outlineLevel="0" collapsed="false">
      <c r="C3468" s="3"/>
      <c r="D3468" s="3"/>
      <c r="E3468" s="3"/>
      <c r="F3468" s="3"/>
      <c r="G3468" s="3"/>
    </row>
    <row r="3469" customFormat="false" ht="12.75" hidden="false" customHeight="false" outlineLevel="0" collapsed="false">
      <c r="C3469" s="3"/>
      <c r="D3469" s="3"/>
      <c r="E3469" s="3"/>
      <c r="F3469" s="3"/>
      <c r="G3469" s="3"/>
    </row>
    <row r="3470" customFormat="false" ht="12.75" hidden="false" customHeight="false" outlineLevel="0" collapsed="false">
      <c r="C3470" s="3"/>
      <c r="D3470" s="3"/>
      <c r="E3470" s="3"/>
      <c r="F3470" s="3"/>
      <c r="G3470" s="3"/>
    </row>
    <row r="3471" customFormat="false" ht="12.75" hidden="false" customHeight="false" outlineLevel="0" collapsed="false">
      <c r="C3471" s="3"/>
      <c r="D3471" s="3"/>
      <c r="E3471" s="3"/>
      <c r="F3471" s="3"/>
      <c r="G3471" s="3"/>
    </row>
    <row r="3472" customFormat="false" ht="12.75" hidden="false" customHeight="false" outlineLevel="0" collapsed="false">
      <c r="C3472" s="3"/>
      <c r="D3472" s="3"/>
      <c r="E3472" s="3"/>
      <c r="F3472" s="3"/>
      <c r="G3472" s="3"/>
    </row>
    <row r="3473" customFormat="false" ht="12.75" hidden="false" customHeight="false" outlineLevel="0" collapsed="false">
      <c r="C3473" s="3"/>
      <c r="D3473" s="3"/>
      <c r="E3473" s="3"/>
      <c r="F3473" s="3"/>
      <c r="G3473" s="3"/>
    </row>
    <row r="3474" customFormat="false" ht="12.75" hidden="false" customHeight="false" outlineLevel="0" collapsed="false">
      <c r="C3474" s="3"/>
      <c r="D3474" s="3"/>
      <c r="E3474" s="3"/>
      <c r="F3474" s="3"/>
      <c r="G3474" s="3"/>
    </row>
    <row r="3475" customFormat="false" ht="12.75" hidden="false" customHeight="false" outlineLevel="0" collapsed="false">
      <c r="C3475" s="3"/>
      <c r="D3475" s="3"/>
      <c r="E3475" s="3"/>
      <c r="F3475" s="3"/>
      <c r="G3475" s="3"/>
    </row>
    <row r="3476" customFormat="false" ht="12.75" hidden="false" customHeight="false" outlineLevel="0" collapsed="false">
      <c r="C3476" s="3"/>
      <c r="D3476" s="3"/>
      <c r="E3476" s="3"/>
      <c r="F3476" s="3"/>
      <c r="G3476" s="3"/>
    </row>
    <row r="3477" customFormat="false" ht="12.75" hidden="false" customHeight="false" outlineLevel="0" collapsed="false">
      <c r="C3477" s="3"/>
      <c r="D3477" s="3"/>
      <c r="E3477" s="3"/>
      <c r="F3477" s="3"/>
      <c r="G3477" s="3"/>
    </row>
    <row r="3478" customFormat="false" ht="12.75" hidden="false" customHeight="false" outlineLevel="0" collapsed="false">
      <c r="C3478" s="3"/>
      <c r="D3478" s="3"/>
      <c r="E3478" s="3"/>
      <c r="F3478" s="3"/>
      <c r="G3478" s="3"/>
    </row>
    <row r="3479" customFormat="false" ht="12.75" hidden="false" customHeight="false" outlineLevel="0" collapsed="false">
      <c r="C3479" s="3"/>
      <c r="D3479" s="3"/>
      <c r="E3479" s="3"/>
      <c r="F3479" s="3"/>
      <c r="G3479" s="3"/>
    </row>
    <row r="3480" customFormat="false" ht="12.75" hidden="false" customHeight="false" outlineLevel="0" collapsed="false">
      <c r="C3480" s="3"/>
      <c r="D3480" s="3"/>
      <c r="E3480" s="3"/>
      <c r="F3480" s="3"/>
      <c r="G3480" s="3"/>
    </row>
    <row r="3481" customFormat="false" ht="12.75" hidden="false" customHeight="false" outlineLevel="0" collapsed="false">
      <c r="C3481" s="3"/>
      <c r="D3481" s="3"/>
      <c r="E3481" s="3"/>
      <c r="F3481" s="3"/>
      <c r="G3481" s="3"/>
    </row>
    <row r="3482" customFormat="false" ht="12.75" hidden="false" customHeight="false" outlineLevel="0" collapsed="false">
      <c r="C3482" s="3"/>
      <c r="D3482" s="3"/>
      <c r="E3482" s="3"/>
      <c r="F3482" s="3"/>
      <c r="G3482" s="3"/>
    </row>
    <row r="3483" customFormat="false" ht="12.75" hidden="false" customHeight="false" outlineLevel="0" collapsed="false">
      <c r="C3483" s="3"/>
      <c r="D3483" s="3"/>
      <c r="E3483" s="3"/>
      <c r="F3483" s="3"/>
      <c r="G3483" s="3"/>
    </row>
    <row r="3484" customFormat="false" ht="12.75" hidden="false" customHeight="false" outlineLevel="0" collapsed="false">
      <c r="C3484" s="3"/>
      <c r="D3484" s="3"/>
      <c r="E3484" s="3"/>
      <c r="F3484" s="3"/>
      <c r="G3484" s="3"/>
    </row>
    <row r="3485" customFormat="false" ht="12.75" hidden="false" customHeight="false" outlineLevel="0" collapsed="false">
      <c r="C3485" s="3"/>
      <c r="D3485" s="3"/>
      <c r="E3485" s="3"/>
      <c r="F3485" s="3"/>
      <c r="G3485" s="3"/>
    </row>
    <row r="3486" customFormat="false" ht="12.75" hidden="false" customHeight="false" outlineLevel="0" collapsed="false">
      <c r="C3486" s="3"/>
      <c r="D3486" s="3"/>
      <c r="E3486" s="3"/>
      <c r="F3486" s="3"/>
      <c r="G3486" s="3"/>
    </row>
    <row r="3487" customFormat="false" ht="12.75" hidden="false" customHeight="false" outlineLevel="0" collapsed="false">
      <c r="C3487" s="3"/>
      <c r="D3487" s="3"/>
      <c r="E3487" s="3"/>
      <c r="F3487" s="3"/>
      <c r="G3487" s="3"/>
    </row>
    <row r="3488" customFormat="false" ht="12.75" hidden="false" customHeight="false" outlineLevel="0" collapsed="false">
      <c r="C3488" s="3"/>
      <c r="D3488" s="3"/>
      <c r="E3488" s="3"/>
      <c r="F3488" s="3"/>
      <c r="G3488" s="3"/>
    </row>
    <row r="3489" customFormat="false" ht="12.75" hidden="false" customHeight="false" outlineLevel="0" collapsed="false">
      <c r="C3489" s="3"/>
      <c r="D3489" s="3"/>
      <c r="E3489" s="3"/>
      <c r="F3489" s="3"/>
      <c r="G3489" s="3"/>
    </row>
    <row r="3490" customFormat="false" ht="12.75" hidden="false" customHeight="false" outlineLevel="0" collapsed="false">
      <c r="C3490" s="3"/>
      <c r="D3490" s="3"/>
      <c r="E3490" s="3"/>
      <c r="F3490" s="3"/>
      <c r="G3490" s="3"/>
    </row>
    <row r="3491" customFormat="false" ht="12.75" hidden="false" customHeight="false" outlineLevel="0" collapsed="false">
      <c r="C3491" s="3"/>
      <c r="D3491" s="3"/>
      <c r="E3491" s="3"/>
      <c r="F3491" s="3"/>
      <c r="G3491" s="3"/>
    </row>
    <row r="3492" customFormat="false" ht="12.75" hidden="false" customHeight="false" outlineLevel="0" collapsed="false">
      <c r="C3492" s="3"/>
      <c r="D3492" s="3"/>
      <c r="E3492" s="3"/>
      <c r="F3492" s="3"/>
      <c r="G3492" s="3"/>
    </row>
    <row r="3493" customFormat="false" ht="12.75" hidden="false" customHeight="false" outlineLevel="0" collapsed="false">
      <c r="C3493" s="3"/>
      <c r="D3493" s="3"/>
      <c r="E3493" s="3"/>
      <c r="F3493" s="3"/>
      <c r="G3493" s="3"/>
    </row>
    <row r="3494" customFormat="false" ht="12.75" hidden="false" customHeight="false" outlineLevel="0" collapsed="false">
      <c r="C3494" s="3"/>
      <c r="D3494" s="3"/>
      <c r="E3494" s="3"/>
      <c r="F3494" s="3"/>
      <c r="G3494" s="3"/>
    </row>
    <row r="3495" customFormat="false" ht="12.75" hidden="false" customHeight="false" outlineLevel="0" collapsed="false">
      <c r="C3495" s="3"/>
      <c r="D3495" s="3"/>
      <c r="E3495" s="3"/>
      <c r="F3495" s="3"/>
      <c r="G3495" s="3"/>
    </row>
    <row r="3496" customFormat="false" ht="12.75" hidden="false" customHeight="false" outlineLevel="0" collapsed="false">
      <c r="C3496" s="3"/>
      <c r="D3496" s="3"/>
      <c r="E3496" s="3"/>
      <c r="F3496" s="3"/>
      <c r="G3496" s="3"/>
    </row>
    <row r="3497" customFormat="false" ht="12.75" hidden="false" customHeight="false" outlineLevel="0" collapsed="false">
      <c r="C3497" s="3"/>
      <c r="D3497" s="3"/>
      <c r="E3497" s="3"/>
      <c r="F3497" s="3"/>
      <c r="G3497" s="3"/>
    </row>
    <row r="3498" customFormat="false" ht="12.75" hidden="false" customHeight="false" outlineLevel="0" collapsed="false">
      <c r="C3498" s="3"/>
      <c r="D3498" s="3"/>
      <c r="E3498" s="3"/>
      <c r="F3498" s="3"/>
      <c r="G3498" s="3"/>
    </row>
    <row r="3499" customFormat="false" ht="12.75" hidden="false" customHeight="false" outlineLevel="0" collapsed="false">
      <c r="C3499" s="3"/>
      <c r="D3499" s="3"/>
      <c r="E3499" s="3"/>
      <c r="F3499" s="3"/>
      <c r="G3499" s="3"/>
    </row>
    <row r="3500" customFormat="false" ht="12.75" hidden="false" customHeight="false" outlineLevel="0" collapsed="false">
      <c r="C3500" s="3"/>
      <c r="D3500" s="3"/>
      <c r="E3500" s="3"/>
      <c r="F3500" s="3"/>
      <c r="G3500" s="3"/>
    </row>
    <row r="3501" customFormat="false" ht="12.75" hidden="false" customHeight="false" outlineLevel="0" collapsed="false">
      <c r="C3501" s="3"/>
      <c r="D3501" s="3"/>
      <c r="E3501" s="3"/>
      <c r="F3501" s="3"/>
      <c r="G3501" s="3"/>
    </row>
    <row r="3502" customFormat="false" ht="12.75" hidden="false" customHeight="false" outlineLevel="0" collapsed="false">
      <c r="C3502" s="3"/>
      <c r="D3502" s="3"/>
      <c r="E3502" s="3"/>
      <c r="F3502" s="3"/>
      <c r="G3502" s="3"/>
    </row>
    <row r="3503" customFormat="false" ht="12.75" hidden="false" customHeight="false" outlineLevel="0" collapsed="false">
      <c r="C3503" s="3"/>
      <c r="D3503" s="3"/>
      <c r="E3503" s="3"/>
      <c r="F3503" s="3"/>
      <c r="G3503" s="3"/>
    </row>
    <row r="3504" customFormat="false" ht="12.75" hidden="false" customHeight="false" outlineLevel="0" collapsed="false">
      <c r="C3504" s="3"/>
      <c r="D3504" s="3"/>
      <c r="E3504" s="3"/>
      <c r="F3504" s="3"/>
      <c r="G3504" s="3"/>
    </row>
    <row r="3505" customFormat="false" ht="12.75" hidden="false" customHeight="false" outlineLevel="0" collapsed="false">
      <c r="C3505" s="3"/>
      <c r="D3505" s="3"/>
      <c r="E3505" s="3"/>
      <c r="F3505" s="3"/>
      <c r="G3505" s="3"/>
    </row>
    <row r="3506" customFormat="false" ht="12.75" hidden="false" customHeight="false" outlineLevel="0" collapsed="false">
      <c r="C3506" s="3"/>
      <c r="D3506" s="3"/>
      <c r="E3506" s="3"/>
      <c r="F3506" s="3"/>
      <c r="G3506" s="3"/>
    </row>
    <row r="3507" customFormat="false" ht="12.75" hidden="false" customHeight="false" outlineLevel="0" collapsed="false">
      <c r="C3507" s="3"/>
      <c r="D3507" s="3"/>
      <c r="E3507" s="3"/>
      <c r="F3507" s="3"/>
      <c r="G3507" s="3"/>
    </row>
    <row r="3508" customFormat="false" ht="12.75" hidden="false" customHeight="false" outlineLevel="0" collapsed="false">
      <c r="C3508" s="3"/>
      <c r="D3508" s="3"/>
      <c r="E3508" s="3"/>
      <c r="F3508" s="3"/>
      <c r="G3508" s="3"/>
    </row>
    <row r="3509" customFormat="false" ht="12.75" hidden="false" customHeight="false" outlineLevel="0" collapsed="false">
      <c r="C3509" s="3"/>
      <c r="D3509" s="3"/>
      <c r="E3509" s="3"/>
      <c r="F3509" s="3"/>
      <c r="G3509" s="3"/>
    </row>
    <row r="3510" customFormat="false" ht="12.75" hidden="false" customHeight="false" outlineLevel="0" collapsed="false">
      <c r="C3510" s="3"/>
      <c r="D3510" s="3"/>
      <c r="E3510" s="3"/>
      <c r="F3510" s="3"/>
      <c r="G3510" s="3"/>
    </row>
    <row r="3511" customFormat="false" ht="12.75" hidden="false" customHeight="false" outlineLevel="0" collapsed="false">
      <c r="C3511" s="3"/>
      <c r="D3511" s="3"/>
      <c r="E3511" s="3"/>
      <c r="F3511" s="3"/>
      <c r="G3511" s="3"/>
    </row>
    <row r="3512" customFormat="false" ht="12.75" hidden="false" customHeight="false" outlineLevel="0" collapsed="false">
      <c r="C3512" s="3"/>
      <c r="D3512" s="3"/>
      <c r="E3512" s="3"/>
      <c r="F3512" s="3"/>
      <c r="G3512" s="3"/>
    </row>
    <row r="3513" customFormat="false" ht="12.75" hidden="false" customHeight="false" outlineLevel="0" collapsed="false">
      <c r="C3513" s="3"/>
      <c r="D3513" s="3"/>
      <c r="E3513" s="3"/>
      <c r="F3513" s="3"/>
      <c r="G3513" s="3"/>
    </row>
    <row r="3514" customFormat="false" ht="12.75" hidden="false" customHeight="false" outlineLevel="0" collapsed="false">
      <c r="C3514" s="3"/>
      <c r="D3514" s="3"/>
      <c r="E3514" s="3"/>
      <c r="F3514" s="3"/>
      <c r="G3514" s="3"/>
    </row>
    <row r="3515" customFormat="false" ht="12.75" hidden="false" customHeight="false" outlineLevel="0" collapsed="false">
      <c r="C3515" s="3"/>
      <c r="D3515" s="3"/>
      <c r="E3515" s="3"/>
      <c r="F3515" s="3"/>
      <c r="G3515" s="3"/>
    </row>
    <row r="3516" customFormat="false" ht="12.75" hidden="false" customHeight="false" outlineLevel="0" collapsed="false">
      <c r="C3516" s="3"/>
      <c r="D3516" s="3"/>
      <c r="E3516" s="3"/>
      <c r="F3516" s="3"/>
      <c r="G3516" s="3"/>
    </row>
    <row r="3517" customFormat="false" ht="12.75" hidden="false" customHeight="false" outlineLevel="0" collapsed="false">
      <c r="C3517" s="3"/>
      <c r="D3517" s="3"/>
      <c r="E3517" s="3"/>
      <c r="F3517" s="3"/>
      <c r="G3517" s="3"/>
    </row>
    <row r="3518" customFormat="false" ht="12.75" hidden="false" customHeight="false" outlineLevel="0" collapsed="false">
      <c r="C3518" s="3"/>
      <c r="D3518" s="3"/>
      <c r="E3518" s="3"/>
      <c r="F3518" s="3"/>
      <c r="G3518" s="3"/>
    </row>
    <row r="3519" customFormat="false" ht="12.75" hidden="false" customHeight="false" outlineLevel="0" collapsed="false">
      <c r="C3519" s="3"/>
      <c r="D3519" s="3"/>
      <c r="E3519" s="3"/>
      <c r="F3519" s="3"/>
      <c r="G3519" s="3"/>
    </row>
    <row r="3520" customFormat="false" ht="12.75" hidden="false" customHeight="false" outlineLevel="0" collapsed="false">
      <c r="C3520" s="3"/>
      <c r="D3520" s="3"/>
      <c r="E3520" s="3"/>
      <c r="F3520" s="3"/>
      <c r="G3520" s="3"/>
    </row>
    <row r="3521" customFormat="false" ht="12.75" hidden="false" customHeight="false" outlineLevel="0" collapsed="false">
      <c r="C3521" s="3"/>
      <c r="D3521" s="3"/>
      <c r="E3521" s="3"/>
      <c r="F3521" s="3"/>
      <c r="G3521" s="3"/>
    </row>
    <row r="3522" customFormat="false" ht="12.75" hidden="false" customHeight="false" outlineLevel="0" collapsed="false">
      <c r="C3522" s="3"/>
      <c r="D3522" s="3"/>
      <c r="E3522" s="3"/>
      <c r="F3522" s="3"/>
      <c r="G3522" s="3"/>
    </row>
    <row r="3523" customFormat="false" ht="12.75" hidden="false" customHeight="false" outlineLevel="0" collapsed="false">
      <c r="C3523" s="3"/>
      <c r="D3523" s="3"/>
      <c r="E3523" s="3"/>
      <c r="F3523" s="3"/>
      <c r="G3523" s="3"/>
    </row>
    <row r="3524" customFormat="false" ht="12.75" hidden="false" customHeight="false" outlineLevel="0" collapsed="false">
      <c r="C3524" s="3"/>
      <c r="D3524" s="3"/>
      <c r="E3524" s="3"/>
      <c r="F3524" s="3"/>
      <c r="G3524" s="3"/>
    </row>
    <row r="3525" customFormat="false" ht="12.75" hidden="false" customHeight="false" outlineLevel="0" collapsed="false">
      <c r="C3525" s="3"/>
      <c r="D3525" s="3"/>
      <c r="E3525" s="3"/>
      <c r="F3525" s="3"/>
      <c r="G3525" s="3"/>
    </row>
    <row r="3526" customFormat="false" ht="12.75" hidden="false" customHeight="false" outlineLevel="0" collapsed="false">
      <c r="C3526" s="3"/>
      <c r="D3526" s="3"/>
      <c r="E3526" s="3"/>
      <c r="F3526" s="3"/>
      <c r="G3526" s="3"/>
    </row>
    <row r="3527" customFormat="false" ht="12.75" hidden="false" customHeight="false" outlineLevel="0" collapsed="false">
      <c r="C3527" s="3"/>
      <c r="D3527" s="3"/>
      <c r="E3527" s="3"/>
      <c r="F3527" s="3"/>
      <c r="G3527" s="3"/>
    </row>
    <row r="3528" customFormat="false" ht="12.75" hidden="false" customHeight="false" outlineLevel="0" collapsed="false">
      <c r="C3528" s="3"/>
      <c r="D3528" s="3"/>
      <c r="E3528" s="3"/>
      <c r="F3528" s="3"/>
      <c r="G3528" s="3"/>
    </row>
    <row r="3529" customFormat="false" ht="12.75" hidden="false" customHeight="false" outlineLevel="0" collapsed="false">
      <c r="C3529" s="3"/>
      <c r="D3529" s="3"/>
      <c r="E3529" s="3"/>
      <c r="F3529" s="3"/>
      <c r="G3529" s="3"/>
    </row>
    <row r="3530" customFormat="false" ht="12.75" hidden="false" customHeight="false" outlineLevel="0" collapsed="false">
      <c r="C3530" s="3"/>
      <c r="D3530" s="3"/>
      <c r="E3530" s="3"/>
      <c r="F3530" s="3"/>
      <c r="G3530" s="3"/>
    </row>
    <row r="3531" customFormat="false" ht="12.75" hidden="false" customHeight="false" outlineLevel="0" collapsed="false">
      <c r="C3531" s="3"/>
      <c r="D3531" s="3"/>
      <c r="E3531" s="3"/>
      <c r="F3531" s="3"/>
      <c r="G3531" s="3"/>
    </row>
    <row r="3532" customFormat="false" ht="12.75" hidden="false" customHeight="false" outlineLevel="0" collapsed="false">
      <c r="C3532" s="3"/>
      <c r="D3532" s="3"/>
      <c r="E3532" s="3"/>
      <c r="F3532" s="3"/>
      <c r="G3532" s="3"/>
    </row>
    <row r="3533" customFormat="false" ht="12.75" hidden="false" customHeight="false" outlineLevel="0" collapsed="false">
      <c r="C3533" s="3"/>
      <c r="D3533" s="3"/>
      <c r="E3533" s="3"/>
      <c r="F3533" s="3"/>
      <c r="G3533" s="3"/>
    </row>
    <row r="3534" customFormat="false" ht="12.75" hidden="false" customHeight="false" outlineLevel="0" collapsed="false">
      <c r="C3534" s="3"/>
      <c r="D3534" s="3"/>
      <c r="E3534" s="3"/>
      <c r="F3534" s="3"/>
      <c r="G3534" s="3"/>
    </row>
    <row r="3535" customFormat="false" ht="12.75" hidden="false" customHeight="false" outlineLevel="0" collapsed="false">
      <c r="C3535" s="3"/>
      <c r="D3535" s="3"/>
      <c r="E3535" s="3"/>
      <c r="F3535" s="3"/>
      <c r="G3535" s="3"/>
    </row>
    <row r="3536" customFormat="false" ht="12.75" hidden="false" customHeight="false" outlineLevel="0" collapsed="false">
      <c r="C3536" s="3"/>
      <c r="D3536" s="3"/>
      <c r="E3536" s="3"/>
      <c r="F3536" s="3"/>
      <c r="G3536" s="3"/>
    </row>
    <row r="3537" customFormat="false" ht="12.75" hidden="false" customHeight="false" outlineLevel="0" collapsed="false">
      <c r="C3537" s="3"/>
      <c r="D3537" s="3"/>
      <c r="E3537" s="3"/>
      <c r="F3537" s="3"/>
      <c r="G3537" s="3"/>
    </row>
    <row r="3538" customFormat="false" ht="12.75" hidden="false" customHeight="false" outlineLevel="0" collapsed="false">
      <c r="C3538" s="3"/>
      <c r="D3538" s="3"/>
      <c r="E3538" s="3"/>
      <c r="F3538" s="3"/>
      <c r="G3538" s="3"/>
    </row>
    <row r="3539" customFormat="false" ht="12.75" hidden="false" customHeight="false" outlineLevel="0" collapsed="false">
      <c r="C3539" s="3"/>
      <c r="D3539" s="3"/>
      <c r="E3539" s="3"/>
      <c r="F3539" s="3"/>
      <c r="G3539" s="3"/>
    </row>
    <row r="3540" customFormat="false" ht="12.75" hidden="false" customHeight="false" outlineLevel="0" collapsed="false">
      <c r="C3540" s="3"/>
      <c r="D3540" s="3"/>
      <c r="E3540" s="3"/>
      <c r="F3540" s="3"/>
      <c r="G3540" s="3"/>
    </row>
    <row r="3541" customFormat="false" ht="12.75" hidden="false" customHeight="false" outlineLevel="0" collapsed="false">
      <c r="C3541" s="3"/>
      <c r="D3541" s="3"/>
      <c r="E3541" s="3"/>
      <c r="F3541" s="3"/>
      <c r="G3541" s="3"/>
    </row>
    <row r="3542" customFormat="false" ht="12.75" hidden="false" customHeight="false" outlineLevel="0" collapsed="false">
      <c r="C3542" s="3"/>
      <c r="D3542" s="3"/>
      <c r="E3542" s="3"/>
      <c r="F3542" s="3"/>
      <c r="G3542" s="3"/>
    </row>
    <row r="3543" customFormat="false" ht="12.75" hidden="false" customHeight="false" outlineLevel="0" collapsed="false">
      <c r="C3543" s="3"/>
      <c r="D3543" s="3"/>
      <c r="E3543" s="3"/>
      <c r="F3543" s="3"/>
      <c r="G3543" s="3"/>
    </row>
    <row r="3544" customFormat="false" ht="12.75" hidden="false" customHeight="false" outlineLevel="0" collapsed="false">
      <c r="C3544" s="3"/>
      <c r="D3544" s="3"/>
      <c r="E3544" s="3"/>
      <c r="F3544" s="3"/>
      <c r="G3544" s="3"/>
    </row>
    <row r="3545" customFormat="false" ht="12.75" hidden="false" customHeight="false" outlineLevel="0" collapsed="false">
      <c r="C3545" s="3"/>
      <c r="D3545" s="3"/>
      <c r="E3545" s="3"/>
      <c r="F3545" s="3"/>
      <c r="G3545" s="3"/>
    </row>
    <row r="3546" customFormat="false" ht="12.75" hidden="false" customHeight="false" outlineLevel="0" collapsed="false">
      <c r="C3546" s="3"/>
      <c r="D3546" s="3"/>
      <c r="E3546" s="3"/>
      <c r="F3546" s="3"/>
      <c r="G3546" s="3"/>
    </row>
    <row r="3547" customFormat="false" ht="12.75" hidden="false" customHeight="false" outlineLevel="0" collapsed="false">
      <c r="C3547" s="3"/>
      <c r="D3547" s="3"/>
      <c r="E3547" s="3"/>
      <c r="F3547" s="3"/>
      <c r="G3547" s="3"/>
    </row>
    <row r="3548" customFormat="false" ht="12.75" hidden="false" customHeight="false" outlineLevel="0" collapsed="false">
      <c r="C3548" s="3"/>
      <c r="D3548" s="3"/>
      <c r="E3548" s="3"/>
      <c r="F3548" s="3"/>
      <c r="G3548" s="3"/>
    </row>
    <row r="3549" customFormat="false" ht="12.75" hidden="false" customHeight="false" outlineLevel="0" collapsed="false">
      <c r="C3549" s="3"/>
      <c r="D3549" s="3"/>
      <c r="E3549" s="3"/>
      <c r="F3549" s="3"/>
      <c r="G3549" s="3"/>
    </row>
    <row r="3550" customFormat="false" ht="12.75" hidden="false" customHeight="false" outlineLevel="0" collapsed="false">
      <c r="C3550" s="3"/>
      <c r="D3550" s="3"/>
      <c r="E3550" s="3"/>
      <c r="F3550" s="3"/>
      <c r="G3550" s="3"/>
    </row>
    <row r="3551" customFormat="false" ht="12.75" hidden="false" customHeight="false" outlineLevel="0" collapsed="false">
      <c r="C3551" s="3"/>
      <c r="D3551" s="3"/>
      <c r="E3551" s="3"/>
      <c r="F3551" s="3"/>
      <c r="G3551" s="3"/>
    </row>
    <row r="3552" customFormat="false" ht="12.75" hidden="false" customHeight="false" outlineLevel="0" collapsed="false">
      <c r="C3552" s="3"/>
      <c r="D3552" s="3"/>
      <c r="E3552" s="3"/>
      <c r="F3552" s="3"/>
      <c r="G3552" s="3"/>
    </row>
    <row r="3553" customFormat="false" ht="12.75" hidden="false" customHeight="false" outlineLevel="0" collapsed="false">
      <c r="C3553" s="3"/>
      <c r="D3553" s="3"/>
      <c r="E3553" s="3"/>
      <c r="F3553" s="3"/>
      <c r="G3553" s="3"/>
    </row>
    <row r="3554" customFormat="false" ht="12.75" hidden="false" customHeight="false" outlineLevel="0" collapsed="false">
      <c r="C3554" s="3"/>
      <c r="D3554" s="3"/>
      <c r="E3554" s="3"/>
      <c r="F3554" s="3"/>
      <c r="G3554" s="3"/>
    </row>
    <row r="3555" customFormat="false" ht="12.75" hidden="false" customHeight="false" outlineLevel="0" collapsed="false">
      <c r="C3555" s="3"/>
      <c r="D3555" s="3"/>
      <c r="E3555" s="3"/>
      <c r="F3555" s="3"/>
      <c r="G3555" s="3"/>
    </row>
    <row r="3556" customFormat="false" ht="12.75" hidden="false" customHeight="false" outlineLevel="0" collapsed="false">
      <c r="C3556" s="3"/>
      <c r="D3556" s="3"/>
      <c r="E3556" s="3"/>
      <c r="F3556" s="3"/>
      <c r="G3556" s="3"/>
    </row>
    <row r="3557" customFormat="false" ht="12.75" hidden="false" customHeight="false" outlineLevel="0" collapsed="false">
      <c r="C3557" s="3"/>
      <c r="D3557" s="3"/>
      <c r="E3557" s="3"/>
      <c r="F3557" s="3"/>
      <c r="G3557" s="3"/>
    </row>
    <row r="3558" customFormat="false" ht="12.75" hidden="false" customHeight="false" outlineLevel="0" collapsed="false">
      <c r="C3558" s="3"/>
      <c r="D3558" s="3"/>
      <c r="E3558" s="3"/>
      <c r="F3558" s="3"/>
      <c r="G3558" s="3"/>
    </row>
    <row r="3559" customFormat="false" ht="12.75" hidden="false" customHeight="false" outlineLevel="0" collapsed="false">
      <c r="C3559" s="3"/>
      <c r="D3559" s="3"/>
      <c r="E3559" s="3"/>
      <c r="F3559" s="3"/>
      <c r="G3559" s="3"/>
    </row>
    <row r="3560" customFormat="false" ht="12.75" hidden="false" customHeight="false" outlineLevel="0" collapsed="false">
      <c r="C3560" s="3"/>
      <c r="D3560" s="3"/>
      <c r="E3560" s="3"/>
      <c r="F3560" s="3"/>
      <c r="G3560" s="3"/>
    </row>
    <row r="3561" customFormat="false" ht="12.75" hidden="false" customHeight="false" outlineLevel="0" collapsed="false">
      <c r="C3561" s="3"/>
      <c r="D3561" s="3"/>
      <c r="E3561" s="3"/>
      <c r="F3561" s="3"/>
      <c r="G3561" s="3"/>
    </row>
    <row r="3562" customFormat="false" ht="12.75" hidden="false" customHeight="false" outlineLevel="0" collapsed="false">
      <c r="C3562" s="3"/>
      <c r="D3562" s="3"/>
      <c r="E3562" s="3"/>
      <c r="F3562" s="3"/>
      <c r="G3562" s="3"/>
    </row>
    <row r="3563" customFormat="false" ht="12.75" hidden="false" customHeight="false" outlineLevel="0" collapsed="false">
      <c r="C3563" s="3"/>
      <c r="D3563" s="3"/>
      <c r="E3563" s="3"/>
      <c r="F3563" s="3"/>
      <c r="G3563" s="3"/>
    </row>
    <row r="3564" customFormat="false" ht="12.75" hidden="false" customHeight="false" outlineLevel="0" collapsed="false">
      <c r="C3564" s="3"/>
      <c r="D3564" s="3"/>
      <c r="E3564" s="3"/>
      <c r="F3564" s="3"/>
      <c r="G3564" s="3"/>
    </row>
    <row r="3565" customFormat="false" ht="12.75" hidden="false" customHeight="false" outlineLevel="0" collapsed="false">
      <c r="C3565" s="3"/>
      <c r="D3565" s="3"/>
      <c r="E3565" s="3"/>
      <c r="F3565" s="3"/>
      <c r="G3565" s="3"/>
    </row>
    <row r="3566" customFormat="false" ht="12.75" hidden="false" customHeight="false" outlineLevel="0" collapsed="false">
      <c r="C3566" s="3"/>
      <c r="D3566" s="3"/>
      <c r="E3566" s="3"/>
      <c r="F3566" s="3"/>
      <c r="G3566" s="3"/>
    </row>
    <row r="3567" customFormat="false" ht="12.75" hidden="false" customHeight="false" outlineLevel="0" collapsed="false">
      <c r="C3567" s="3"/>
      <c r="D3567" s="3"/>
      <c r="E3567" s="3"/>
      <c r="F3567" s="3"/>
      <c r="G3567" s="3"/>
    </row>
    <row r="3568" customFormat="false" ht="12.75" hidden="false" customHeight="false" outlineLevel="0" collapsed="false">
      <c r="C3568" s="3"/>
      <c r="D3568" s="3"/>
      <c r="E3568" s="3"/>
      <c r="F3568" s="3"/>
      <c r="G3568" s="3"/>
    </row>
    <row r="3569" customFormat="false" ht="12.75" hidden="false" customHeight="false" outlineLevel="0" collapsed="false">
      <c r="C3569" s="3"/>
      <c r="D3569" s="3"/>
      <c r="E3569" s="3"/>
      <c r="F3569" s="3"/>
      <c r="G3569" s="3"/>
    </row>
    <row r="3570" customFormat="false" ht="12.75" hidden="false" customHeight="false" outlineLevel="0" collapsed="false">
      <c r="C3570" s="3"/>
      <c r="D3570" s="3"/>
      <c r="E3570" s="3"/>
      <c r="F3570" s="3"/>
      <c r="G3570" s="3"/>
    </row>
    <row r="3571" customFormat="false" ht="12.75" hidden="false" customHeight="false" outlineLevel="0" collapsed="false">
      <c r="C3571" s="3"/>
      <c r="D3571" s="3"/>
      <c r="E3571" s="3"/>
      <c r="F3571" s="3"/>
      <c r="G3571" s="3"/>
    </row>
    <row r="3572" customFormat="false" ht="12.75" hidden="false" customHeight="false" outlineLevel="0" collapsed="false">
      <c r="C3572" s="3"/>
      <c r="D3572" s="3"/>
      <c r="E3572" s="3"/>
      <c r="F3572" s="3"/>
      <c r="G3572" s="3"/>
    </row>
    <row r="3573" customFormat="false" ht="12.75" hidden="false" customHeight="false" outlineLevel="0" collapsed="false">
      <c r="C3573" s="3"/>
      <c r="D3573" s="3"/>
      <c r="E3573" s="3"/>
      <c r="F3573" s="3"/>
      <c r="G3573" s="3"/>
    </row>
    <row r="3574" customFormat="false" ht="12.75" hidden="false" customHeight="false" outlineLevel="0" collapsed="false">
      <c r="C3574" s="3"/>
      <c r="D3574" s="3"/>
      <c r="E3574" s="3"/>
      <c r="F3574" s="3"/>
      <c r="G3574" s="3"/>
    </row>
    <row r="3575" customFormat="false" ht="12.75" hidden="false" customHeight="false" outlineLevel="0" collapsed="false">
      <c r="C3575" s="3"/>
      <c r="D3575" s="3"/>
      <c r="E3575" s="3"/>
      <c r="F3575" s="3"/>
      <c r="G3575" s="3"/>
    </row>
    <row r="3576" customFormat="false" ht="12.75" hidden="false" customHeight="false" outlineLevel="0" collapsed="false">
      <c r="C3576" s="3"/>
      <c r="D3576" s="3"/>
      <c r="E3576" s="3"/>
      <c r="F3576" s="3"/>
      <c r="G3576" s="3"/>
    </row>
    <row r="3577" customFormat="false" ht="12.75" hidden="false" customHeight="false" outlineLevel="0" collapsed="false">
      <c r="C3577" s="3"/>
      <c r="D3577" s="3"/>
      <c r="E3577" s="3"/>
      <c r="F3577" s="3"/>
      <c r="G3577" s="3"/>
    </row>
    <row r="3578" customFormat="false" ht="12.75" hidden="false" customHeight="false" outlineLevel="0" collapsed="false">
      <c r="C3578" s="3"/>
      <c r="D3578" s="3"/>
      <c r="E3578" s="3"/>
      <c r="F3578" s="3"/>
      <c r="G3578" s="3"/>
    </row>
    <row r="3579" customFormat="false" ht="12.75" hidden="false" customHeight="false" outlineLevel="0" collapsed="false">
      <c r="C3579" s="3"/>
      <c r="D3579" s="3"/>
      <c r="E3579" s="3"/>
      <c r="F3579" s="3"/>
      <c r="G3579" s="3"/>
    </row>
    <row r="3580" customFormat="false" ht="12.75" hidden="false" customHeight="false" outlineLevel="0" collapsed="false">
      <c r="C3580" s="3"/>
      <c r="D3580" s="3"/>
      <c r="E3580" s="3"/>
      <c r="F3580" s="3"/>
      <c r="G3580" s="3"/>
    </row>
    <row r="3581" customFormat="false" ht="12.75" hidden="false" customHeight="false" outlineLevel="0" collapsed="false">
      <c r="C3581" s="3"/>
      <c r="D3581" s="3"/>
      <c r="E3581" s="3"/>
      <c r="F3581" s="3"/>
      <c r="G3581" s="3"/>
    </row>
    <row r="3582" customFormat="false" ht="12.75" hidden="false" customHeight="false" outlineLevel="0" collapsed="false">
      <c r="C3582" s="3"/>
      <c r="D3582" s="3"/>
      <c r="E3582" s="3"/>
      <c r="F3582" s="3"/>
      <c r="G3582" s="3"/>
    </row>
    <row r="3583" customFormat="false" ht="12.75" hidden="false" customHeight="false" outlineLevel="0" collapsed="false">
      <c r="C3583" s="3"/>
      <c r="D3583" s="3"/>
      <c r="E3583" s="3"/>
      <c r="F3583" s="3"/>
      <c r="G3583" s="3"/>
    </row>
    <row r="3584" customFormat="false" ht="12.75" hidden="false" customHeight="false" outlineLevel="0" collapsed="false">
      <c r="C3584" s="3"/>
      <c r="D3584" s="3"/>
      <c r="E3584" s="3"/>
      <c r="F3584" s="3"/>
      <c r="G3584" s="3"/>
    </row>
    <row r="3585" customFormat="false" ht="12.75" hidden="false" customHeight="false" outlineLevel="0" collapsed="false">
      <c r="C3585" s="3"/>
      <c r="D3585" s="3"/>
      <c r="E3585" s="3"/>
      <c r="F3585" s="3"/>
      <c r="G3585" s="3"/>
    </row>
    <row r="3586" customFormat="false" ht="12.75" hidden="false" customHeight="false" outlineLevel="0" collapsed="false">
      <c r="C3586" s="3"/>
      <c r="D3586" s="3"/>
      <c r="E3586" s="3"/>
      <c r="F3586" s="3"/>
      <c r="G3586" s="3"/>
    </row>
    <row r="3587" customFormat="false" ht="12.75" hidden="false" customHeight="false" outlineLevel="0" collapsed="false">
      <c r="C3587" s="3"/>
      <c r="D3587" s="3"/>
      <c r="E3587" s="3"/>
      <c r="F3587" s="3"/>
      <c r="G3587" s="3"/>
    </row>
    <row r="3588" customFormat="false" ht="12.75" hidden="false" customHeight="false" outlineLevel="0" collapsed="false">
      <c r="C3588" s="3"/>
      <c r="D3588" s="3"/>
      <c r="E3588" s="3"/>
      <c r="F3588" s="3"/>
      <c r="G3588" s="3"/>
    </row>
    <row r="3589" customFormat="false" ht="12.75" hidden="false" customHeight="false" outlineLevel="0" collapsed="false">
      <c r="C3589" s="3"/>
      <c r="D3589" s="3"/>
      <c r="E3589" s="3"/>
      <c r="F3589" s="3"/>
      <c r="G3589" s="3"/>
    </row>
    <row r="3590" customFormat="false" ht="12.75" hidden="false" customHeight="false" outlineLevel="0" collapsed="false">
      <c r="C3590" s="3"/>
      <c r="D3590" s="3"/>
      <c r="E3590" s="3"/>
      <c r="F3590" s="3"/>
      <c r="G3590" s="3"/>
    </row>
    <row r="3591" customFormat="false" ht="12.75" hidden="false" customHeight="false" outlineLevel="0" collapsed="false">
      <c r="C3591" s="3"/>
      <c r="D3591" s="3"/>
      <c r="E3591" s="3"/>
      <c r="F3591" s="3"/>
      <c r="G3591" s="3"/>
    </row>
    <row r="3592" customFormat="false" ht="12.75" hidden="false" customHeight="false" outlineLevel="0" collapsed="false">
      <c r="C3592" s="3"/>
      <c r="D3592" s="3"/>
      <c r="E3592" s="3"/>
      <c r="F3592" s="3"/>
      <c r="G3592" s="3"/>
    </row>
    <row r="3593" customFormat="false" ht="12.75" hidden="false" customHeight="false" outlineLevel="0" collapsed="false">
      <c r="C3593" s="3"/>
      <c r="D3593" s="3"/>
      <c r="E3593" s="3"/>
      <c r="F3593" s="3"/>
      <c r="G3593" s="3"/>
    </row>
    <row r="3594" customFormat="false" ht="12.75" hidden="false" customHeight="false" outlineLevel="0" collapsed="false">
      <c r="C3594" s="3"/>
      <c r="D3594" s="3"/>
      <c r="E3594" s="3"/>
      <c r="F3594" s="3"/>
      <c r="G3594" s="3"/>
    </row>
    <row r="3595" customFormat="false" ht="12.75" hidden="false" customHeight="false" outlineLevel="0" collapsed="false">
      <c r="C3595" s="3"/>
      <c r="D3595" s="3"/>
      <c r="E3595" s="3"/>
      <c r="F3595" s="3"/>
      <c r="G3595" s="3"/>
    </row>
    <row r="3596" customFormat="false" ht="12.75" hidden="false" customHeight="false" outlineLevel="0" collapsed="false">
      <c r="C3596" s="3"/>
      <c r="D3596" s="3"/>
      <c r="E3596" s="3"/>
      <c r="F3596" s="3"/>
      <c r="G3596" s="3"/>
    </row>
    <row r="3597" customFormat="false" ht="12.75" hidden="false" customHeight="false" outlineLevel="0" collapsed="false">
      <c r="C3597" s="3"/>
      <c r="D3597" s="3"/>
      <c r="E3597" s="3"/>
      <c r="F3597" s="3"/>
      <c r="G3597" s="3"/>
    </row>
    <row r="3598" customFormat="false" ht="12.75" hidden="false" customHeight="false" outlineLevel="0" collapsed="false">
      <c r="C3598" s="3"/>
      <c r="D3598" s="3"/>
      <c r="E3598" s="3"/>
      <c r="F3598" s="3"/>
      <c r="G3598" s="3"/>
    </row>
    <row r="3599" customFormat="false" ht="12.75" hidden="false" customHeight="false" outlineLevel="0" collapsed="false">
      <c r="C3599" s="3"/>
      <c r="D3599" s="3"/>
      <c r="E3599" s="3"/>
      <c r="F3599" s="3"/>
      <c r="G3599" s="3"/>
    </row>
    <row r="3600" customFormat="false" ht="12.75" hidden="false" customHeight="false" outlineLevel="0" collapsed="false">
      <c r="C3600" s="3"/>
      <c r="D3600" s="3"/>
      <c r="E3600" s="3"/>
      <c r="F3600" s="3"/>
      <c r="G3600" s="3"/>
    </row>
    <row r="3601" customFormat="false" ht="12.75" hidden="false" customHeight="false" outlineLevel="0" collapsed="false">
      <c r="C3601" s="3"/>
      <c r="D3601" s="3"/>
      <c r="E3601" s="3"/>
      <c r="F3601" s="3"/>
      <c r="G3601" s="3"/>
    </row>
    <row r="3602" customFormat="false" ht="12.75" hidden="false" customHeight="false" outlineLevel="0" collapsed="false">
      <c r="C3602" s="3"/>
      <c r="D3602" s="3"/>
      <c r="E3602" s="3"/>
      <c r="F3602" s="3"/>
      <c r="G3602" s="3"/>
    </row>
    <row r="3603" customFormat="false" ht="12.75" hidden="false" customHeight="false" outlineLevel="0" collapsed="false">
      <c r="C3603" s="3"/>
      <c r="D3603" s="3"/>
      <c r="E3603" s="3"/>
      <c r="F3603" s="3"/>
      <c r="G3603" s="3"/>
    </row>
    <row r="3604" customFormat="false" ht="12.75" hidden="false" customHeight="false" outlineLevel="0" collapsed="false">
      <c r="C3604" s="3"/>
      <c r="D3604" s="3"/>
      <c r="E3604" s="3"/>
      <c r="F3604" s="3"/>
      <c r="G3604" s="3"/>
    </row>
    <row r="3605" customFormat="false" ht="12.75" hidden="false" customHeight="false" outlineLevel="0" collapsed="false">
      <c r="C3605" s="3"/>
      <c r="D3605" s="3"/>
      <c r="E3605" s="3"/>
      <c r="F3605" s="3"/>
      <c r="G3605" s="3"/>
    </row>
    <row r="3606" customFormat="false" ht="12.75" hidden="false" customHeight="false" outlineLevel="0" collapsed="false">
      <c r="C3606" s="3"/>
      <c r="D3606" s="3"/>
      <c r="E3606" s="3"/>
      <c r="F3606" s="3"/>
      <c r="G3606" s="3"/>
    </row>
    <row r="3607" customFormat="false" ht="12.75" hidden="false" customHeight="false" outlineLevel="0" collapsed="false">
      <c r="C3607" s="3"/>
      <c r="D3607" s="3"/>
      <c r="E3607" s="3"/>
      <c r="F3607" s="3"/>
      <c r="G3607" s="3"/>
    </row>
    <row r="3608" customFormat="false" ht="12.75" hidden="false" customHeight="false" outlineLevel="0" collapsed="false">
      <c r="C3608" s="3"/>
      <c r="D3608" s="3"/>
      <c r="E3608" s="3"/>
      <c r="F3608" s="3"/>
      <c r="G3608" s="3"/>
    </row>
    <row r="3609" customFormat="false" ht="12.75" hidden="false" customHeight="false" outlineLevel="0" collapsed="false">
      <c r="C3609" s="3"/>
      <c r="D3609" s="3"/>
      <c r="E3609" s="3"/>
      <c r="F3609" s="3"/>
      <c r="G3609" s="3"/>
    </row>
    <row r="3610" customFormat="false" ht="12.75" hidden="false" customHeight="false" outlineLevel="0" collapsed="false">
      <c r="C3610" s="3"/>
      <c r="D3610" s="3"/>
      <c r="E3610" s="3"/>
      <c r="F3610" s="3"/>
      <c r="G3610" s="3"/>
    </row>
    <row r="3611" customFormat="false" ht="12.75" hidden="false" customHeight="false" outlineLevel="0" collapsed="false">
      <c r="C3611" s="3"/>
      <c r="D3611" s="3"/>
      <c r="E3611" s="3"/>
      <c r="F3611" s="3"/>
      <c r="G3611" s="3"/>
    </row>
    <row r="3612" customFormat="false" ht="12.75" hidden="false" customHeight="false" outlineLevel="0" collapsed="false">
      <c r="C3612" s="3"/>
      <c r="D3612" s="3"/>
      <c r="E3612" s="3"/>
      <c r="F3612" s="3"/>
      <c r="G3612" s="3"/>
    </row>
    <row r="3613" customFormat="false" ht="12.75" hidden="false" customHeight="false" outlineLevel="0" collapsed="false">
      <c r="C3613" s="3"/>
      <c r="D3613" s="3"/>
      <c r="E3613" s="3"/>
      <c r="F3613" s="3"/>
      <c r="G3613" s="3"/>
    </row>
    <row r="3614" customFormat="false" ht="12.75" hidden="false" customHeight="false" outlineLevel="0" collapsed="false">
      <c r="C3614" s="3"/>
      <c r="D3614" s="3"/>
      <c r="E3614" s="3"/>
      <c r="F3614" s="3"/>
      <c r="G3614" s="3"/>
    </row>
    <row r="3615" customFormat="false" ht="12.75" hidden="false" customHeight="false" outlineLevel="0" collapsed="false">
      <c r="C3615" s="3"/>
      <c r="D3615" s="3"/>
      <c r="E3615" s="3"/>
      <c r="F3615" s="3"/>
      <c r="G3615" s="3"/>
    </row>
    <row r="3616" customFormat="false" ht="12.75" hidden="false" customHeight="false" outlineLevel="0" collapsed="false">
      <c r="C3616" s="3"/>
      <c r="D3616" s="3"/>
      <c r="E3616" s="3"/>
      <c r="F3616" s="3"/>
      <c r="G3616" s="3"/>
    </row>
    <row r="3617" customFormat="false" ht="12.75" hidden="false" customHeight="false" outlineLevel="0" collapsed="false">
      <c r="C3617" s="3"/>
      <c r="D3617" s="3"/>
      <c r="E3617" s="3"/>
      <c r="F3617" s="3"/>
      <c r="G3617" s="3"/>
    </row>
    <row r="3618" customFormat="false" ht="12.75" hidden="false" customHeight="false" outlineLevel="0" collapsed="false">
      <c r="C3618" s="3"/>
      <c r="D3618" s="3"/>
      <c r="E3618" s="3"/>
      <c r="F3618" s="3"/>
      <c r="G3618" s="3"/>
    </row>
    <row r="3619" customFormat="false" ht="12.75" hidden="false" customHeight="false" outlineLevel="0" collapsed="false">
      <c r="C3619" s="3"/>
      <c r="D3619" s="3"/>
      <c r="E3619" s="3"/>
      <c r="F3619" s="3"/>
      <c r="G3619" s="3"/>
    </row>
    <row r="3620" customFormat="false" ht="12.75" hidden="false" customHeight="false" outlineLevel="0" collapsed="false">
      <c r="C3620" s="3"/>
      <c r="D3620" s="3"/>
      <c r="E3620" s="3"/>
      <c r="F3620" s="3"/>
      <c r="G3620" s="3"/>
    </row>
    <row r="3621" customFormat="false" ht="12.75" hidden="false" customHeight="false" outlineLevel="0" collapsed="false">
      <c r="C3621" s="3"/>
      <c r="D3621" s="3"/>
      <c r="E3621" s="3"/>
      <c r="F3621" s="3"/>
      <c r="G3621" s="3"/>
    </row>
    <row r="3622" customFormat="false" ht="12.75" hidden="false" customHeight="false" outlineLevel="0" collapsed="false">
      <c r="C3622" s="3"/>
      <c r="D3622" s="3"/>
      <c r="E3622" s="3"/>
      <c r="F3622" s="3"/>
      <c r="G3622" s="3"/>
    </row>
    <row r="3623" customFormat="false" ht="12.75" hidden="false" customHeight="false" outlineLevel="0" collapsed="false">
      <c r="C3623" s="3"/>
      <c r="D3623" s="3"/>
      <c r="E3623" s="3"/>
      <c r="F3623" s="3"/>
      <c r="G3623" s="3"/>
    </row>
    <row r="3624" customFormat="false" ht="12.75" hidden="false" customHeight="false" outlineLevel="0" collapsed="false">
      <c r="C3624" s="3"/>
      <c r="D3624" s="3"/>
      <c r="E3624" s="3"/>
      <c r="F3624" s="3"/>
      <c r="G3624" s="3"/>
    </row>
    <row r="3625" customFormat="false" ht="12.75" hidden="false" customHeight="false" outlineLevel="0" collapsed="false">
      <c r="C3625" s="3"/>
      <c r="D3625" s="3"/>
      <c r="E3625" s="3"/>
      <c r="F3625" s="3"/>
      <c r="G3625" s="3"/>
    </row>
    <row r="3626" customFormat="false" ht="12.75" hidden="false" customHeight="false" outlineLevel="0" collapsed="false">
      <c r="C3626" s="3"/>
      <c r="D3626" s="3"/>
      <c r="E3626" s="3"/>
      <c r="F3626" s="3"/>
      <c r="G3626" s="3"/>
    </row>
    <row r="3627" customFormat="false" ht="12.75" hidden="false" customHeight="false" outlineLevel="0" collapsed="false">
      <c r="C3627" s="3"/>
      <c r="D3627" s="3"/>
      <c r="E3627" s="3"/>
      <c r="F3627" s="3"/>
      <c r="G3627" s="3"/>
    </row>
    <row r="3628" customFormat="false" ht="12.75" hidden="false" customHeight="false" outlineLevel="0" collapsed="false">
      <c r="C3628" s="3"/>
      <c r="D3628" s="3"/>
      <c r="E3628" s="3"/>
      <c r="F3628" s="3"/>
      <c r="G3628" s="3"/>
    </row>
    <row r="3629" customFormat="false" ht="12.75" hidden="false" customHeight="false" outlineLevel="0" collapsed="false">
      <c r="C3629" s="3"/>
      <c r="D3629" s="3"/>
      <c r="E3629" s="3"/>
      <c r="F3629" s="3"/>
      <c r="G3629" s="3"/>
    </row>
    <row r="3630" customFormat="false" ht="12.75" hidden="false" customHeight="false" outlineLevel="0" collapsed="false">
      <c r="C3630" s="3"/>
      <c r="D3630" s="3"/>
      <c r="E3630" s="3"/>
      <c r="F3630" s="3"/>
      <c r="G3630" s="3"/>
    </row>
    <row r="3631" customFormat="false" ht="12.75" hidden="false" customHeight="false" outlineLevel="0" collapsed="false">
      <c r="C3631" s="3"/>
      <c r="D3631" s="3"/>
      <c r="E3631" s="3"/>
      <c r="F3631" s="3"/>
      <c r="G3631" s="3"/>
    </row>
    <row r="3632" customFormat="false" ht="12.75" hidden="false" customHeight="false" outlineLevel="0" collapsed="false">
      <c r="C3632" s="3"/>
      <c r="D3632" s="3"/>
      <c r="E3632" s="3"/>
      <c r="F3632" s="3"/>
      <c r="G3632" s="3"/>
    </row>
    <row r="3633" customFormat="false" ht="12.75" hidden="false" customHeight="false" outlineLevel="0" collapsed="false">
      <c r="C3633" s="3"/>
      <c r="D3633" s="3"/>
      <c r="E3633" s="3"/>
      <c r="F3633" s="3"/>
      <c r="G3633" s="3"/>
    </row>
    <row r="3634" customFormat="false" ht="12.75" hidden="false" customHeight="false" outlineLevel="0" collapsed="false">
      <c r="C3634" s="3"/>
      <c r="D3634" s="3"/>
      <c r="E3634" s="3"/>
      <c r="F3634" s="3"/>
      <c r="G3634" s="3"/>
    </row>
    <row r="3635" customFormat="false" ht="12.75" hidden="false" customHeight="false" outlineLevel="0" collapsed="false">
      <c r="C3635" s="3"/>
      <c r="D3635" s="3"/>
      <c r="E3635" s="3"/>
      <c r="F3635" s="3"/>
      <c r="G3635" s="3"/>
    </row>
    <row r="3636" customFormat="false" ht="12.75" hidden="false" customHeight="false" outlineLevel="0" collapsed="false">
      <c r="C3636" s="3"/>
      <c r="D3636" s="3"/>
      <c r="E3636" s="3"/>
      <c r="F3636" s="3"/>
      <c r="G3636" s="3"/>
    </row>
    <row r="3637" customFormat="false" ht="12.75" hidden="false" customHeight="false" outlineLevel="0" collapsed="false">
      <c r="C3637" s="3"/>
      <c r="D3637" s="3"/>
      <c r="E3637" s="3"/>
      <c r="F3637" s="3"/>
      <c r="G3637" s="3"/>
    </row>
    <row r="3638" customFormat="false" ht="12.75" hidden="false" customHeight="false" outlineLevel="0" collapsed="false">
      <c r="C3638" s="3"/>
      <c r="D3638" s="3"/>
      <c r="E3638" s="3"/>
      <c r="F3638" s="3"/>
      <c r="G3638" s="3"/>
    </row>
    <row r="3639" customFormat="false" ht="12.75" hidden="false" customHeight="false" outlineLevel="0" collapsed="false">
      <c r="C3639" s="3"/>
      <c r="D3639" s="3"/>
      <c r="E3639" s="3"/>
      <c r="F3639" s="3"/>
      <c r="G3639" s="3"/>
    </row>
    <row r="3640" customFormat="false" ht="12.75" hidden="false" customHeight="false" outlineLevel="0" collapsed="false">
      <c r="C3640" s="3"/>
      <c r="D3640" s="3"/>
      <c r="E3640" s="3"/>
      <c r="F3640" s="3"/>
      <c r="G3640" s="3"/>
    </row>
    <row r="3641" customFormat="false" ht="12.75" hidden="false" customHeight="false" outlineLevel="0" collapsed="false">
      <c r="C3641" s="3"/>
      <c r="D3641" s="3"/>
      <c r="E3641" s="3"/>
      <c r="F3641" s="3"/>
      <c r="G3641" s="3"/>
    </row>
    <row r="3642" customFormat="false" ht="12.75" hidden="false" customHeight="false" outlineLevel="0" collapsed="false">
      <c r="C3642" s="3"/>
      <c r="D3642" s="3"/>
      <c r="E3642" s="3"/>
      <c r="F3642" s="3"/>
      <c r="G3642" s="3"/>
    </row>
    <row r="3643" customFormat="false" ht="12.75" hidden="false" customHeight="false" outlineLevel="0" collapsed="false">
      <c r="C3643" s="3"/>
      <c r="D3643" s="3"/>
      <c r="E3643" s="3"/>
      <c r="F3643" s="3"/>
      <c r="G3643" s="3"/>
    </row>
    <row r="3644" customFormat="false" ht="12.75" hidden="false" customHeight="false" outlineLevel="0" collapsed="false">
      <c r="C3644" s="3"/>
      <c r="D3644" s="3"/>
      <c r="E3644" s="3"/>
      <c r="F3644" s="3"/>
      <c r="G3644" s="3"/>
    </row>
    <row r="3645" customFormat="false" ht="12.75" hidden="false" customHeight="false" outlineLevel="0" collapsed="false">
      <c r="C3645" s="3"/>
      <c r="D3645" s="3"/>
      <c r="E3645" s="3"/>
      <c r="F3645" s="3"/>
      <c r="G3645" s="3"/>
    </row>
    <row r="3646" customFormat="false" ht="12.75" hidden="false" customHeight="false" outlineLevel="0" collapsed="false">
      <c r="C3646" s="3"/>
      <c r="D3646" s="3"/>
      <c r="E3646" s="3"/>
      <c r="F3646" s="3"/>
      <c r="G3646" s="3"/>
    </row>
    <row r="3647" customFormat="false" ht="12.75" hidden="false" customHeight="false" outlineLevel="0" collapsed="false">
      <c r="C3647" s="3"/>
      <c r="D3647" s="3"/>
      <c r="E3647" s="3"/>
      <c r="F3647" s="3"/>
      <c r="G3647" s="3"/>
    </row>
    <row r="3648" customFormat="false" ht="12.75" hidden="false" customHeight="false" outlineLevel="0" collapsed="false">
      <c r="C3648" s="3"/>
      <c r="D3648" s="3"/>
      <c r="E3648" s="3"/>
      <c r="F3648" s="3"/>
      <c r="G3648" s="3"/>
    </row>
    <row r="3649" customFormat="false" ht="12.75" hidden="false" customHeight="false" outlineLevel="0" collapsed="false">
      <c r="C3649" s="3"/>
      <c r="D3649" s="3"/>
      <c r="E3649" s="3"/>
      <c r="F3649" s="3"/>
      <c r="G3649" s="3"/>
    </row>
    <row r="3650" customFormat="false" ht="12.75" hidden="false" customHeight="false" outlineLevel="0" collapsed="false">
      <c r="C3650" s="3"/>
      <c r="D3650" s="3"/>
      <c r="E3650" s="3"/>
      <c r="F3650" s="3"/>
      <c r="G3650" s="3"/>
    </row>
    <row r="3651" customFormat="false" ht="12.75" hidden="false" customHeight="false" outlineLevel="0" collapsed="false">
      <c r="C3651" s="3"/>
      <c r="D3651" s="3"/>
      <c r="E3651" s="3"/>
      <c r="F3651" s="3"/>
      <c r="G3651" s="3"/>
    </row>
    <row r="3652" customFormat="false" ht="12.75" hidden="false" customHeight="false" outlineLevel="0" collapsed="false">
      <c r="C3652" s="3"/>
      <c r="D3652" s="3"/>
      <c r="E3652" s="3"/>
      <c r="F3652" s="3"/>
      <c r="G3652" s="3"/>
    </row>
    <row r="3653" customFormat="false" ht="12.75" hidden="false" customHeight="false" outlineLevel="0" collapsed="false">
      <c r="C3653" s="3"/>
      <c r="D3653" s="3"/>
      <c r="E3653" s="3"/>
      <c r="F3653" s="3"/>
      <c r="G3653" s="3"/>
    </row>
    <row r="3654" customFormat="false" ht="12.75" hidden="false" customHeight="false" outlineLevel="0" collapsed="false">
      <c r="C3654" s="3"/>
      <c r="D3654" s="3"/>
      <c r="E3654" s="3"/>
      <c r="F3654" s="3"/>
      <c r="G3654" s="3"/>
    </row>
    <row r="3655" customFormat="false" ht="12.75" hidden="false" customHeight="false" outlineLevel="0" collapsed="false">
      <c r="C3655" s="3"/>
      <c r="D3655" s="3"/>
      <c r="E3655" s="3"/>
      <c r="F3655" s="3"/>
      <c r="G3655" s="3"/>
    </row>
    <row r="3656" customFormat="false" ht="12.75" hidden="false" customHeight="false" outlineLevel="0" collapsed="false">
      <c r="C3656" s="3"/>
      <c r="D3656" s="3"/>
      <c r="E3656" s="3"/>
      <c r="F3656" s="3"/>
      <c r="G3656" s="3"/>
    </row>
    <row r="3657" customFormat="false" ht="12.75" hidden="false" customHeight="false" outlineLevel="0" collapsed="false">
      <c r="C3657" s="3"/>
      <c r="D3657" s="3"/>
      <c r="E3657" s="3"/>
      <c r="F3657" s="3"/>
      <c r="G3657" s="3"/>
    </row>
    <row r="3658" customFormat="false" ht="12.75" hidden="false" customHeight="false" outlineLevel="0" collapsed="false">
      <c r="C3658" s="3"/>
      <c r="D3658" s="3"/>
      <c r="E3658" s="3"/>
      <c r="F3658" s="3"/>
      <c r="G3658" s="3"/>
    </row>
    <row r="3659" customFormat="false" ht="12.75" hidden="false" customHeight="false" outlineLevel="0" collapsed="false">
      <c r="C3659" s="3"/>
      <c r="D3659" s="3"/>
      <c r="E3659" s="3"/>
      <c r="F3659" s="3"/>
      <c r="G3659" s="3"/>
    </row>
    <row r="3660" customFormat="false" ht="12.75" hidden="false" customHeight="false" outlineLevel="0" collapsed="false">
      <c r="C3660" s="3"/>
      <c r="D3660" s="3"/>
      <c r="E3660" s="3"/>
      <c r="F3660" s="3"/>
      <c r="G3660" s="3"/>
    </row>
    <row r="3661" customFormat="false" ht="12.75" hidden="false" customHeight="false" outlineLevel="0" collapsed="false">
      <c r="C3661" s="3"/>
      <c r="D3661" s="3"/>
      <c r="E3661" s="3"/>
      <c r="F3661" s="3"/>
      <c r="G3661" s="3"/>
    </row>
    <row r="3662" customFormat="false" ht="12.75" hidden="false" customHeight="false" outlineLevel="0" collapsed="false">
      <c r="C3662" s="3"/>
      <c r="D3662" s="3"/>
      <c r="E3662" s="3"/>
      <c r="F3662" s="3"/>
      <c r="G3662" s="3"/>
    </row>
    <row r="3663" customFormat="false" ht="12.75" hidden="false" customHeight="false" outlineLevel="0" collapsed="false">
      <c r="C3663" s="3"/>
      <c r="D3663" s="3"/>
      <c r="E3663" s="3"/>
      <c r="F3663" s="3"/>
      <c r="G3663" s="3"/>
    </row>
    <row r="3664" customFormat="false" ht="12.75" hidden="false" customHeight="false" outlineLevel="0" collapsed="false">
      <c r="C3664" s="3"/>
      <c r="D3664" s="3"/>
      <c r="E3664" s="3"/>
      <c r="F3664" s="3"/>
      <c r="G3664" s="3"/>
    </row>
    <row r="3665" customFormat="false" ht="12.75" hidden="false" customHeight="false" outlineLevel="0" collapsed="false">
      <c r="C3665" s="3"/>
      <c r="D3665" s="3"/>
      <c r="E3665" s="3"/>
      <c r="F3665" s="3"/>
      <c r="G3665" s="3"/>
    </row>
    <row r="3666" customFormat="false" ht="12.75" hidden="false" customHeight="false" outlineLevel="0" collapsed="false">
      <c r="C3666" s="3"/>
      <c r="D3666" s="3"/>
      <c r="E3666" s="3"/>
      <c r="F3666" s="3"/>
      <c r="G3666" s="3"/>
    </row>
    <row r="3667" customFormat="false" ht="12.75" hidden="false" customHeight="false" outlineLevel="0" collapsed="false">
      <c r="C3667" s="3"/>
      <c r="D3667" s="3"/>
      <c r="E3667" s="3"/>
      <c r="F3667" s="3"/>
      <c r="G3667" s="3"/>
    </row>
    <row r="3668" customFormat="false" ht="12.75" hidden="false" customHeight="false" outlineLevel="0" collapsed="false">
      <c r="C3668" s="3"/>
      <c r="D3668" s="3"/>
      <c r="E3668" s="3"/>
      <c r="F3668" s="3"/>
      <c r="G3668" s="3"/>
    </row>
    <row r="3669" customFormat="false" ht="12.75" hidden="false" customHeight="false" outlineLevel="0" collapsed="false">
      <c r="C3669" s="3"/>
      <c r="D3669" s="3"/>
      <c r="E3669" s="3"/>
      <c r="F3669" s="3"/>
      <c r="G3669" s="3"/>
    </row>
    <row r="3670" customFormat="false" ht="12.75" hidden="false" customHeight="false" outlineLevel="0" collapsed="false">
      <c r="C3670" s="3"/>
      <c r="D3670" s="3"/>
      <c r="E3670" s="3"/>
      <c r="F3670" s="3"/>
      <c r="G3670" s="3"/>
    </row>
    <row r="3671" customFormat="false" ht="12.75" hidden="false" customHeight="false" outlineLevel="0" collapsed="false">
      <c r="C3671" s="3"/>
      <c r="D3671" s="3"/>
      <c r="E3671" s="3"/>
      <c r="F3671" s="3"/>
      <c r="G3671" s="3"/>
    </row>
    <row r="3672" customFormat="false" ht="12.75" hidden="false" customHeight="false" outlineLevel="0" collapsed="false">
      <c r="C3672" s="3"/>
      <c r="D3672" s="3"/>
      <c r="E3672" s="3"/>
      <c r="F3672" s="3"/>
      <c r="G3672" s="3"/>
    </row>
    <row r="3673" customFormat="false" ht="12.75" hidden="false" customHeight="false" outlineLevel="0" collapsed="false">
      <c r="C3673" s="3"/>
      <c r="D3673" s="3"/>
      <c r="E3673" s="3"/>
      <c r="F3673" s="3"/>
      <c r="G3673" s="3"/>
    </row>
    <row r="3674" customFormat="false" ht="12.75" hidden="false" customHeight="false" outlineLevel="0" collapsed="false">
      <c r="C3674" s="3"/>
      <c r="D3674" s="3"/>
      <c r="E3674" s="3"/>
      <c r="F3674" s="3"/>
      <c r="G3674" s="3"/>
    </row>
    <row r="3675" customFormat="false" ht="12.75" hidden="false" customHeight="false" outlineLevel="0" collapsed="false">
      <c r="C3675" s="3"/>
      <c r="D3675" s="3"/>
      <c r="E3675" s="3"/>
      <c r="F3675" s="3"/>
      <c r="G3675" s="3"/>
    </row>
    <row r="3676" customFormat="false" ht="12.75" hidden="false" customHeight="false" outlineLevel="0" collapsed="false">
      <c r="C3676" s="3"/>
      <c r="D3676" s="3"/>
      <c r="E3676" s="3"/>
      <c r="F3676" s="3"/>
      <c r="G3676" s="3"/>
    </row>
    <row r="3677" customFormat="false" ht="12.75" hidden="false" customHeight="false" outlineLevel="0" collapsed="false">
      <c r="C3677" s="3"/>
      <c r="D3677" s="3"/>
      <c r="E3677" s="3"/>
      <c r="F3677" s="3"/>
      <c r="G3677" s="3"/>
    </row>
    <row r="3678" customFormat="false" ht="12.75" hidden="false" customHeight="false" outlineLevel="0" collapsed="false">
      <c r="C3678" s="3"/>
      <c r="D3678" s="3"/>
      <c r="E3678" s="3"/>
      <c r="F3678" s="3"/>
      <c r="G3678" s="3"/>
    </row>
    <row r="3679" customFormat="false" ht="12.75" hidden="false" customHeight="false" outlineLevel="0" collapsed="false">
      <c r="C3679" s="3"/>
      <c r="D3679" s="3"/>
      <c r="E3679" s="3"/>
      <c r="F3679" s="3"/>
      <c r="G3679" s="3"/>
    </row>
    <row r="3680" customFormat="false" ht="12.75" hidden="false" customHeight="false" outlineLevel="0" collapsed="false">
      <c r="C3680" s="3"/>
      <c r="D3680" s="3"/>
      <c r="E3680" s="3"/>
      <c r="F3680" s="3"/>
      <c r="G3680" s="3"/>
    </row>
    <row r="3681" customFormat="false" ht="12.75" hidden="false" customHeight="false" outlineLevel="0" collapsed="false">
      <c r="C3681" s="3"/>
      <c r="D3681" s="3"/>
      <c r="E3681" s="3"/>
      <c r="F3681" s="3"/>
      <c r="G3681" s="3"/>
    </row>
    <row r="3682" customFormat="false" ht="12.75" hidden="false" customHeight="false" outlineLevel="0" collapsed="false">
      <c r="C3682" s="3"/>
      <c r="D3682" s="3"/>
      <c r="E3682" s="3"/>
      <c r="F3682" s="3"/>
      <c r="G3682" s="3"/>
    </row>
    <row r="3683" customFormat="false" ht="12.75" hidden="false" customHeight="false" outlineLevel="0" collapsed="false">
      <c r="C3683" s="3"/>
      <c r="D3683" s="3"/>
      <c r="E3683" s="3"/>
      <c r="F3683" s="3"/>
      <c r="G3683" s="3"/>
    </row>
    <row r="3684" customFormat="false" ht="12.75" hidden="false" customHeight="false" outlineLevel="0" collapsed="false">
      <c r="C3684" s="3"/>
      <c r="D3684" s="3"/>
      <c r="E3684" s="3"/>
      <c r="F3684" s="3"/>
      <c r="G3684" s="3"/>
    </row>
    <row r="3685" customFormat="false" ht="12.75" hidden="false" customHeight="false" outlineLevel="0" collapsed="false">
      <c r="C3685" s="3"/>
      <c r="D3685" s="3"/>
      <c r="E3685" s="3"/>
      <c r="F3685" s="3"/>
      <c r="G3685" s="3"/>
    </row>
    <row r="3686" customFormat="false" ht="12.75" hidden="false" customHeight="false" outlineLevel="0" collapsed="false">
      <c r="C3686" s="3"/>
      <c r="D3686" s="3"/>
      <c r="E3686" s="3"/>
      <c r="F3686" s="3"/>
      <c r="G3686" s="3"/>
    </row>
    <row r="3687" customFormat="false" ht="12.75" hidden="false" customHeight="false" outlineLevel="0" collapsed="false">
      <c r="C3687" s="3"/>
      <c r="D3687" s="3"/>
      <c r="E3687" s="3"/>
      <c r="F3687" s="3"/>
      <c r="G3687" s="3"/>
    </row>
    <row r="3688" customFormat="false" ht="12.75" hidden="false" customHeight="false" outlineLevel="0" collapsed="false">
      <c r="C3688" s="3"/>
      <c r="D3688" s="3"/>
      <c r="E3688" s="3"/>
      <c r="F3688" s="3"/>
      <c r="G3688" s="3"/>
    </row>
    <row r="3689" customFormat="false" ht="12.75" hidden="false" customHeight="false" outlineLevel="0" collapsed="false">
      <c r="C3689" s="3"/>
      <c r="D3689" s="3"/>
      <c r="E3689" s="3"/>
      <c r="F3689" s="3"/>
      <c r="G3689" s="3"/>
    </row>
    <row r="3690" customFormat="false" ht="12.75" hidden="false" customHeight="false" outlineLevel="0" collapsed="false">
      <c r="C3690" s="3"/>
      <c r="D3690" s="3"/>
      <c r="E3690" s="3"/>
      <c r="F3690" s="3"/>
      <c r="G3690" s="3"/>
    </row>
    <row r="3691" customFormat="false" ht="12.75" hidden="false" customHeight="false" outlineLevel="0" collapsed="false">
      <c r="C3691" s="3"/>
      <c r="D3691" s="3"/>
      <c r="E3691" s="3"/>
      <c r="F3691" s="3"/>
      <c r="G3691" s="3"/>
    </row>
    <row r="3692" customFormat="false" ht="12.75" hidden="false" customHeight="false" outlineLevel="0" collapsed="false">
      <c r="C3692" s="3"/>
      <c r="D3692" s="3"/>
      <c r="E3692" s="3"/>
      <c r="F3692" s="3"/>
      <c r="G3692" s="3"/>
    </row>
    <row r="3693" customFormat="false" ht="12.75" hidden="false" customHeight="false" outlineLevel="0" collapsed="false">
      <c r="C3693" s="3"/>
      <c r="D3693" s="3"/>
      <c r="E3693" s="3"/>
      <c r="F3693" s="3"/>
      <c r="G369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3" t="s">
        <v>97</v>
      </c>
      <c r="B1" s="23" t="s">
        <v>98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4" t="s">
        <v>104</v>
      </c>
      <c r="I1" s="23" t="s">
        <v>105</v>
      </c>
      <c r="J1" s="23" t="s">
        <v>106</v>
      </c>
    </row>
    <row r="2" customFormat="false" ht="12.75" hidden="false" customHeight="false" outlineLevel="0" collapsed="false">
      <c r="A2" s="21" t="s">
        <v>107</v>
      </c>
      <c r="B2" s="25" t="n">
        <v>36899</v>
      </c>
      <c r="C2" s="25" t="n">
        <v>36900</v>
      </c>
      <c r="D2" s="25" t="n">
        <v>36900</v>
      </c>
      <c r="E2" s="26" t="n">
        <v>152</v>
      </c>
      <c r="F2" s="26" t="n">
        <v>152</v>
      </c>
      <c r="G2" s="26" t="n">
        <v>152</v>
      </c>
      <c r="H2" s="22" t="n">
        <v>800</v>
      </c>
      <c r="I2" s="21" t="n">
        <v>2</v>
      </c>
      <c r="J2" s="21" t="n">
        <v>3</v>
      </c>
    </row>
    <row r="3" customFormat="false" ht="12.75" hidden="false" customHeight="false" outlineLevel="0" collapsed="false">
      <c r="A3" s="21" t="s">
        <v>107</v>
      </c>
      <c r="B3" s="25" t="n">
        <v>36900</v>
      </c>
      <c r="C3" s="25" t="n">
        <v>36901</v>
      </c>
      <c r="D3" s="25" t="n">
        <v>36901</v>
      </c>
      <c r="E3" s="26" t="n">
        <v>170</v>
      </c>
      <c r="F3" s="26" t="n">
        <v>166</v>
      </c>
      <c r="G3" s="26" t="n">
        <v>168</v>
      </c>
      <c r="H3" s="22" t="n">
        <v>1600</v>
      </c>
      <c r="I3" s="21" t="n">
        <v>4</v>
      </c>
      <c r="J3" s="21" t="n">
        <v>3</v>
      </c>
    </row>
    <row r="4" customFormat="false" ht="12.75" hidden="false" customHeight="false" outlineLevel="0" collapsed="false">
      <c r="A4" s="21" t="s">
        <v>107</v>
      </c>
      <c r="B4" s="25" t="n">
        <v>36902</v>
      </c>
      <c r="C4" s="25" t="n">
        <v>36904</v>
      </c>
      <c r="D4" s="25" t="n">
        <v>36904</v>
      </c>
      <c r="E4" s="26" t="n">
        <v>170</v>
      </c>
      <c r="F4" s="26" t="n">
        <v>168</v>
      </c>
      <c r="G4" s="26" t="n">
        <v>169.33</v>
      </c>
      <c r="H4" s="22" t="n">
        <v>1200</v>
      </c>
      <c r="I4" s="21" t="n">
        <v>3</v>
      </c>
      <c r="J4" s="21" t="n">
        <v>3</v>
      </c>
    </row>
    <row r="5" customFormat="false" ht="12.75" hidden="false" customHeight="false" outlineLevel="0" collapsed="false">
      <c r="A5" s="21" t="s">
        <v>107</v>
      </c>
      <c r="B5" s="25" t="n">
        <v>36907</v>
      </c>
      <c r="C5" s="25" t="n">
        <v>36908</v>
      </c>
      <c r="D5" s="25" t="n">
        <v>36908</v>
      </c>
      <c r="E5" s="26" t="n">
        <v>235</v>
      </c>
      <c r="F5" s="26" t="n">
        <v>220</v>
      </c>
      <c r="G5" s="26" t="n">
        <v>230</v>
      </c>
      <c r="H5" s="22" t="n">
        <v>1200</v>
      </c>
      <c r="I5" s="21" t="n">
        <v>3</v>
      </c>
      <c r="J5" s="21" t="n">
        <v>3</v>
      </c>
    </row>
    <row r="6" customFormat="false" ht="12.75" hidden="false" customHeight="false" outlineLevel="0" collapsed="false">
      <c r="A6" s="21" t="s">
        <v>107</v>
      </c>
      <c r="B6" s="25" t="n">
        <v>36908</v>
      </c>
      <c r="C6" s="25" t="n">
        <v>36909</v>
      </c>
      <c r="D6" s="25" t="n">
        <v>36909</v>
      </c>
      <c r="E6" s="26" t="n">
        <v>325</v>
      </c>
      <c r="F6" s="26" t="n">
        <v>250</v>
      </c>
      <c r="G6" s="26" t="n">
        <v>286.67</v>
      </c>
      <c r="H6" s="22" t="n">
        <v>1200</v>
      </c>
      <c r="I6" s="21" t="n">
        <v>3</v>
      </c>
      <c r="J6" s="21" t="n">
        <v>4</v>
      </c>
    </row>
    <row r="7" customFormat="false" ht="12.75" hidden="false" customHeight="false" outlineLevel="0" collapsed="false">
      <c r="A7" s="21" t="s">
        <v>107</v>
      </c>
      <c r="B7" s="25" t="n">
        <v>36909</v>
      </c>
      <c r="C7" s="25" t="n">
        <v>36910</v>
      </c>
      <c r="D7" s="25" t="n">
        <v>36911</v>
      </c>
      <c r="E7" s="26" t="n">
        <v>495</v>
      </c>
      <c r="F7" s="26" t="n">
        <v>325</v>
      </c>
      <c r="G7" s="26" t="n">
        <v>423.75</v>
      </c>
      <c r="H7" s="22" t="n">
        <v>3200</v>
      </c>
      <c r="I7" s="21" t="n">
        <v>4</v>
      </c>
      <c r="J7" s="21" t="n">
        <v>3</v>
      </c>
    </row>
    <row r="8" customFormat="false" ht="12.75" hidden="false" customHeight="false" outlineLevel="0" collapsed="false">
      <c r="A8" s="21" t="s">
        <v>107</v>
      </c>
      <c r="B8" s="25" t="n">
        <v>36913</v>
      </c>
      <c r="C8" s="25" t="n">
        <v>36914</v>
      </c>
      <c r="D8" s="25" t="n">
        <v>36914</v>
      </c>
      <c r="E8" s="26" t="n">
        <v>275</v>
      </c>
      <c r="F8" s="26" t="n">
        <v>210</v>
      </c>
      <c r="G8" s="26" t="n">
        <v>237.5</v>
      </c>
      <c r="H8" s="22" t="n">
        <v>2400</v>
      </c>
      <c r="I8" s="21" t="n">
        <v>6</v>
      </c>
      <c r="J8" s="21" t="n">
        <v>5</v>
      </c>
    </row>
    <row r="9" customFormat="false" ht="12.75" hidden="false" customHeight="false" outlineLevel="0" collapsed="false">
      <c r="A9" s="21" t="s">
        <v>107</v>
      </c>
      <c r="B9" s="25" t="n">
        <v>36914</v>
      </c>
      <c r="C9" s="25" t="n">
        <v>36915</v>
      </c>
      <c r="D9" s="25" t="n">
        <v>36915</v>
      </c>
      <c r="E9" s="26" t="n">
        <v>225</v>
      </c>
      <c r="F9" s="26" t="n">
        <v>225</v>
      </c>
      <c r="G9" s="26" t="n">
        <v>225</v>
      </c>
      <c r="H9" s="22" t="n">
        <v>400</v>
      </c>
      <c r="I9" s="21" t="n">
        <v>1</v>
      </c>
      <c r="J9" s="21" t="n">
        <v>2</v>
      </c>
    </row>
    <row r="10" customFormat="false" ht="12.75" hidden="false" customHeight="false" outlineLevel="0" collapsed="false">
      <c r="A10" s="21" t="s">
        <v>107</v>
      </c>
      <c r="B10" s="25" t="n">
        <v>36915</v>
      </c>
      <c r="C10" s="25" t="n">
        <v>36916</v>
      </c>
      <c r="D10" s="25" t="n">
        <v>36916</v>
      </c>
      <c r="E10" s="26" t="n">
        <v>210</v>
      </c>
      <c r="F10" s="26" t="n">
        <v>205</v>
      </c>
      <c r="G10" s="26" t="n">
        <v>207.5</v>
      </c>
      <c r="H10" s="22" t="n">
        <v>800</v>
      </c>
      <c r="I10" s="21" t="n">
        <v>2</v>
      </c>
      <c r="J10" s="21" t="n">
        <v>3</v>
      </c>
    </row>
    <row r="11" customFormat="false" ht="12.75" hidden="false" customHeight="false" outlineLevel="0" collapsed="false">
      <c r="A11" s="21" t="s">
        <v>107</v>
      </c>
      <c r="B11" s="25" t="n">
        <v>36916</v>
      </c>
      <c r="C11" s="25" t="n">
        <v>36917</v>
      </c>
      <c r="D11" s="25" t="n">
        <v>36918</v>
      </c>
      <c r="E11" s="26" t="n">
        <v>215</v>
      </c>
      <c r="F11" s="26" t="n">
        <v>215</v>
      </c>
      <c r="G11" s="26" t="n">
        <v>215</v>
      </c>
      <c r="H11" s="22" t="n">
        <v>800</v>
      </c>
      <c r="I11" s="21" t="n">
        <v>1</v>
      </c>
      <c r="J11" s="21" t="n">
        <v>2</v>
      </c>
    </row>
    <row r="12" customFormat="false" ht="12.75" hidden="false" customHeight="false" outlineLevel="0" collapsed="false">
      <c r="A12" s="21" t="s">
        <v>107</v>
      </c>
      <c r="B12" s="25" t="n">
        <v>36917</v>
      </c>
      <c r="C12" s="25" t="n">
        <v>36920</v>
      </c>
      <c r="D12" s="25" t="n">
        <v>36920</v>
      </c>
      <c r="E12" s="26" t="n">
        <v>230</v>
      </c>
      <c r="F12" s="26" t="n">
        <v>220</v>
      </c>
      <c r="G12" s="26" t="n">
        <v>226.5</v>
      </c>
      <c r="H12" s="22" t="n">
        <v>2000</v>
      </c>
      <c r="I12" s="21" t="n">
        <v>5</v>
      </c>
      <c r="J12" s="21" t="n">
        <v>4</v>
      </c>
    </row>
    <row r="13" customFormat="false" ht="12.75" hidden="false" customHeight="false" outlineLevel="0" collapsed="false">
      <c r="A13" s="21" t="s">
        <v>107</v>
      </c>
      <c r="B13" s="25" t="n">
        <v>36920</v>
      </c>
      <c r="C13" s="25" t="n">
        <v>36921</v>
      </c>
      <c r="D13" s="25" t="n">
        <v>36921</v>
      </c>
      <c r="E13" s="26" t="n">
        <v>223</v>
      </c>
      <c r="F13" s="26" t="n">
        <v>222</v>
      </c>
      <c r="G13" s="26" t="n">
        <v>222.5</v>
      </c>
      <c r="H13" s="22" t="n">
        <v>800</v>
      </c>
      <c r="I13" s="21" t="n">
        <v>2</v>
      </c>
      <c r="J13" s="21" t="n">
        <v>3</v>
      </c>
    </row>
    <row r="14" customFormat="false" ht="12.75" hidden="false" customHeight="false" outlineLevel="0" collapsed="false">
      <c r="A14" s="21" t="s">
        <v>107</v>
      </c>
      <c r="B14" s="25" t="n">
        <v>36921</v>
      </c>
      <c r="C14" s="25" t="n">
        <v>36922</v>
      </c>
      <c r="D14" s="25" t="n">
        <v>36922</v>
      </c>
      <c r="E14" s="26" t="n">
        <v>243.5</v>
      </c>
      <c r="F14" s="26" t="n">
        <v>237.5</v>
      </c>
      <c r="G14" s="26" t="n">
        <v>240.33</v>
      </c>
      <c r="H14" s="22" t="n">
        <v>1200</v>
      </c>
      <c r="I14" s="21" t="n">
        <v>3</v>
      </c>
      <c r="J14" s="21" t="n">
        <v>4</v>
      </c>
    </row>
    <row r="15" customFormat="false" ht="12.75" hidden="false" customHeight="false" outlineLevel="0" collapsed="false">
      <c r="A15" s="21" t="s">
        <v>107</v>
      </c>
      <c r="B15" s="25" t="n">
        <v>36923</v>
      </c>
      <c r="C15" s="25" t="n">
        <v>36924</v>
      </c>
      <c r="D15" s="25" t="n">
        <v>36925</v>
      </c>
      <c r="E15" s="26" t="n">
        <v>190</v>
      </c>
      <c r="F15" s="26" t="n">
        <v>180</v>
      </c>
      <c r="G15" s="26" t="n">
        <v>185</v>
      </c>
      <c r="H15" s="22" t="n">
        <v>1600</v>
      </c>
      <c r="I15" s="21" t="n">
        <v>2</v>
      </c>
      <c r="J15" s="21" t="n">
        <v>3</v>
      </c>
    </row>
    <row r="16" customFormat="false" ht="12.75" hidden="false" customHeight="false" outlineLevel="0" collapsed="false">
      <c r="A16" s="21" t="s">
        <v>107</v>
      </c>
      <c r="B16" s="25" t="n">
        <v>36928</v>
      </c>
      <c r="C16" s="25" t="n">
        <v>36929</v>
      </c>
      <c r="D16" s="25" t="n">
        <v>36929</v>
      </c>
      <c r="E16" s="26" t="n">
        <v>168</v>
      </c>
      <c r="F16" s="26" t="n">
        <v>168</v>
      </c>
      <c r="G16" s="26" t="n">
        <v>168</v>
      </c>
      <c r="H16" s="22" t="n">
        <v>400</v>
      </c>
      <c r="I16" s="21" t="n">
        <v>1</v>
      </c>
      <c r="J16" s="21" t="n">
        <v>2</v>
      </c>
    </row>
    <row r="17" customFormat="false" ht="12.75" hidden="false" customHeight="false" outlineLevel="0" collapsed="false">
      <c r="A17" s="21" t="s">
        <v>107</v>
      </c>
      <c r="B17" s="25" t="n">
        <v>36929</v>
      </c>
      <c r="C17" s="25" t="n">
        <v>36930</v>
      </c>
      <c r="D17" s="25" t="n">
        <v>36930</v>
      </c>
      <c r="E17" s="26" t="n">
        <v>210</v>
      </c>
      <c r="F17" s="26" t="n">
        <v>170</v>
      </c>
      <c r="G17" s="26" t="n">
        <v>190</v>
      </c>
      <c r="H17" s="22" t="n">
        <v>1200</v>
      </c>
      <c r="I17" s="21" t="n">
        <v>3</v>
      </c>
      <c r="J17" s="21" t="n">
        <v>3</v>
      </c>
    </row>
    <row r="18" customFormat="false" ht="12.75" hidden="false" customHeight="false" outlineLevel="0" collapsed="false">
      <c r="A18" s="21" t="s">
        <v>107</v>
      </c>
      <c r="B18" s="25" t="n">
        <v>36930</v>
      </c>
      <c r="C18" s="25" t="n">
        <v>36931</v>
      </c>
      <c r="D18" s="25" t="n">
        <v>36932</v>
      </c>
      <c r="E18" s="26" t="n">
        <v>158</v>
      </c>
      <c r="F18" s="26" t="n">
        <v>158</v>
      </c>
      <c r="G18" s="26" t="n">
        <v>158</v>
      </c>
      <c r="H18" s="22" t="n">
        <v>800</v>
      </c>
      <c r="I18" s="21" t="n">
        <v>1</v>
      </c>
      <c r="J18" s="21" t="n">
        <v>2</v>
      </c>
    </row>
    <row r="19" customFormat="false" ht="12.75" hidden="false" customHeight="false" outlineLevel="0" collapsed="false">
      <c r="A19" s="21" t="s">
        <v>107</v>
      </c>
      <c r="B19" s="25" t="n">
        <v>36931</v>
      </c>
      <c r="C19" s="25" t="n">
        <v>36934</v>
      </c>
      <c r="D19" s="25" t="n">
        <v>36934</v>
      </c>
      <c r="E19" s="26" t="n">
        <v>205</v>
      </c>
      <c r="F19" s="26" t="n">
        <v>200</v>
      </c>
      <c r="G19" s="26" t="n">
        <v>202.5</v>
      </c>
      <c r="H19" s="22" t="n">
        <v>800</v>
      </c>
      <c r="I19" s="21" t="n">
        <v>2</v>
      </c>
      <c r="J19" s="21" t="n">
        <v>3</v>
      </c>
    </row>
    <row r="20" customFormat="false" ht="12.75" hidden="false" customHeight="false" outlineLevel="0" collapsed="false">
      <c r="A20" s="21" t="s">
        <v>107</v>
      </c>
      <c r="B20" s="25" t="n">
        <v>36934</v>
      </c>
      <c r="C20" s="25" t="n">
        <v>36935</v>
      </c>
      <c r="D20" s="25" t="n">
        <v>36935</v>
      </c>
      <c r="E20" s="26" t="n">
        <v>230</v>
      </c>
      <c r="F20" s="26" t="n">
        <v>205</v>
      </c>
      <c r="G20" s="26" t="n">
        <v>212.5</v>
      </c>
      <c r="H20" s="22" t="n">
        <v>2400</v>
      </c>
      <c r="I20" s="21" t="n">
        <v>6</v>
      </c>
      <c r="J20" s="21" t="n">
        <v>4</v>
      </c>
    </row>
    <row r="21" customFormat="false" ht="12.75" hidden="false" customHeight="false" outlineLevel="0" collapsed="false">
      <c r="A21" s="21" t="s">
        <v>107</v>
      </c>
      <c r="B21" s="25" t="n">
        <v>36935</v>
      </c>
      <c r="C21" s="25" t="n">
        <v>36936</v>
      </c>
      <c r="D21" s="25" t="n">
        <v>36936</v>
      </c>
      <c r="E21" s="26" t="n">
        <v>275</v>
      </c>
      <c r="F21" s="26" t="n">
        <v>250</v>
      </c>
      <c r="G21" s="26" t="n">
        <v>258.33</v>
      </c>
      <c r="H21" s="22" t="n">
        <v>1200</v>
      </c>
      <c r="I21" s="21" t="n">
        <v>3</v>
      </c>
      <c r="J21" s="21" t="n">
        <v>5</v>
      </c>
    </row>
    <row r="22" customFormat="false" ht="12.75" hidden="false" customHeight="false" outlineLevel="0" collapsed="false">
      <c r="A22" s="21" t="s">
        <v>107</v>
      </c>
      <c r="B22" s="25" t="n">
        <v>36936</v>
      </c>
      <c r="C22" s="25" t="n">
        <v>36937</v>
      </c>
      <c r="D22" s="25" t="n">
        <v>36938</v>
      </c>
      <c r="E22" s="26" t="n">
        <v>485</v>
      </c>
      <c r="F22" s="26" t="n">
        <v>485</v>
      </c>
      <c r="G22" s="26" t="n">
        <v>485</v>
      </c>
      <c r="H22" s="22" t="n">
        <v>800</v>
      </c>
      <c r="I22" s="21" t="n">
        <v>1</v>
      </c>
      <c r="J22" s="21" t="n">
        <v>2</v>
      </c>
    </row>
    <row r="23" customFormat="false" ht="12.75" hidden="false" customHeight="false" outlineLevel="0" collapsed="false">
      <c r="A23" s="21" t="s">
        <v>107</v>
      </c>
      <c r="B23" s="25" t="n">
        <v>36943</v>
      </c>
      <c r="C23" s="25" t="n">
        <v>36944</v>
      </c>
      <c r="D23" s="25" t="n">
        <v>36944</v>
      </c>
      <c r="E23" s="26" t="n">
        <v>230</v>
      </c>
      <c r="F23" s="26" t="n">
        <v>225</v>
      </c>
      <c r="G23" s="26" t="n">
        <v>228.33</v>
      </c>
      <c r="H23" s="22" t="n">
        <v>1200</v>
      </c>
      <c r="I23" s="21" t="n">
        <v>3</v>
      </c>
      <c r="J23" s="21" t="n">
        <v>3</v>
      </c>
    </row>
    <row r="24" customFormat="false" ht="12.75" hidden="false" customHeight="false" outlineLevel="0" collapsed="false">
      <c r="A24" s="21" t="s">
        <v>107</v>
      </c>
      <c r="B24" s="25" t="n">
        <v>36948</v>
      </c>
      <c r="C24" s="25" t="n">
        <v>36949</v>
      </c>
      <c r="D24" s="25" t="n">
        <v>36949</v>
      </c>
      <c r="E24" s="26" t="n">
        <v>183</v>
      </c>
      <c r="F24" s="26" t="n">
        <v>175</v>
      </c>
      <c r="G24" s="26" t="n">
        <v>180.6</v>
      </c>
      <c r="H24" s="22" t="n">
        <v>2000</v>
      </c>
      <c r="I24" s="21" t="n">
        <v>5</v>
      </c>
      <c r="J24" s="21" t="n">
        <v>6</v>
      </c>
    </row>
    <row r="25" customFormat="false" ht="12.75" hidden="false" customHeight="false" outlineLevel="0" collapsed="false">
      <c r="A25" s="21" t="s">
        <v>107</v>
      </c>
      <c r="B25" s="25" t="n">
        <v>36949</v>
      </c>
      <c r="C25" s="25" t="n">
        <v>36950</v>
      </c>
      <c r="D25" s="25" t="n">
        <v>36950</v>
      </c>
      <c r="E25" s="26" t="n">
        <v>175</v>
      </c>
      <c r="F25" s="26" t="n">
        <v>175</v>
      </c>
      <c r="G25" s="26" t="n">
        <v>175</v>
      </c>
      <c r="H25" s="22" t="n">
        <v>400</v>
      </c>
      <c r="I25" s="21" t="n">
        <v>1</v>
      </c>
      <c r="J25" s="21" t="n">
        <v>2</v>
      </c>
    </row>
    <row r="26" customFormat="false" ht="12.75" hidden="false" customHeight="false" outlineLevel="0" collapsed="false">
      <c r="A26" s="21" t="s">
        <v>107</v>
      </c>
      <c r="B26" s="25" t="n">
        <v>36950</v>
      </c>
      <c r="C26" s="25" t="n">
        <v>36951</v>
      </c>
      <c r="D26" s="25" t="n">
        <v>36951</v>
      </c>
      <c r="E26" s="26" t="n">
        <v>265</v>
      </c>
      <c r="F26" s="26" t="n">
        <v>255</v>
      </c>
      <c r="G26" s="26" t="n">
        <v>260</v>
      </c>
      <c r="H26" s="22" t="n">
        <v>2000</v>
      </c>
      <c r="I26" s="21" t="n">
        <v>5</v>
      </c>
      <c r="J26" s="21" t="n">
        <v>4</v>
      </c>
    </row>
    <row r="27" customFormat="false" ht="12.75" hidden="false" customHeight="false" outlineLevel="0" collapsed="false">
      <c r="A27" s="21" t="s">
        <v>107</v>
      </c>
      <c r="B27" s="25" t="n">
        <v>36951</v>
      </c>
      <c r="C27" s="25" t="n">
        <v>36952</v>
      </c>
      <c r="D27" s="25" t="n">
        <v>36953</v>
      </c>
      <c r="E27" s="26" t="n">
        <v>245</v>
      </c>
      <c r="F27" s="26" t="n">
        <v>243</v>
      </c>
      <c r="G27" s="26" t="n">
        <v>244</v>
      </c>
      <c r="H27" s="22" t="n">
        <v>1600</v>
      </c>
      <c r="I27" s="21" t="n">
        <v>2</v>
      </c>
      <c r="J27" s="21" t="n">
        <v>3</v>
      </c>
    </row>
    <row r="28" customFormat="false" ht="12.75" hidden="false" customHeight="false" outlineLevel="0" collapsed="false">
      <c r="A28" s="21" t="s">
        <v>107</v>
      </c>
      <c r="B28" s="25" t="n">
        <v>36952</v>
      </c>
      <c r="C28" s="25" t="n">
        <v>36955</v>
      </c>
      <c r="D28" s="25" t="n">
        <v>36955</v>
      </c>
      <c r="E28" s="26" t="n">
        <v>305</v>
      </c>
      <c r="F28" s="26" t="n">
        <v>290</v>
      </c>
      <c r="G28" s="26" t="n">
        <v>297.5</v>
      </c>
      <c r="H28" s="22" t="n">
        <v>800</v>
      </c>
      <c r="I28" s="21" t="n">
        <v>2</v>
      </c>
      <c r="J28" s="21" t="n">
        <v>3</v>
      </c>
    </row>
    <row r="29" customFormat="false" ht="12.75" hidden="false" customHeight="false" outlineLevel="0" collapsed="false">
      <c r="A29" s="21" t="s">
        <v>107</v>
      </c>
      <c r="B29" s="25" t="n">
        <v>36955</v>
      </c>
      <c r="C29" s="25" t="n">
        <v>36956</v>
      </c>
      <c r="D29" s="25" t="n">
        <v>36956</v>
      </c>
      <c r="E29" s="26" t="n">
        <v>345</v>
      </c>
      <c r="F29" s="26" t="n">
        <v>335</v>
      </c>
      <c r="G29" s="26" t="n">
        <v>340</v>
      </c>
      <c r="H29" s="22" t="n">
        <v>1200</v>
      </c>
      <c r="I29" s="21" t="n">
        <v>3</v>
      </c>
      <c r="J29" s="21" t="n">
        <v>3</v>
      </c>
    </row>
    <row r="30" customFormat="false" ht="12.75" hidden="false" customHeight="false" outlineLevel="0" collapsed="false">
      <c r="A30" s="21" t="s">
        <v>107</v>
      </c>
      <c r="B30" s="25" t="n">
        <v>36957</v>
      </c>
      <c r="C30" s="25" t="n">
        <v>36958</v>
      </c>
      <c r="D30" s="25" t="n">
        <v>36958</v>
      </c>
      <c r="E30" s="26" t="n">
        <v>215</v>
      </c>
      <c r="F30" s="26" t="n">
        <v>212</v>
      </c>
      <c r="G30" s="26" t="n">
        <v>213.5</v>
      </c>
      <c r="H30" s="22" t="n">
        <v>800</v>
      </c>
      <c r="I30" s="21" t="n">
        <v>2</v>
      </c>
      <c r="J30" s="21" t="n">
        <v>4</v>
      </c>
    </row>
    <row r="31" customFormat="false" ht="12.75" hidden="false" customHeight="false" outlineLevel="0" collapsed="false">
      <c r="A31" s="21" t="s">
        <v>107</v>
      </c>
      <c r="B31" s="25" t="n">
        <v>36958</v>
      </c>
      <c r="C31" s="25" t="n">
        <v>36959</v>
      </c>
      <c r="D31" s="25" t="n">
        <v>36960</v>
      </c>
      <c r="E31" s="26" t="n">
        <v>160</v>
      </c>
      <c r="F31" s="26" t="n">
        <v>155</v>
      </c>
      <c r="G31" s="26" t="n">
        <v>157.5</v>
      </c>
      <c r="H31" s="22" t="n">
        <v>1600</v>
      </c>
      <c r="I31" s="21" t="n">
        <v>2</v>
      </c>
      <c r="J31" s="21" t="n">
        <v>3</v>
      </c>
    </row>
    <row r="32" customFormat="false" ht="12.75" hidden="false" customHeight="false" outlineLevel="0" collapsed="false">
      <c r="A32" s="21" t="s">
        <v>107</v>
      </c>
      <c r="B32" s="25" t="n">
        <v>36963</v>
      </c>
      <c r="C32" s="25" t="n">
        <v>36964</v>
      </c>
      <c r="D32" s="25" t="n">
        <v>36964</v>
      </c>
      <c r="E32" s="26" t="n">
        <v>170</v>
      </c>
      <c r="F32" s="26" t="n">
        <v>170</v>
      </c>
      <c r="G32" s="26" t="n">
        <v>170</v>
      </c>
      <c r="H32" s="22" t="n">
        <v>400</v>
      </c>
      <c r="I32" s="21" t="n">
        <v>1</v>
      </c>
      <c r="J32" s="21" t="n">
        <v>2</v>
      </c>
    </row>
    <row r="33" customFormat="false" ht="12.75" hidden="false" customHeight="false" outlineLevel="0" collapsed="false">
      <c r="A33" s="21" t="s">
        <v>107</v>
      </c>
      <c r="B33" s="25" t="n">
        <v>36964</v>
      </c>
      <c r="C33" s="25" t="n">
        <v>36965</v>
      </c>
      <c r="D33" s="25" t="n">
        <v>36965</v>
      </c>
      <c r="E33" s="26" t="n">
        <v>187</v>
      </c>
      <c r="F33" s="26" t="n">
        <v>187</v>
      </c>
      <c r="G33" s="26" t="n">
        <v>187</v>
      </c>
      <c r="H33" s="22" t="n">
        <v>400</v>
      </c>
      <c r="I33" s="21" t="n">
        <v>1</v>
      </c>
      <c r="J33" s="21" t="n">
        <v>2</v>
      </c>
    </row>
    <row r="34" customFormat="false" ht="12.75" hidden="false" customHeight="false" outlineLevel="0" collapsed="false">
      <c r="A34" s="21" t="s">
        <v>107</v>
      </c>
      <c r="B34" s="25" t="n">
        <v>36965</v>
      </c>
      <c r="C34" s="25" t="n">
        <v>36966</v>
      </c>
      <c r="D34" s="25" t="n">
        <v>36967</v>
      </c>
      <c r="E34" s="26" t="n">
        <v>202</v>
      </c>
      <c r="F34" s="26" t="n">
        <v>202</v>
      </c>
      <c r="G34" s="26" t="n">
        <v>202</v>
      </c>
      <c r="H34" s="22" t="n">
        <v>800</v>
      </c>
      <c r="I34" s="21" t="n">
        <v>1</v>
      </c>
      <c r="J34" s="21" t="n">
        <v>2</v>
      </c>
    </row>
    <row r="35" customFormat="false" ht="12.75" hidden="false" customHeight="false" outlineLevel="0" collapsed="false">
      <c r="A35" s="21" t="s">
        <v>107</v>
      </c>
      <c r="B35" s="25" t="n">
        <v>36966</v>
      </c>
      <c r="C35" s="25" t="n">
        <v>36969</v>
      </c>
      <c r="D35" s="25" t="n">
        <v>36969</v>
      </c>
      <c r="E35" s="26" t="n">
        <v>320</v>
      </c>
      <c r="F35" s="26" t="n">
        <v>320</v>
      </c>
      <c r="G35" s="26" t="n">
        <v>320</v>
      </c>
      <c r="H35" s="22" t="n">
        <v>400</v>
      </c>
      <c r="I35" s="21" t="n">
        <v>1</v>
      </c>
      <c r="J35" s="21" t="n">
        <v>2</v>
      </c>
    </row>
    <row r="36" customFormat="false" ht="12.75" hidden="false" customHeight="false" outlineLevel="0" collapsed="false">
      <c r="A36" s="21" t="s">
        <v>107</v>
      </c>
      <c r="B36" s="25" t="n">
        <v>36970</v>
      </c>
      <c r="C36" s="25" t="n">
        <v>36971</v>
      </c>
      <c r="D36" s="25" t="n">
        <v>36971</v>
      </c>
      <c r="E36" s="26" t="n">
        <v>500</v>
      </c>
      <c r="F36" s="26" t="n">
        <v>500</v>
      </c>
      <c r="G36" s="26" t="n">
        <v>500</v>
      </c>
      <c r="H36" s="22" t="n">
        <v>400</v>
      </c>
      <c r="I36" s="21" t="n">
        <v>1</v>
      </c>
      <c r="J36" s="21" t="n">
        <v>2</v>
      </c>
    </row>
    <row r="37" customFormat="false" ht="12.75" hidden="false" customHeight="false" outlineLevel="0" collapsed="false">
      <c r="A37" s="21" t="s">
        <v>107</v>
      </c>
      <c r="B37" s="25" t="n">
        <v>36979</v>
      </c>
      <c r="C37" s="25" t="n">
        <v>36980</v>
      </c>
      <c r="D37" s="25" t="n">
        <v>36981</v>
      </c>
      <c r="E37" s="26" t="n">
        <v>170</v>
      </c>
      <c r="F37" s="26" t="n">
        <v>160</v>
      </c>
      <c r="G37" s="26" t="n">
        <v>164.5</v>
      </c>
      <c r="H37" s="22" t="n">
        <v>4800</v>
      </c>
      <c r="I37" s="21" t="n">
        <v>6</v>
      </c>
      <c r="J37" s="21" t="n">
        <v>4</v>
      </c>
    </row>
    <row r="38" customFormat="false" ht="12.75" hidden="false" customHeight="false" outlineLevel="0" collapsed="false">
      <c r="A38" s="21" t="s">
        <v>107</v>
      </c>
      <c r="B38" s="25" t="n">
        <v>36980</v>
      </c>
      <c r="C38" s="25" t="n">
        <v>36983</v>
      </c>
      <c r="D38" s="25" t="n">
        <v>36983</v>
      </c>
      <c r="E38" s="26" t="n">
        <v>225</v>
      </c>
      <c r="F38" s="26" t="n">
        <v>225</v>
      </c>
      <c r="G38" s="26" t="n">
        <v>225</v>
      </c>
      <c r="H38" s="22" t="n">
        <v>400</v>
      </c>
      <c r="I38" s="21" t="n">
        <v>1</v>
      </c>
      <c r="J38" s="21" t="n">
        <v>2</v>
      </c>
    </row>
    <row r="39" customFormat="false" ht="12.75" hidden="false" customHeight="false" outlineLevel="0" collapsed="false">
      <c r="A39" s="21" t="s">
        <v>107</v>
      </c>
      <c r="B39" s="25" t="n">
        <v>36984</v>
      </c>
      <c r="C39" s="25" t="n">
        <v>36985</v>
      </c>
      <c r="D39" s="25" t="n">
        <v>36985</v>
      </c>
      <c r="E39" s="26" t="n">
        <v>240</v>
      </c>
      <c r="F39" s="26" t="n">
        <v>233</v>
      </c>
      <c r="G39" s="26" t="n">
        <v>236.5</v>
      </c>
      <c r="H39" s="22" t="n">
        <v>800</v>
      </c>
      <c r="I39" s="21" t="n">
        <v>2</v>
      </c>
      <c r="J39" s="21" t="n">
        <v>2</v>
      </c>
    </row>
    <row r="40" customFormat="false" ht="12.75" hidden="false" customHeight="false" outlineLevel="0" collapsed="false">
      <c r="A40" s="21" t="s">
        <v>107</v>
      </c>
      <c r="B40" s="25" t="n">
        <v>36985</v>
      </c>
      <c r="C40" s="25" t="n">
        <v>36986</v>
      </c>
      <c r="D40" s="25" t="n">
        <v>36986</v>
      </c>
      <c r="E40" s="26" t="n">
        <v>230</v>
      </c>
      <c r="F40" s="26" t="n">
        <v>225</v>
      </c>
      <c r="G40" s="26" t="n">
        <v>227.5</v>
      </c>
      <c r="H40" s="22" t="n">
        <v>800</v>
      </c>
      <c r="I40" s="21" t="n">
        <v>2</v>
      </c>
      <c r="J40" s="21" t="n">
        <v>2</v>
      </c>
    </row>
    <row r="41" customFormat="false" ht="12.75" hidden="false" customHeight="false" outlineLevel="0" collapsed="false">
      <c r="A41" s="21" t="s">
        <v>107</v>
      </c>
      <c r="B41" s="25" t="n">
        <v>36986</v>
      </c>
      <c r="C41" s="25" t="n">
        <v>36987</v>
      </c>
      <c r="D41" s="25" t="n">
        <v>36988</v>
      </c>
      <c r="E41" s="26" t="n">
        <v>195</v>
      </c>
      <c r="F41" s="26" t="n">
        <v>195</v>
      </c>
      <c r="G41" s="26" t="n">
        <v>195</v>
      </c>
      <c r="H41" s="22" t="n">
        <v>1600</v>
      </c>
      <c r="I41" s="21" t="n">
        <v>2</v>
      </c>
      <c r="J41" s="21" t="n">
        <v>3</v>
      </c>
    </row>
    <row r="42" customFormat="false" ht="12.75" hidden="false" customHeight="false" outlineLevel="0" collapsed="false">
      <c r="A42" s="21" t="s">
        <v>107</v>
      </c>
      <c r="B42" s="25" t="n">
        <v>36987</v>
      </c>
      <c r="C42" s="25" t="n">
        <v>36990</v>
      </c>
      <c r="D42" s="25" t="n">
        <v>36990</v>
      </c>
      <c r="E42" s="26" t="n">
        <v>140</v>
      </c>
      <c r="F42" s="26" t="n">
        <v>140</v>
      </c>
      <c r="G42" s="26" t="n">
        <v>140</v>
      </c>
      <c r="H42" s="22" t="n">
        <v>400</v>
      </c>
      <c r="I42" s="21" t="n">
        <v>1</v>
      </c>
      <c r="J42" s="21" t="n">
        <v>2</v>
      </c>
    </row>
    <row r="43" customFormat="false" ht="12.75" hidden="false" customHeight="false" outlineLevel="0" collapsed="false">
      <c r="A43" s="21" t="s">
        <v>107</v>
      </c>
      <c r="B43" s="25" t="n">
        <v>36992</v>
      </c>
      <c r="C43" s="25" t="n">
        <v>36993</v>
      </c>
      <c r="D43" s="25" t="n">
        <v>36993</v>
      </c>
      <c r="E43" s="26" t="n">
        <v>180</v>
      </c>
      <c r="F43" s="26" t="n">
        <v>180</v>
      </c>
      <c r="G43" s="26" t="n">
        <v>180</v>
      </c>
      <c r="H43" s="22" t="n">
        <v>400</v>
      </c>
      <c r="I43" s="21" t="n">
        <v>1</v>
      </c>
      <c r="J43" s="21" t="n">
        <v>2</v>
      </c>
    </row>
    <row r="44" customFormat="false" ht="12.75" hidden="false" customHeight="false" outlineLevel="0" collapsed="false">
      <c r="A44" s="21" t="s">
        <v>107</v>
      </c>
      <c r="B44" s="25" t="n">
        <v>37000</v>
      </c>
      <c r="C44" s="25" t="n">
        <v>37001</v>
      </c>
      <c r="D44" s="25" t="n">
        <v>37002</v>
      </c>
      <c r="E44" s="26" t="n">
        <v>173</v>
      </c>
      <c r="F44" s="26" t="n">
        <v>165</v>
      </c>
      <c r="G44" s="26" t="n">
        <v>169</v>
      </c>
      <c r="H44" s="22" t="n">
        <v>1600</v>
      </c>
      <c r="I44" s="21" t="n">
        <v>2</v>
      </c>
      <c r="J44" s="21" t="n">
        <v>4</v>
      </c>
    </row>
    <row r="45" customFormat="false" ht="12.75" hidden="false" customHeight="false" outlineLevel="0" collapsed="false">
      <c r="A45" s="21" t="s">
        <v>107</v>
      </c>
      <c r="B45" s="25" t="n">
        <v>37001</v>
      </c>
      <c r="C45" s="25" t="n">
        <v>37004</v>
      </c>
      <c r="D45" s="25" t="n">
        <v>37004</v>
      </c>
      <c r="E45" s="26" t="n">
        <v>200</v>
      </c>
      <c r="F45" s="26" t="n">
        <v>192</v>
      </c>
      <c r="G45" s="26" t="n">
        <v>195.8</v>
      </c>
      <c r="H45" s="22" t="n">
        <v>2000</v>
      </c>
      <c r="I45" s="21" t="n">
        <v>5</v>
      </c>
      <c r="J45" s="21" t="n">
        <v>4</v>
      </c>
    </row>
    <row r="46" customFormat="false" ht="12.75" hidden="false" customHeight="false" outlineLevel="0" collapsed="false">
      <c r="A46" s="21" t="s">
        <v>107</v>
      </c>
      <c r="B46" s="25" t="n">
        <v>37004</v>
      </c>
      <c r="C46" s="25" t="n">
        <v>37005</v>
      </c>
      <c r="D46" s="25" t="n">
        <v>37005</v>
      </c>
      <c r="E46" s="26" t="n">
        <v>260</v>
      </c>
      <c r="F46" s="26" t="n">
        <v>235</v>
      </c>
      <c r="G46" s="26" t="n">
        <v>246.6</v>
      </c>
      <c r="H46" s="22" t="n">
        <v>2000</v>
      </c>
      <c r="I46" s="21" t="n">
        <v>5</v>
      </c>
      <c r="J46" s="21" t="n">
        <v>4</v>
      </c>
    </row>
    <row r="47" customFormat="false" ht="12.75" hidden="false" customHeight="false" outlineLevel="0" collapsed="false">
      <c r="A47" s="21" t="s">
        <v>107</v>
      </c>
      <c r="B47" s="25" t="n">
        <v>37005</v>
      </c>
      <c r="C47" s="25" t="n">
        <v>37006</v>
      </c>
      <c r="D47" s="25" t="n">
        <v>37006</v>
      </c>
      <c r="E47" s="26" t="n">
        <v>282</v>
      </c>
      <c r="F47" s="26" t="n">
        <v>275</v>
      </c>
      <c r="G47" s="26" t="n">
        <v>279.2</v>
      </c>
      <c r="H47" s="22" t="n">
        <v>2000</v>
      </c>
      <c r="I47" s="21" t="n">
        <v>5</v>
      </c>
      <c r="J47" s="21" t="n">
        <v>4</v>
      </c>
    </row>
    <row r="48" customFormat="false" ht="12.75" hidden="false" customHeight="false" outlineLevel="0" collapsed="false">
      <c r="A48" s="21" t="s">
        <v>107</v>
      </c>
      <c r="B48" s="25" t="n">
        <v>37006</v>
      </c>
      <c r="C48" s="25" t="n">
        <v>37007</v>
      </c>
      <c r="D48" s="25" t="n">
        <v>37007</v>
      </c>
      <c r="E48" s="26" t="n">
        <v>340</v>
      </c>
      <c r="F48" s="26" t="n">
        <v>320</v>
      </c>
      <c r="G48" s="26" t="n">
        <v>331</v>
      </c>
      <c r="H48" s="22" t="n">
        <v>2000</v>
      </c>
      <c r="I48" s="21" t="n">
        <v>5</v>
      </c>
      <c r="J48" s="21" t="n">
        <v>3</v>
      </c>
    </row>
    <row r="49" customFormat="false" ht="12.75" hidden="false" customHeight="false" outlineLevel="0" collapsed="false">
      <c r="A49" s="21" t="s">
        <v>107</v>
      </c>
      <c r="B49" s="25" t="n">
        <v>37007</v>
      </c>
      <c r="C49" s="25" t="n">
        <v>37008</v>
      </c>
      <c r="D49" s="25" t="n">
        <v>37009</v>
      </c>
      <c r="E49" s="26" t="n">
        <v>305</v>
      </c>
      <c r="F49" s="26" t="n">
        <v>302</v>
      </c>
      <c r="G49" s="26" t="n">
        <v>303.5</v>
      </c>
      <c r="H49" s="22" t="n">
        <v>1600</v>
      </c>
      <c r="I49" s="21" t="n">
        <v>2</v>
      </c>
      <c r="J49" s="21" t="n">
        <v>3</v>
      </c>
    </row>
    <row r="50" customFormat="false" ht="12.75" hidden="false" customHeight="false" outlineLevel="0" collapsed="false">
      <c r="A50" s="21" t="s">
        <v>107</v>
      </c>
      <c r="B50" s="25" t="n">
        <v>37008</v>
      </c>
      <c r="C50" s="25" t="n">
        <v>37011</v>
      </c>
      <c r="D50" s="25" t="n">
        <v>37011</v>
      </c>
      <c r="E50" s="26" t="n">
        <v>340</v>
      </c>
      <c r="F50" s="26" t="n">
        <v>340</v>
      </c>
      <c r="G50" s="26" t="n">
        <v>340</v>
      </c>
      <c r="H50" s="22" t="n">
        <v>800</v>
      </c>
      <c r="I50" s="21" t="n">
        <v>2</v>
      </c>
      <c r="J50" s="21" t="n">
        <v>3</v>
      </c>
    </row>
    <row r="51" customFormat="false" ht="12.75" hidden="false" customHeight="false" outlineLevel="0" collapsed="false">
      <c r="A51" s="21" t="s">
        <v>107</v>
      </c>
      <c r="B51" s="25" t="n">
        <v>37011</v>
      </c>
      <c r="C51" s="25" t="n">
        <v>37012</v>
      </c>
      <c r="D51" s="25" t="n">
        <v>37012</v>
      </c>
      <c r="E51" s="26" t="n">
        <v>275</v>
      </c>
      <c r="F51" s="26" t="n">
        <v>265</v>
      </c>
      <c r="G51" s="26" t="n">
        <v>270</v>
      </c>
      <c r="H51" s="22" t="n">
        <v>800</v>
      </c>
      <c r="I51" s="21" t="n">
        <v>2</v>
      </c>
      <c r="J51" s="21" t="n">
        <v>3</v>
      </c>
    </row>
    <row r="52" customFormat="false" ht="12.75" hidden="false" customHeight="false" outlineLevel="0" collapsed="false">
      <c r="A52" s="21" t="s">
        <v>107</v>
      </c>
      <c r="B52" s="25" t="n">
        <v>37012</v>
      </c>
      <c r="C52" s="25" t="n">
        <v>37013</v>
      </c>
      <c r="D52" s="25" t="n">
        <v>37013</v>
      </c>
      <c r="E52" s="26" t="n">
        <v>215</v>
      </c>
      <c r="F52" s="26" t="n">
        <v>215</v>
      </c>
      <c r="G52" s="26" t="n">
        <v>215</v>
      </c>
      <c r="H52" s="22" t="n">
        <v>2400</v>
      </c>
      <c r="I52" s="21" t="n">
        <v>6</v>
      </c>
      <c r="J52" s="21" t="n">
        <v>3</v>
      </c>
    </row>
    <row r="53" customFormat="false" ht="12.75" hidden="false" customHeight="false" outlineLevel="0" collapsed="false">
      <c r="A53" s="21" t="s">
        <v>107</v>
      </c>
      <c r="B53" s="25" t="n">
        <v>37013</v>
      </c>
      <c r="C53" s="25" t="n">
        <v>37014</v>
      </c>
      <c r="D53" s="25" t="n">
        <v>37014</v>
      </c>
      <c r="E53" s="26" t="n">
        <v>182</v>
      </c>
      <c r="F53" s="26" t="n">
        <v>180</v>
      </c>
      <c r="G53" s="26" t="n">
        <v>180.5</v>
      </c>
      <c r="H53" s="22" t="n">
        <v>3200</v>
      </c>
      <c r="I53" s="21" t="n">
        <v>8</v>
      </c>
      <c r="J53" s="21" t="n">
        <v>3</v>
      </c>
    </row>
    <row r="54" customFormat="false" ht="12.75" hidden="false" customHeight="false" outlineLevel="0" collapsed="false">
      <c r="A54" s="21" t="s">
        <v>107</v>
      </c>
      <c r="B54" s="25" t="n">
        <v>37014</v>
      </c>
      <c r="C54" s="25" t="n">
        <v>37015</v>
      </c>
      <c r="D54" s="25" t="n">
        <v>37016</v>
      </c>
      <c r="E54" s="26" t="n">
        <v>155</v>
      </c>
      <c r="F54" s="26" t="n">
        <v>132</v>
      </c>
      <c r="G54" s="26" t="n">
        <v>142.2</v>
      </c>
      <c r="H54" s="22" t="n">
        <v>4000</v>
      </c>
      <c r="I54" s="21" t="n">
        <v>5</v>
      </c>
      <c r="J54" s="21" t="n">
        <v>4</v>
      </c>
    </row>
    <row r="55" customFormat="false" ht="12.75" hidden="false" customHeight="false" outlineLevel="0" collapsed="false">
      <c r="A55" s="21" t="s">
        <v>107</v>
      </c>
      <c r="B55" s="25" t="n">
        <v>37015</v>
      </c>
      <c r="C55" s="25" t="n">
        <v>37018</v>
      </c>
      <c r="D55" s="25" t="n">
        <v>37018</v>
      </c>
      <c r="E55" s="26" t="n">
        <v>255</v>
      </c>
      <c r="F55" s="26" t="n">
        <v>220</v>
      </c>
      <c r="G55" s="26" t="n">
        <v>230.7</v>
      </c>
      <c r="H55" s="22" t="n">
        <v>4000</v>
      </c>
      <c r="I55" s="21" t="n">
        <v>10</v>
      </c>
      <c r="J55" s="21" t="n">
        <v>5</v>
      </c>
    </row>
    <row r="56" customFormat="false" ht="12.75" hidden="false" customHeight="false" outlineLevel="0" collapsed="false">
      <c r="A56" s="21" t="s">
        <v>107</v>
      </c>
      <c r="B56" s="25" t="n">
        <v>37018</v>
      </c>
      <c r="C56" s="25" t="n">
        <v>37019</v>
      </c>
      <c r="D56" s="25" t="n">
        <v>37019</v>
      </c>
      <c r="E56" s="26" t="n">
        <v>365</v>
      </c>
      <c r="F56" s="26" t="n">
        <v>265</v>
      </c>
      <c r="G56" s="26" t="n">
        <v>300</v>
      </c>
      <c r="H56" s="22" t="n">
        <v>1200</v>
      </c>
      <c r="I56" s="21" t="n">
        <v>3</v>
      </c>
      <c r="J56" s="21" t="n">
        <v>3</v>
      </c>
    </row>
    <row r="57" customFormat="false" ht="12.75" hidden="false" customHeight="false" outlineLevel="0" collapsed="false">
      <c r="A57" s="21" t="s">
        <v>107</v>
      </c>
      <c r="B57" s="25" t="n">
        <v>37019</v>
      </c>
      <c r="C57" s="25" t="n">
        <v>37020</v>
      </c>
      <c r="D57" s="25" t="n">
        <v>37020</v>
      </c>
      <c r="E57" s="26" t="n">
        <v>500</v>
      </c>
      <c r="F57" s="26" t="n">
        <v>385</v>
      </c>
      <c r="G57" s="26" t="n">
        <v>432</v>
      </c>
      <c r="H57" s="22" t="n">
        <v>2000</v>
      </c>
      <c r="I57" s="21" t="n">
        <v>5</v>
      </c>
      <c r="J57" s="21" t="n">
        <v>3</v>
      </c>
    </row>
    <row r="58" customFormat="false" ht="12.75" hidden="false" customHeight="false" outlineLevel="0" collapsed="false">
      <c r="A58" s="21" t="s">
        <v>107</v>
      </c>
      <c r="B58" s="25" t="n">
        <v>37020</v>
      </c>
      <c r="C58" s="25" t="n">
        <v>37021</v>
      </c>
      <c r="D58" s="25" t="n">
        <v>37021</v>
      </c>
      <c r="E58" s="26" t="n">
        <v>570</v>
      </c>
      <c r="F58" s="26" t="n">
        <v>500</v>
      </c>
      <c r="G58" s="26" t="n">
        <v>530</v>
      </c>
      <c r="H58" s="22" t="n">
        <v>2400</v>
      </c>
      <c r="I58" s="21" t="n">
        <v>6</v>
      </c>
      <c r="J58" s="21" t="n">
        <v>6</v>
      </c>
    </row>
    <row r="59" customFormat="false" ht="12.75" hidden="false" customHeight="false" outlineLevel="0" collapsed="false">
      <c r="A59" s="21" t="s">
        <v>107</v>
      </c>
      <c r="B59" s="25" t="n">
        <v>37021</v>
      </c>
      <c r="C59" s="25" t="n">
        <v>37022</v>
      </c>
      <c r="D59" s="25" t="n">
        <v>37023</v>
      </c>
      <c r="E59" s="26" t="n">
        <v>360</v>
      </c>
      <c r="F59" s="26" t="n">
        <v>360</v>
      </c>
      <c r="G59" s="26" t="n">
        <v>360</v>
      </c>
      <c r="H59" s="22" t="n">
        <v>800</v>
      </c>
      <c r="I59" s="21" t="n">
        <v>1</v>
      </c>
      <c r="J59" s="21" t="n">
        <v>2</v>
      </c>
    </row>
    <row r="60" customFormat="false" ht="12.75" hidden="false" customHeight="false" outlineLevel="0" collapsed="false">
      <c r="A60" s="21" t="s">
        <v>107</v>
      </c>
      <c r="B60" s="25" t="n">
        <v>37022</v>
      </c>
      <c r="C60" s="25" t="n">
        <v>37025</v>
      </c>
      <c r="D60" s="25" t="n">
        <v>37025</v>
      </c>
      <c r="E60" s="26" t="n">
        <v>425</v>
      </c>
      <c r="F60" s="26" t="n">
        <v>345</v>
      </c>
      <c r="G60" s="26" t="n">
        <v>371.43</v>
      </c>
      <c r="H60" s="22" t="n">
        <v>2800</v>
      </c>
      <c r="I60" s="21" t="n">
        <v>7</v>
      </c>
      <c r="J60" s="21" t="n">
        <v>5</v>
      </c>
    </row>
    <row r="61" customFormat="false" ht="12.75" hidden="false" customHeight="false" outlineLevel="0" collapsed="false">
      <c r="A61" s="21" t="s">
        <v>107</v>
      </c>
      <c r="B61" s="25" t="n">
        <v>37025</v>
      </c>
      <c r="C61" s="25" t="n">
        <v>37026</v>
      </c>
      <c r="D61" s="25" t="n">
        <v>37026</v>
      </c>
      <c r="E61" s="26" t="n">
        <v>210</v>
      </c>
      <c r="F61" s="26" t="n">
        <v>210</v>
      </c>
      <c r="G61" s="26" t="n">
        <v>210</v>
      </c>
      <c r="H61" s="22" t="n">
        <v>400</v>
      </c>
      <c r="I61" s="21" t="n">
        <v>1</v>
      </c>
      <c r="J61" s="21" t="n">
        <v>2</v>
      </c>
    </row>
    <row r="62" customFormat="false" ht="12.75" hidden="false" customHeight="false" outlineLevel="0" collapsed="false">
      <c r="A62" s="21" t="s">
        <v>107</v>
      </c>
      <c r="B62" s="25" t="n">
        <v>37026</v>
      </c>
      <c r="C62" s="25" t="n">
        <v>37027</v>
      </c>
      <c r="D62" s="25" t="n">
        <v>37027</v>
      </c>
      <c r="E62" s="26" t="n">
        <v>220</v>
      </c>
      <c r="F62" s="26" t="n">
        <v>205</v>
      </c>
      <c r="G62" s="26" t="n">
        <v>213.75</v>
      </c>
      <c r="H62" s="22" t="n">
        <v>1600</v>
      </c>
      <c r="I62" s="21" t="n">
        <v>4</v>
      </c>
      <c r="J62" s="21" t="n">
        <v>3</v>
      </c>
    </row>
    <row r="63" customFormat="false" ht="12.75" hidden="false" customHeight="false" outlineLevel="0" collapsed="false">
      <c r="A63" s="21" t="s">
        <v>107</v>
      </c>
      <c r="B63" s="25" t="n">
        <v>37027</v>
      </c>
      <c r="C63" s="25" t="n">
        <v>37028</v>
      </c>
      <c r="D63" s="25" t="n">
        <v>37028</v>
      </c>
      <c r="E63" s="26" t="n">
        <v>170</v>
      </c>
      <c r="F63" s="26" t="n">
        <v>138</v>
      </c>
      <c r="G63" s="26" t="n">
        <v>149.5</v>
      </c>
      <c r="H63" s="22" t="n">
        <v>1600</v>
      </c>
      <c r="I63" s="21" t="n">
        <v>4</v>
      </c>
      <c r="J63" s="21" t="n">
        <v>4</v>
      </c>
    </row>
    <row r="64" customFormat="false" ht="12.75" hidden="false" customHeight="false" outlineLevel="0" collapsed="false">
      <c r="A64" s="21" t="s">
        <v>107</v>
      </c>
      <c r="B64" s="25" t="n">
        <v>37028</v>
      </c>
      <c r="C64" s="25" t="n">
        <v>37029</v>
      </c>
      <c r="D64" s="25" t="n">
        <v>37030</v>
      </c>
      <c r="E64" s="26" t="n">
        <v>135</v>
      </c>
      <c r="F64" s="26" t="n">
        <v>135</v>
      </c>
      <c r="G64" s="26" t="n">
        <v>135</v>
      </c>
      <c r="H64" s="22" t="n">
        <v>800</v>
      </c>
      <c r="I64" s="21" t="n">
        <v>1</v>
      </c>
      <c r="J64" s="21" t="n">
        <v>2</v>
      </c>
    </row>
    <row r="65" customFormat="false" ht="12.75" hidden="false" customHeight="false" outlineLevel="0" collapsed="false">
      <c r="A65" s="21" t="s">
        <v>107</v>
      </c>
      <c r="B65" s="25" t="n">
        <v>37029</v>
      </c>
      <c r="C65" s="25" t="n">
        <v>37032</v>
      </c>
      <c r="D65" s="25" t="n">
        <v>37032</v>
      </c>
      <c r="E65" s="26" t="n">
        <v>340</v>
      </c>
      <c r="F65" s="26" t="n">
        <v>285</v>
      </c>
      <c r="G65" s="26" t="n">
        <v>320</v>
      </c>
      <c r="H65" s="22" t="n">
        <v>1600</v>
      </c>
      <c r="I65" s="21" t="n">
        <v>4</v>
      </c>
      <c r="J65" s="21" t="n">
        <v>3</v>
      </c>
    </row>
    <row r="66" customFormat="false" ht="12.75" hidden="false" customHeight="false" outlineLevel="0" collapsed="false">
      <c r="A66" s="21" t="s">
        <v>107</v>
      </c>
      <c r="B66" s="25" t="n">
        <v>37032</v>
      </c>
      <c r="C66" s="25" t="n">
        <v>37033</v>
      </c>
      <c r="D66" s="25" t="n">
        <v>37033</v>
      </c>
      <c r="E66" s="26" t="n">
        <v>425</v>
      </c>
      <c r="F66" s="26" t="n">
        <v>395</v>
      </c>
      <c r="G66" s="26" t="n">
        <v>407.5</v>
      </c>
      <c r="H66" s="22" t="n">
        <v>1600</v>
      </c>
      <c r="I66" s="21" t="n">
        <v>4</v>
      </c>
      <c r="J66" s="21" t="n">
        <v>4</v>
      </c>
    </row>
    <row r="67" customFormat="false" ht="12.75" hidden="false" customHeight="false" outlineLevel="0" collapsed="false">
      <c r="A67" s="21" t="s">
        <v>107</v>
      </c>
      <c r="B67" s="25" t="n">
        <v>37033</v>
      </c>
      <c r="C67" s="25" t="n">
        <v>37034</v>
      </c>
      <c r="D67" s="25" t="n">
        <v>37035</v>
      </c>
      <c r="E67" s="26" t="n">
        <v>385</v>
      </c>
      <c r="F67" s="26" t="n">
        <v>375</v>
      </c>
      <c r="G67" s="26" t="n">
        <v>380</v>
      </c>
      <c r="H67" s="22" t="n">
        <v>4000</v>
      </c>
      <c r="I67" s="21" t="n">
        <v>5</v>
      </c>
      <c r="J67" s="21" t="n">
        <v>3</v>
      </c>
    </row>
    <row r="68" customFormat="false" ht="12.75" hidden="false" customHeight="false" outlineLevel="0" collapsed="false">
      <c r="A68" s="21" t="s">
        <v>107</v>
      </c>
      <c r="B68" s="25" t="n">
        <v>37034</v>
      </c>
      <c r="C68" s="25" t="n">
        <v>37036</v>
      </c>
      <c r="D68" s="25" t="n">
        <v>37037</v>
      </c>
      <c r="E68" s="26" t="n">
        <v>270</v>
      </c>
      <c r="F68" s="26" t="n">
        <v>258</v>
      </c>
      <c r="G68" s="26" t="n">
        <v>265.1</v>
      </c>
      <c r="H68" s="22" t="n">
        <v>4000</v>
      </c>
      <c r="I68" s="21" t="n">
        <v>5</v>
      </c>
      <c r="J68" s="21" t="n">
        <v>3</v>
      </c>
    </row>
    <row r="69" customFormat="false" ht="12.75" hidden="false" customHeight="false" outlineLevel="0" collapsed="false">
      <c r="A69" s="21" t="s">
        <v>107</v>
      </c>
      <c r="B69" s="25" t="n">
        <v>37036</v>
      </c>
      <c r="C69" s="25" t="n">
        <v>37040</v>
      </c>
      <c r="D69" s="25" t="n">
        <v>37040</v>
      </c>
      <c r="E69" s="26" t="n">
        <v>165</v>
      </c>
      <c r="F69" s="26" t="n">
        <v>120</v>
      </c>
      <c r="G69" s="26" t="n">
        <v>146.67</v>
      </c>
      <c r="H69" s="22" t="n">
        <v>1200</v>
      </c>
      <c r="I69" s="21" t="n">
        <v>3</v>
      </c>
      <c r="J69" s="21" t="n">
        <v>4</v>
      </c>
    </row>
    <row r="70" customFormat="false" ht="12.75" hidden="false" customHeight="false" outlineLevel="0" collapsed="false">
      <c r="A70" s="21" t="s">
        <v>107</v>
      </c>
      <c r="B70" s="25" t="n">
        <v>37040</v>
      </c>
      <c r="C70" s="25" t="n">
        <v>37041</v>
      </c>
      <c r="D70" s="25" t="n">
        <v>37041</v>
      </c>
      <c r="E70" s="26" t="n">
        <v>135</v>
      </c>
      <c r="F70" s="26" t="n">
        <v>113</v>
      </c>
      <c r="G70" s="26" t="n">
        <v>120.6</v>
      </c>
      <c r="H70" s="22" t="n">
        <v>2000</v>
      </c>
      <c r="I70" s="21" t="n">
        <v>5</v>
      </c>
      <c r="J70" s="21" t="n">
        <v>4</v>
      </c>
    </row>
    <row r="71" customFormat="false" ht="12.75" hidden="false" customHeight="false" outlineLevel="0" collapsed="false">
      <c r="A71" s="21" t="s">
        <v>107</v>
      </c>
      <c r="B71" s="25" t="n">
        <v>37041</v>
      </c>
      <c r="C71" s="25" t="n">
        <v>37042</v>
      </c>
      <c r="D71" s="25" t="n">
        <v>37042</v>
      </c>
      <c r="E71" s="26" t="n">
        <v>215</v>
      </c>
      <c r="F71" s="26" t="n">
        <v>137</v>
      </c>
      <c r="G71" s="26" t="n">
        <v>178.92</v>
      </c>
      <c r="H71" s="22" t="n">
        <v>4800</v>
      </c>
      <c r="I71" s="21" t="n">
        <v>11</v>
      </c>
      <c r="J71" s="21" t="n">
        <v>5</v>
      </c>
    </row>
    <row r="72" customFormat="false" ht="12.75" hidden="false" customHeight="false" outlineLevel="0" collapsed="false">
      <c r="A72" s="21" t="s">
        <v>107</v>
      </c>
      <c r="B72" s="25" t="n">
        <v>37042</v>
      </c>
      <c r="C72" s="25" t="n">
        <v>37043</v>
      </c>
      <c r="D72" s="25" t="n">
        <v>37044</v>
      </c>
      <c r="E72" s="26" t="n">
        <v>158</v>
      </c>
      <c r="F72" s="26" t="n">
        <v>137</v>
      </c>
      <c r="G72" s="26" t="n">
        <v>147.62</v>
      </c>
      <c r="H72" s="22" t="n">
        <v>6400</v>
      </c>
      <c r="I72" s="21" t="n">
        <v>8</v>
      </c>
      <c r="J72" s="21" t="n">
        <v>6</v>
      </c>
    </row>
    <row r="73" customFormat="false" ht="12.75" hidden="false" customHeight="false" outlineLevel="0" collapsed="false">
      <c r="A73" s="21" t="s">
        <v>107</v>
      </c>
      <c r="B73" s="25" t="n">
        <v>37043</v>
      </c>
      <c r="C73" s="25" t="n">
        <v>37046</v>
      </c>
      <c r="D73" s="25" t="n">
        <v>37046</v>
      </c>
      <c r="E73" s="26" t="n">
        <v>180</v>
      </c>
      <c r="F73" s="26" t="n">
        <v>144</v>
      </c>
      <c r="G73" s="26" t="n">
        <v>165.67</v>
      </c>
      <c r="H73" s="22" t="n">
        <v>2400</v>
      </c>
      <c r="I73" s="21" t="n">
        <v>6</v>
      </c>
      <c r="J73" s="21" t="n">
        <v>5</v>
      </c>
    </row>
    <row r="74" customFormat="false" ht="12.75" hidden="false" customHeight="false" outlineLevel="0" collapsed="false">
      <c r="A74" s="21" t="s">
        <v>107</v>
      </c>
      <c r="B74" s="25" t="n">
        <v>37046</v>
      </c>
      <c r="C74" s="25" t="n">
        <v>37047</v>
      </c>
      <c r="D74" s="25" t="n">
        <v>37047</v>
      </c>
      <c r="E74" s="26" t="n">
        <v>115</v>
      </c>
      <c r="F74" s="26" t="n">
        <v>100</v>
      </c>
      <c r="G74" s="26" t="n">
        <v>108.5</v>
      </c>
      <c r="H74" s="22" t="n">
        <v>3200</v>
      </c>
      <c r="I74" s="21" t="n">
        <v>7</v>
      </c>
      <c r="J74" s="21" t="n">
        <v>8</v>
      </c>
    </row>
    <row r="75" customFormat="false" ht="12.75" hidden="false" customHeight="false" outlineLevel="0" collapsed="false">
      <c r="A75" s="21" t="s">
        <v>107</v>
      </c>
      <c r="B75" s="25" t="n">
        <v>37047</v>
      </c>
      <c r="C75" s="25" t="n">
        <v>37048</v>
      </c>
      <c r="D75" s="25" t="n">
        <v>37048</v>
      </c>
      <c r="E75" s="26" t="n">
        <v>90</v>
      </c>
      <c r="F75" s="26" t="n">
        <v>60</v>
      </c>
      <c r="G75" s="26" t="n">
        <v>78</v>
      </c>
      <c r="H75" s="22" t="n">
        <v>4400</v>
      </c>
      <c r="I75" s="21" t="n">
        <v>11</v>
      </c>
      <c r="J75" s="21" t="n">
        <v>6</v>
      </c>
    </row>
    <row r="76" customFormat="false" ht="12.75" hidden="false" customHeight="false" outlineLevel="0" collapsed="false">
      <c r="A76" s="21" t="s">
        <v>107</v>
      </c>
      <c r="B76" s="25" t="n">
        <v>37048</v>
      </c>
      <c r="C76" s="25" t="n">
        <v>37049</v>
      </c>
      <c r="D76" s="25" t="n">
        <v>37049</v>
      </c>
      <c r="E76" s="26" t="n">
        <v>88</v>
      </c>
      <c r="F76" s="26" t="n">
        <v>55</v>
      </c>
      <c r="G76" s="26" t="n">
        <v>71.4</v>
      </c>
      <c r="H76" s="22" t="n">
        <v>4000</v>
      </c>
      <c r="I76" s="21" t="n">
        <v>10</v>
      </c>
      <c r="J76" s="21" t="n">
        <v>6</v>
      </c>
    </row>
    <row r="77" customFormat="false" ht="12.75" hidden="false" customHeight="false" outlineLevel="0" collapsed="false">
      <c r="A77" s="21" t="s">
        <v>107</v>
      </c>
      <c r="B77" s="25" t="n">
        <v>37049</v>
      </c>
      <c r="C77" s="25" t="n">
        <v>37050</v>
      </c>
      <c r="D77" s="25" t="n">
        <v>37051</v>
      </c>
      <c r="E77" s="26" t="n">
        <v>55</v>
      </c>
      <c r="F77" s="26" t="n">
        <v>40</v>
      </c>
      <c r="G77" s="26" t="n">
        <v>43.09</v>
      </c>
      <c r="H77" s="22" t="n">
        <v>8800</v>
      </c>
      <c r="I77" s="21" t="n">
        <v>11</v>
      </c>
      <c r="J77" s="21" t="n">
        <v>7</v>
      </c>
    </row>
    <row r="78" customFormat="false" ht="12.75" hidden="false" customHeight="false" outlineLevel="0" collapsed="false">
      <c r="A78" s="21" t="s">
        <v>107</v>
      </c>
      <c r="B78" s="25" t="n">
        <v>37053</v>
      </c>
      <c r="C78" s="25" t="n">
        <v>37054</v>
      </c>
      <c r="D78" s="25" t="n">
        <v>37054</v>
      </c>
      <c r="E78" s="26" t="n">
        <v>65</v>
      </c>
      <c r="F78" s="26" t="n">
        <v>51</v>
      </c>
      <c r="G78" s="26" t="n">
        <v>57.13</v>
      </c>
      <c r="H78" s="22" t="n">
        <v>6000</v>
      </c>
      <c r="I78" s="21" t="n">
        <v>15</v>
      </c>
      <c r="J78" s="21" t="n">
        <v>6</v>
      </c>
    </row>
    <row r="79" customFormat="false" ht="12.75" hidden="false" customHeight="false" outlineLevel="0" collapsed="false">
      <c r="A79" s="21" t="s">
        <v>107</v>
      </c>
      <c r="B79" s="25" t="n">
        <v>37054</v>
      </c>
      <c r="C79" s="25" t="n">
        <v>37055</v>
      </c>
      <c r="D79" s="25" t="n">
        <v>37055</v>
      </c>
      <c r="E79" s="26" t="n">
        <v>60</v>
      </c>
      <c r="F79" s="26" t="n">
        <v>54</v>
      </c>
      <c r="G79" s="26" t="n">
        <v>57.5</v>
      </c>
      <c r="H79" s="22" t="n">
        <v>4800</v>
      </c>
      <c r="I79" s="21" t="n">
        <v>12</v>
      </c>
      <c r="J79" s="21" t="n">
        <v>7</v>
      </c>
    </row>
    <row r="80" customFormat="false" ht="12.75" hidden="false" customHeight="false" outlineLevel="0" collapsed="false">
      <c r="A80" s="21" t="s">
        <v>107</v>
      </c>
      <c r="B80" s="25" t="n">
        <v>37055</v>
      </c>
      <c r="C80" s="25" t="n">
        <v>37056</v>
      </c>
      <c r="D80" s="25" t="n">
        <v>37056</v>
      </c>
      <c r="E80" s="26" t="n">
        <v>65</v>
      </c>
      <c r="F80" s="26" t="n">
        <v>47</v>
      </c>
      <c r="G80" s="26" t="n">
        <v>59</v>
      </c>
      <c r="H80" s="22" t="n">
        <v>4000</v>
      </c>
      <c r="I80" s="21" t="n">
        <v>10</v>
      </c>
      <c r="J80" s="21" t="n">
        <v>6</v>
      </c>
    </row>
    <row r="81" customFormat="false" ht="12.75" hidden="false" customHeight="false" outlineLevel="0" collapsed="false">
      <c r="A81" s="21" t="s">
        <v>107</v>
      </c>
      <c r="B81" s="25" t="n">
        <v>37056</v>
      </c>
      <c r="C81" s="25" t="n">
        <v>37057</v>
      </c>
      <c r="D81" s="25" t="n">
        <v>37058</v>
      </c>
      <c r="E81" s="26" t="n">
        <v>47</v>
      </c>
      <c r="F81" s="26" t="n">
        <v>42</v>
      </c>
      <c r="G81" s="26" t="n">
        <v>44.2</v>
      </c>
      <c r="H81" s="22" t="n">
        <v>8000</v>
      </c>
      <c r="I81" s="21" t="n">
        <v>10</v>
      </c>
      <c r="J81" s="21" t="n">
        <v>5</v>
      </c>
    </row>
    <row r="82" customFormat="false" ht="12.75" hidden="false" customHeight="false" outlineLevel="0" collapsed="false">
      <c r="A82" s="21" t="s">
        <v>107</v>
      </c>
      <c r="B82" s="25" t="n">
        <v>37057</v>
      </c>
      <c r="C82" s="25" t="n">
        <v>37060</v>
      </c>
      <c r="D82" s="25" t="n">
        <v>37060</v>
      </c>
      <c r="E82" s="26" t="n">
        <v>66</v>
      </c>
      <c r="F82" s="26" t="n">
        <v>60</v>
      </c>
      <c r="G82" s="26" t="n">
        <v>63.33</v>
      </c>
      <c r="H82" s="22" t="n">
        <v>2400</v>
      </c>
      <c r="I82" s="21" t="n">
        <v>6</v>
      </c>
      <c r="J82" s="21" t="n">
        <v>6</v>
      </c>
    </row>
    <row r="83" customFormat="false" ht="12.75" hidden="false" customHeight="false" outlineLevel="0" collapsed="false">
      <c r="A83" s="21" t="s">
        <v>107</v>
      </c>
      <c r="B83" s="25" t="n">
        <v>37060</v>
      </c>
      <c r="C83" s="25" t="n">
        <v>37061</v>
      </c>
      <c r="D83" s="25" t="n">
        <v>37061</v>
      </c>
      <c r="E83" s="26" t="n">
        <v>140</v>
      </c>
      <c r="F83" s="26" t="n">
        <v>105</v>
      </c>
      <c r="G83" s="26" t="n">
        <v>120</v>
      </c>
      <c r="H83" s="22" t="n">
        <v>1200</v>
      </c>
      <c r="I83" s="21" t="n">
        <v>3</v>
      </c>
      <c r="J83" s="21" t="n">
        <v>3</v>
      </c>
    </row>
    <row r="84" customFormat="false" ht="12.75" hidden="false" customHeight="false" outlineLevel="0" collapsed="false">
      <c r="A84" s="21" t="s">
        <v>107</v>
      </c>
      <c r="B84" s="25" t="n">
        <v>37061</v>
      </c>
      <c r="C84" s="25" t="n">
        <v>37062</v>
      </c>
      <c r="D84" s="25" t="n">
        <v>37062</v>
      </c>
      <c r="E84" s="26" t="n">
        <v>107</v>
      </c>
      <c r="F84" s="26" t="n">
        <v>84</v>
      </c>
      <c r="G84" s="26" t="n">
        <v>94.64</v>
      </c>
      <c r="H84" s="22" t="n">
        <v>4400</v>
      </c>
      <c r="I84" s="21" t="n">
        <v>11</v>
      </c>
      <c r="J84" s="21" t="n">
        <v>6</v>
      </c>
    </row>
    <row r="85" customFormat="false" ht="12.75" hidden="false" customHeight="false" outlineLevel="0" collapsed="false">
      <c r="A85" s="21" t="s">
        <v>107</v>
      </c>
      <c r="B85" s="25" t="n">
        <v>37062</v>
      </c>
      <c r="C85" s="25" t="n">
        <v>37063</v>
      </c>
      <c r="D85" s="25" t="n">
        <v>37063</v>
      </c>
      <c r="E85" s="26" t="n">
        <v>99</v>
      </c>
      <c r="F85" s="26" t="n">
        <v>82</v>
      </c>
      <c r="G85" s="26" t="n">
        <v>88.28</v>
      </c>
      <c r="H85" s="22" t="n">
        <v>3600</v>
      </c>
      <c r="I85" s="21" t="n">
        <v>9</v>
      </c>
      <c r="J85" s="21" t="n">
        <v>6</v>
      </c>
    </row>
    <row r="86" customFormat="false" ht="12.75" hidden="false" customHeight="false" outlineLevel="0" collapsed="false">
      <c r="A86" s="21" t="s">
        <v>107</v>
      </c>
      <c r="B86" s="25" t="n">
        <v>37063</v>
      </c>
      <c r="C86" s="25" t="n">
        <v>37064</v>
      </c>
      <c r="D86" s="25" t="n">
        <v>37065</v>
      </c>
      <c r="E86" s="26" t="n">
        <v>90</v>
      </c>
      <c r="F86" s="26" t="n">
        <v>75</v>
      </c>
      <c r="G86" s="26" t="n">
        <v>84.6</v>
      </c>
      <c r="H86" s="22" t="n">
        <v>4000</v>
      </c>
      <c r="I86" s="21" t="n">
        <v>5</v>
      </c>
      <c r="J86" s="21" t="n">
        <v>4</v>
      </c>
    </row>
    <row r="87" customFormat="false" ht="12.75" hidden="false" customHeight="false" outlineLevel="0" collapsed="false">
      <c r="A87" s="21" t="s">
        <v>107</v>
      </c>
      <c r="B87" s="25" t="n">
        <v>37064</v>
      </c>
      <c r="C87" s="25" t="n">
        <v>37067</v>
      </c>
      <c r="D87" s="25" t="n">
        <v>37067</v>
      </c>
      <c r="E87" s="26" t="n">
        <v>83</v>
      </c>
      <c r="F87" s="26" t="n">
        <v>70</v>
      </c>
      <c r="G87" s="26" t="n">
        <v>80</v>
      </c>
      <c r="H87" s="22" t="n">
        <v>4000</v>
      </c>
      <c r="I87" s="21" t="n">
        <v>10</v>
      </c>
      <c r="J87" s="21" t="n">
        <v>4</v>
      </c>
    </row>
    <row r="88" customFormat="false" ht="12.75" hidden="false" customHeight="false" outlineLevel="0" collapsed="false">
      <c r="A88" s="21" t="s">
        <v>107</v>
      </c>
      <c r="B88" s="25" t="n">
        <v>37067</v>
      </c>
      <c r="C88" s="25" t="n">
        <v>37068</v>
      </c>
      <c r="D88" s="25" t="n">
        <v>37068</v>
      </c>
      <c r="E88" s="26" t="n">
        <v>56</v>
      </c>
      <c r="F88" s="26" t="n">
        <v>46</v>
      </c>
      <c r="G88" s="26" t="n">
        <v>51.56</v>
      </c>
      <c r="H88" s="22" t="n">
        <v>3600</v>
      </c>
      <c r="I88" s="21" t="n">
        <v>9</v>
      </c>
      <c r="J88" s="21" t="n">
        <v>5</v>
      </c>
    </row>
    <row r="89" customFormat="false" ht="12.75" hidden="false" customHeight="false" outlineLevel="0" collapsed="false">
      <c r="A89" s="21" t="s">
        <v>107</v>
      </c>
      <c r="B89" s="25" t="n">
        <v>37068</v>
      </c>
      <c r="C89" s="25" t="n">
        <v>37069</v>
      </c>
      <c r="D89" s="25" t="n">
        <v>37069</v>
      </c>
      <c r="E89" s="26" t="n">
        <v>50</v>
      </c>
      <c r="F89" s="26" t="n">
        <v>45</v>
      </c>
      <c r="G89" s="26" t="n">
        <v>46.45</v>
      </c>
      <c r="H89" s="22" t="n">
        <v>4400</v>
      </c>
      <c r="I89" s="21" t="n">
        <v>11</v>
      </c>
      <c r="J89" s="21" t="n">
        <v>6</v>
      </c>
    </row>
    <row r="90" customFormat="false" ht="12.75" hidden="false" customHeight="false" outlineLevel="0" collapsed="false">
      <c r="A90" s="21" t="s">
        <v>107</v>
      </c>
      <c r="B90" s="25" t="n">
        <v>37069</v>
      </c>
      <c r="C90" s="25" t="n">
        <v>37070</v>
      </c>
      <c r="D90" s="25" t="n">
        <v>37070</v>
      </c>
      <c r="E90" s="26" t="n">
        <v>53</v>
      </c>
      <c r="F90" s="26" t="n">
        <v>48</v>
      </c>
      <c r="G90" s="26" t="n">
        <v>50.42</v>
      </c>
      <c r="H90" s="22" t="n">
        <v>5200</v>
      </c>
      <c r="I90" s="21" t="n">
        <v>13</v>
      </c>
      <c r="J90" s="21" t="n">
        <v>6</v>
      </c>
    </row>
    <row r="91" customFormat="false" ht="12.75" hidden="false" customHeight="false" outlineLevel="0" collapsed="false">
      <c r="A91" s="21" t="s">
        <v>107</v>
      </c>
      <c r="B91" s="25" t="n">
        <v>37070</v>
      </c>
      <c r="C91" s="25" t="n">
        <v>37071</v>
      </c>
      <c r="D91" s="25" t="n">
        <v>37072</v>
      </c>
      <c r="E91" s="26" t="n">
        <v>58</v>
      </c>
      <c r="F91" s="26" t="n">
        <v>46</v>
      </c>
      <c r="G91" s="26" t="n">
        <v>51</v>
      </c>
      <c r="H91" s="22" t="n">
        <v>8000</v>
      </c>
      <c r="I91" s="21" t="n">
        <v>10</v>
      </c>
      <c r="J91" s="21" t="n">
        <v>5</v>
      </c>
    </row>
    <row r="92" customFormat="false" ht="12.75" hidden="false" customHeight="false" outlineLevel="0" collapsed="false">
      <c r="A92" s="21" t="s">
        <v>107</v>
      </c>
      <c r="B92" s="25" t="n">
        <v>37071</v>
      </c>
      <c r="C92" s="25" t="n">
        <v>37074</v>
      </c>
      <c r="D92" s="25" t="n">
        <v>37074</v>
      </c>
      <c r="E92" s="26" t="n">
        <v>85</v>
      </c>
      <c r="F92" s="26" t="n">
        <v>85</v>
      </c>
      <c r="G92" s="26" t="n">
        <v>85</v>
      </c>
      <c r="H92" s="22" t="n">
        <v>800</v>
      </c>
      <c r="I92" s="21" t="n">
        <v>2</v>
      </c>
      <c r="J92" s="21" t="n">
        <v>4</v>
      </c>
    </row>
    <row r="93" customFormat="false" ht="12.75" hidden="false" customHeight="false" outlineLevel="0" collapsed="false">
      <c r="A93" s="21" t="s">
        <v>107</v>
      </c>
      <c r="B93" s="25" t="n">
        <v>37074</v>
      </c>
      <c r="C93" s="25" t="n">
        <v>37075</v>
      </c>
      <c r="D93" s="25" t="n">
        <v>37075</v>
      </c>
      <c r="E93" s="26" t="n">
        <v>91</v>
      </c>
      <c r="F93" s="26" t="n">
        <v>91</v>
      </c>
      <c r="G93" s="26" t="n">
        <v>91</v>
      </c>
      <c r="H93" s="22" t="n">
        <v>800</v>
      </c>
      <c r="I93" s="21" t="n">
        <v>2</v>
      </c>
      <c r="J93" s="21" t="n">
        <v>3</v>
      </c>
    </row>
    <row r="94" customFormat="false" ht="12.75" hidden="false" customHeight="false" outlineLevel="0" collapsed="false">
      <c r="A94" s="21" t="s">
        <v>107</v>
      </c>
      <c r="B94" s="25" t="n">
        <v>37075</v>
      </c>
      <c r="C94" s="25" t="n">
        <v>37077</v>
      </c>
      <c r="D94" s="25" t="n">
        <v>37077</v>
      </c>
      <c r="E94" s="26" t="n">
        <v>91.85</v>
      </c>
      <c r="F94" s="26" t="n">
        <v>91.85</v>
      </c>
      <c r="G94" s="26" t="n">
        <v>91.85</v>
      </c>
      <c r="H94" s="22" t="n">
        <v>1200</v>
      </c>
      <c r="I94" s="21" t="n">
        <v>3</v>
      </c>
      <c r="J94" s="21" t="n">
        <v>3</v>
      </c>
    </row>
    <row r="95" customFormat="false" ht="12.75" hidden="false" customHeight="false" outlineLevel="0" collapsed="false">
      <c r="A95" s="21" t="s">
        <v>107</v>
      </c>
      <c r="B95" s="25" t="n">
        <v>37077</v>
      </c>
      <c r="C95" s="25" t="n">
        <v>37078</v>
      </c>
      <c r="D95" s="25" t="n">
        <v>37079</v>
      </c>
      <c r="E95" s="26" t="n">
        <v>82</v>
      </c>
      <c r="F95" s="26" t="n">
        <v>80</v>
      </c>
      <c r="G95" s="26" t="n">
        <v>81</v>
      </c>
      <c r="H95" s="22" t="n">
        <v>1600</v>
      </c>
      <c r="I95" s="21" t="n">
        <v>2</v>
      </c>
      <c r="J95" s="21" t="n">
        <v>3</v>
      </c>
    </row>
    <row r="96" customFormat="false" ht="12.75" hidden="false" customHeight="false" outlineLevel="0" collapsed="false">
      <c r="A96" s="21" t="s">
        <v>107</v>
      </c>
      <c r="B96" s="25" t="n">
        <v>37078</v>
      </c>
      <c r="C96" s="25" t="n">
        <v>37081</v>
      </c>
      <c r="D96" s="25" t="n">
        <v>37081</v>
      </c>
      <c r="E96" s="26" t="n">
        <v>84.5</v>
      </c>
      <c r="F96" s="26" t="n">
        <v>77</v>
      </c>
      <c r="G96" s="26" t="n">
        <v>80.93</v>
      </c>
      <c r="H96" s="22" t="n">
        <v>2800</v>
      </c>
      <c r="I96" s="21" t="n">
        <v>7</v>
      </c>
      <c r="J96" s="21" t="n">
        <v>5</v>
      </c>
    </row>
    <row r="97" customFormat="false" ht="12.75" hidden="false" customHeight="false" outlineLevel="0" collapsed="false">
      <c r="A97" s="21" t="s">
        <v>107</v>
      </c>
      <c r="B97" s="25" t="n">
        <v>37081</v>
      </c>
      <c r="C97" s="25" t="n">
        <v>37082</v>
      </c>
      <c r="D97" s="25" t="n">
        <v>37082</v>
      </c>
      <c r="E97" s="26" t="n">
        <v>71</v>
      </c>
      <c r="F97" s="26" t="n">
        <v>68</v>
      </c>
      <c r="G97" s="26" t="n">
        <v>69.67</v>
      </c>
      <c r="H97" s="22" t="n">
        <v>1200</v>
      </c>
      <c r="I97" s="21" t="n">
        <v>3</v>
      </c>
      <c r="J97" s="21" t="n">
        <v>4</v>
      </c>
    </row>
    <row r="98" customFormat="false" ht="12.75" hidden="false" customHeight="false" outlineLevel="0" collapsed="false">
      <c r="A98" s="21" t="s">
        <v>107</v>
      </c>
      <c r="B98" s="25" t="n">
        <v>37082</v>
      </c>
      <c r="C98" s="25" t="n">
        <v>37083</v>
      </c>
      <c r="D98" s="25" t="n">
        <v>37083</v>
      </c>
      <c r="E98" s="26" t="n">
        <v>65</v>
      </c>
      <c r="F98" s="26" t="n">
        <v>61.5</v>
      </c>
      <c r="G98" s="26" t="n">
        <v>62.75</v>
      </c>
      <c r="H98" s="22" t="n">
        <v>2400</v>
      </c>
      <c r="I98" s="21" t="n">
        <v>6</v>
      </c>
      <c r="J98" s="21" t="n">
        <v>4</v>
      </c>
    </row>
    <row r="99" customFormat="false" ht="12.75" hidden="false" customHeight="false" outlineLevel="0" collapsed="false">
      <c r="A99" s="21" t="s">
        <v>107</v>
      </c>
      <c r="B99" s="25" t="n">
        <v>37083</v>
      </c>
      <c r="C99" s="25" t="n">
        <v>37084</v>
      </c>
      <c r="D99" s="25" t="n">
        <v>37084</v>
      </c>
      <c r="E99" s="26" t="n">
        <v>57</v>
      </c>
      <c r="F99" s="26" t="n">
        <v>51.5</v>
      </c>
      <c r="G99" s="26" t="n">
        <v>54.27</v>
      </c>
      <c r="H99" s="22" t="n">
        <v>4400</v>
      </c>
      <c r="I99" s="21" t="n">
        <v>11</v>
      </c>
      <c r="J99" s="21" t="n">
        <v>7</v>
      </c>
    </row>
    <row r="100" customFormat="false" ht="12.75" hidden="false" customHeight="false" outlineLevel="0" collapsed="false">
      <c r="A100" s="21" t="s">
        <v>107</v>
      </c>
      <c r="B100" s="25" t="n">
        <v>37084</v>
      </c>
      <c r="C100" s="25" t="n">
        <v>37085</v>
      </c>
      <c r="D100" s="25" t="n">
        <v>37086</v>
      </c>
      <c r="E100" s="26" t="n">
        <v>46.5</v>
      </c>
      <c r="F100" s="26" t="n">
        <v>41</v>
      </c>
      <c r="G100" s="26" t="n">
        <v>43.75</v>
      </c>
      <c r="H100" s="22" t="n">
        <v>10400</v>
      </c>
      <c r="I100" s="21" t="n">
        <v>13</v>
      </c>
      <c r="J100" s="21" t="n">
        <v>7</v>
      </c>
    </row>
    <row r="101" customFormat="false" ht="12.75" hidden="false" customHeight="false" outlineLevel="0" collapsed="false">
      <c r="A101" s="21" t="s">
        <v>107</v>
      </c>
      <c r="B101" s="25" t="n">
        <v>37085</v>
      </c>
      <c r="C101" s="25" t="n">
        <v>37088</v>
      </c>
      <c r="D101" s="25" t="n">
        <v>37088</v>
      </c>
      <c r="E101" s="26" t="n">
        <v>48</v>
      </c>
      <c r="F101" s="26" t="n">
        <v>46</v>
      </c>
      <c r="G101" s="26" t="n">
        <v>46.95</v>
      </c>
      <c r="H101" s="22" t="n">
        <v>4400</v>
      </c>
      <c r="I101" s="21" t="n">
        <v>11</v>
      </c>
      <c r="J101" s="21" t="n">
        <v>6</v>
      </c>
    </row>
    <row r="102" customFormat="false" ht="12.75" hidden="false" customHeight="false" outlineLevel="0" collapsed="false">
      <c r="A102" s="21" t="s">
        <v>107</v>
      </c>
      <c r="B102" s="25" t="n">
        <v>37088</v>
      </c>
      <c r="C102" s="25" t="n">
        <v>37089</v>
      </c>
      <c r="D102" s="25" t="n">
        <v>37089</v>
      </c>
      <c r="E102" s="26" t="n">
        <v>49</v>
      </c>
      <c r="F102" s="26" t="n">
        <v>41</v>
      </c>
      <c r="G102" s="26" t="n">
        <v>43.11</v>
      </c>
      <c r="H102" s="22" t="n">
        <v>8800</v>
      </c>
      <c r="I102" s="21" t="n">
        <v>21</v>
      </c>
      <c r="J102" s="21" t="n">
        <v>9</v>
      </c>
    </row>
    <row r="103" customFormat="false" ht="12.75" hidden="false" customHeight="false" outlineLevel="0" collapsed="false">
      <c r="A103" s="21" t="s">
        <v>107</v>
      </c>
      <c r="B103" s="25" t="n">
        <v>37089</v>
      </c>
      <c r="C103" s="25" t="n">
        <v>37090</v>
      </c>
      <c r="D103" s="25" t="n">
        <v>37090</v>
      </c>
      <c r="E103" s="26" t="n">
        <v>42</v>
      </c>
      <c r="F103" s="26" t="n">
        <v>38</v>
      </c>
      <c r="G103" s="26" t="n">
        <v>40.89</v>
      </c>
      <c r="H103" s="22" t="n">
        <v>10000</v>
      </c>
      <c r="I103" s="21" t="n">
        <v>23</v>
      </c>
      <c r="J103" s="21" t="n">
        <v>11</v>
      </c>
    </row>
    <row r="104" customFormat="false" ht="12.75" hidden="false" customHeight="false" outlineLevel="0" collapsed="false">
      <c r="A104" s="21" t="s">
        <v>107</v>
      </c>
      <c r="B104" s="25" t="n">
        <v>37090</v>
      </c>
      <c r="C104" s="25" t="n">
        <v>37091</v>
      </c>
      <c r="D104" s="25" t="n">
        <v>37091</v>
      </c>
      <c r="E104" s="26" t="n">
        <v>42</v>
      </c>
      <c r="F104" s="26" t="n">
        <v>38</v>
      </c>
      <c r="G104" s="26" t="n">
        <v>39.5</v>
      </c>
      <c r="H104" s="22" t="n">
        <v>4000</v>
      </c>
      <c r="I104" s="21" t="n">
        <v>10</v>
      </c>
      <c r="J104" s="21" t="n">
        <v>5</v>
      </c>
    </row>
    <row r="105" customFormat="false" ht="12.75" hidden="false" customHeight="false" outlineLevel="0" collapsed="false">
      <c r="A105" s="21" t="s">
        <v>107</v>
      </c>
      <c r="B105" s="25" t="n">
        <v>37091</v>
      </c>
      <c r="C105" s="25" t="n">
        <v>37092</v>
      </c>
      <c r="D105" s="25" t="n">
        <v>37093</v>
      </c>
      <c r="E105" s="26" t="n">
        <v>39.25</v>
      </c>
      <c r="F105" s="26" t="n">
        <v>36.5</v>
      </c>
      <c r="G105" s="26" t="n">
        <v>37.3</v>
      </c>
      <c r="H105" s="22" t="n">
        <v>8800</v>
      </c>
      <c r="I105" s="21" t="n">
        <v>11</v>
      </c>
      <c r="J105" s="21" t="n">
        <v>7</v>
      </c>
    </row>
    <row r="106" customFormat="false" ht="12.75" hidden="false" customHeight="false" outlineLevel="0" collapsed="false">
      <c r="A106" s="21" t="s">
        <v>107</v>
      </c>
      <c r="B106" s="25" t="n">
        <v>37092</v>
      </c>
      <c r="C106" s="25" t="n">
        <v>37095</v>
      </c>
      <c r="D106" s="25" t="n">
        <v>37095</v>
      </c>
      <c r="E106" s="26" t="n">
        <v>55</v>
      </c>
      <c r="F106" s="26" t="n">
        <v>49.5</v>
      </c>
      <c r="G106" s="26" t="n">
        <v>51.71</v>
      </c>
      <c r="H106" s="22" t="n">
        <v>2800</v>
      </c>
      <c r="I106" s="21" t="n">
        <v>7</v>
      </c>
      <c r="J106" s="21" t="n">
        <v>6</v>
      </c>
    </row>
    <row r="107" customFormat="false" ht="12.75" hidden="false" customHeight="false" outlineLevel="0" collapsed="false">
      <c r="A107" s="21" t="s">
        <v>107</v>
      </c>
      <c r="B107" s="25" t="n">
        <v>37095</v>
      </c>
      <c r="C107" s="25" t="n">
        <v>37096</v>
      </c>
      <c r="D107" s="25" t="n">
        <v>37096</v>
      </c>
      <c r="E107" s="26" t="n">
        <v>67</v>
      </c>
      <c r="F107" s="26" t="n">
        <v>50</v>
      </c>
      <c r="G107" s="26" t="n">
        <v>60.38</v>
      </c>
      <c r="H107" s="22" t="n">
        <v>6800</v>
      </c>
      <c r="I107" s="21" t="n">
        <v>17</v>
      </c>
      <c r="J107" s="21" t="n">
        <v>9</v>
      </c>
    </row>
    <row r="108" customFormat="false" ht="12.75" hidden="false" customHeight="false" outlineLevel="0" collapsed="false">
      <c r="A108" s="21" t="s">
        <v>107</v>
      </c>
      <c r="B108" s="25" t="n">
        <v>37096</v>
      </c>
      <c r="C108" s="25" t="n">
        <v>37097</v>
      </c>
      <c r="D108" s="25" t="n">
        <v>37097</v>
      </c>
      <c r="E108" s="26" t="n">
        <v>61</v>
      </c>
      <c r="F108" s="26" t="n">
        <v>55.5</v>
      </c>
      <c r="G108" s="26" t="n">
        <v>56.77</v>
      </c>
      <c r="H108" s="22" t="n">
        <v>6000</v>
      </c>
      <c r="I108" s="21" t="n">
        <v>15</v>
      </c>
      <c r="J108" s="21" t="n">
        <v>9</v>
      </c>
    </row>
    <row r="109" customFormat="false" ht="12.75" hidden="false" customHeight="false" outlineLevel="0" collapsed="false">
      <c r="A109" s="21" t="s">
        <v>107</v>
      </c>
      <c r="B109" s="25" t="n">
        <v>37097</v>
      </c>
      <c r="C109" s="25" t="n">
        <v>37098</v>
      </c>
      <c r="D109" s="25" t="n">
        <v>37098</v>
      </c>
      <c r="E109" s="26" t="n">
        <v>69.25</v>
      </c>
      <c r="F109" s="26" t="n">
        <v>60</v>
      </c>
      <c r="G109" s="26" t="n">
        <v>65.7</v>
      </c>
      <c r="H109" s="22" t="n">
        <v>4400</v>
      </c>
      <c r="I109" s="21" t="n">
        <v>11</v>
      </c>
      <c r="J109" s="21" t="n">
        <v>7</v>
      </c>
    </row>
    <row r="110" customFormat="false" ht="12.75" hidden="false" customHeight="false" outlineLevel="0" collapsed="false">
      <c r="A110" s="21" t="s">
        <v>107</v>
      </c>
      <c r="B110" s="25" t="n">
        <v>37098</v>
      </c>
      <c r="C110" s="25" t="n">
        <v>37099</v>
      </c>
      <c r="D110" s="25" t="n">
        <v>37100</v>
      </c>
      <c r="E110" s="26" t="n">
        <v>63</v>
      </c>
      <c r="F110" s="26" t="n">
        <v>58</v>
      </c>
      <c r="G110" s="26" t="n">
        <v>60.32</v>
      </c>
      <c r="H110" s="22" t="n">
        <v>12000</v>
      </c>
      <c r="I110" s="21" t="n">
        <v>15</v>
      </c>
      <c r="J110" s="21" t="n">
        <v>9</v>
      </c>
    </row>
    <row r="111" customFormat="false" ht="12.75" hidden="false" customHeight="false" outlineLevel="0" collapsed="false">
      <c r="A111" s="21" t="s">
        <v>107</v>
      </c>
      <c r="B111" s="25" t="n">
        <v>37099</v>
      </c>
      <c r="C111" s="25" t="n">
        <v>37102</v>
      </c>
      <c r="D111" s="25" t="n">
        <v>37102</v>
      </c>
      <c r="E111" s="26" t="n">
        <v>62</v>
      </c>
      <c r="F111" s="26" t="n">
        <v>50</v>
      </c>
      <c r="G111" s="26" t="n">
        <v>58.5</v>
      </c>
      <c r="H111" s="22" t="n">
        <v>3600</v>
      </c>
      <c r="I111" s="21" t="n">
        <v>9</v>
      </c>
      <c r="J111" s="21" t="n">
        <v>10</v>
      </c>
    </row>
    <row r="112" customFormat="false" ht="12.75" hidden="false" customHeight="false" outlineLevel="0" collapsed="false">
      <c r="A112" s="21" t="s">
        <v>107</v>
      </c>
      <c r="B112" s="25" t="n">
        <v>37102</v>
      </c>
      <c r="C112" s="25" t="n">
        <v>37103</v>
      </c>
      <c r="D112" s="25" t="n">
        <v>37103</v>
      </c>
      <c r="E112" s="26" t="n">
        <v>55</v>
      </c>
      <c r="F112" s="26" t="n">
        <v>43</v>
      </c>
      <c r="G112" s="26" t="n">
        <v>46.44</v>
      </c>
      <c r="H112" s="22" t="n">
        <v>6400</v>
      </c>
      <c r="I112" s="21" t="n">
        <v>14</v>
      </c>
      <c r="J112" s="21" t="n">
        <v>9</v>
      </c>
    </row>
    <row r="113" customFormat="false" ht="12.75" hidden="false" customHeight="false" outlineLevel="0" collapsed="false">
      <c r="A113" s="21" t="s">
        <v>107</v>
      </c>
      <c r="B113" s="25" t="n">
        <v>37103</v>
      </c>
      <c r="C113" s="25" t="n">
        <v>37104</v>
      </c>
      <c r="D113" s="25" t="n">
        <v>37104</v>
      </c>
      <c r="E113" s="26" t="n">
        <v>50</v>
      </c>
      <c r="F113" s="26" t="n">
        <v>44.5</v>
      </c>
      <c r="G113" s="26" t="n">
        <v>46.7</v>
      </c>
      <c r="H113" s="22" t="n">
        <v>5600</v>
      </c>
      <c r="I113" s="21" t="n">
        <v>14</v>
      </c>
      <c r="J113" s="21" t="n">
        <v>11</v>
      </c>
    </row>
    <row r="114" customFormat="false" ht="12.75" hidden="false" customHeight="false" outlineLevel="0" collapsed="false">
      <c r="A114" s="21" t="s">
        <v>107</v>
      </c>
      <c r="B114" s="25" t="n">
        <v>37104</v>
      </c>
      <c r="C114" s="25" t="n">
        <v>37105</v>
      </c>
      <c r="D114" s="25" t="n">
        <v>37105</v>
      </c>
      <c r="E114" s="26" t="n">
        <v>51.25</v>
      </c>
      <c r="F114" s="26" t="n">
        <v>47.5</v>
      </c>
      <c r="G114" s="26" t="n">
        <v>49.28</v>
      </c>
      <c r="H114" s="22" t="n">
        <v>6800</v>
      </c>
      <c r="I114" s="21" t="n">
        <v>17</v>
      </c>
      <c r="J114" s="21" t="n">
        <v>8</v>
      </c>
    </row>
    <row r="115" customFormat="false" ht="12.75" hidden="false" customHeight="false" outlineLevel="0" collapsed="false">
      <c r="A115" s="21" t="s">
        <v>107</v>
      </c>
      <c r="B115" s="25" t="n">
        <v>37105</v>
      </c>
      <c r="C115" s="25" t="n">
        <v>37106</v>
      </c>
      <c r="D115" s="25" t="n">
        <v>37107</v>
      </c>
      <c r="E115" s="26" t="n">
        <v>48.5</v>
      </c>
      <c r="F115" s="26" t="n">
        <v>45</v>
      </c>
      <c r="G115" s="26" t="n">
        <v>46.92</v>
      </c>
      <c r="H115" s="22" t="n">
        <v>9600</v>
      </c>
      <c r="I115" s="21" t="n">
        <v>12</v>
      </c>
      <c r="J115" s="21" t="n">
        <v>7</v>
      </c>
    </row>
    <row r="116" customFormat="false" ht="12.75" hidden="false" customHeight="false" outlineLevel="0" collapsed="false">
      <c r="A116" s="21" t="s">
        <v>107</v>
      </c>
      <c r="B116" s="25" t="n">
        <v>37106</v>
      </c>
      <c r="C116" s="25" t="n">
        <v>37109</v>
      </c>
      <c r="D116" s="25" t="n">
        <v>37109</v>
      </c>
      <c r="E116" s="26" t="n">
        <v>72</v>
      </c>
      <c r="F116" s="26" t="n">
        <v>66</v>
      </c>
      <c r="G116" s="26" t="n">
        <v>68.3</v>
      </c>
      <c r="H116" s="22" t="n">
        <v>9200</v>
      </c>
      <c r="I116" s="21" t="n">
        <v>23</v>
      </c>
      <c r="J116" s="21" t="n">
        <v>9</v>
      </c>
    </row>
    <row r="117" customFormat="false" ht="12.75" hidden="false" customHeight="false" outlineLevel="0" collapsed="false">
      <c r="A117" s="21" t="s">
        <v>107</v>
      </c>
      <c r="B117" s="25" t="n">
        <v>37109</v>
      </c>
      <c r="C117" s="25" t="n">
        <v>37110</v>
      </c>
      <c r="D117" s="25" t="n">
        <v>37110</v>
      </c>
      <c r="E117" s="26" t="n">
        <v>66</v>
      </c>
      <c r="F117" s="26" t="n">
        <v>62</v>
      </c>
      <c r="G117" s="26" t="n">
        <v>63.37</v>
      </c>
      <c r="H117" s="22" t="n">
        <v>6800</v>
      </c>
      <c r="I117" s="21" t="n">
        <v>16</v>
      </c>
      <c r="J117" s="21" t="n">
        <v>9</v>
      </c>
    </row>
    <row r="118" customFormat="false" ht="12.75" hidden="false" customHeight="false" outlineLevel="0" collapsed="false">
      <c r="A118" s="21" t="s">
        <v>107</v>
      </c>
      <c r="B118" s="25" t="n">
        <v>37110</v>
      </c>
      <c r="C118" s="25" t="n">
        <v>37111</v>
      </c>
      <c r="D118" s="25" t="n">
        <v>37111</v>
      </c>
      <c r="E118" s="26" t="n">
        <v>70</v>
      </c>
      <c r="F118" s="26" t="n">
        <v>64.5</v>
      </c>
      <c r="G118" s="26" t="n">
        <v>67.69</v>
      </c>
      <c r="H118" s="22" t="n">
        <v>3200</v>
      </c>
      <c r="I118" s="21" t="n">
        <v>8</v>
      </c>
      <c r="J118" s="21" t="n">
        <v>7</v>
      </c>
    </row>
    <row r="119" customFormat="false" ht="12.75" hidden="false" customHeight="false" outlineLevel="0" collapsed="false">
      <c r="A119" s="21" t="s">
        <v>107</v>
      </c>
      <c r="B119" s="25" t="n">
        <v>37111</v>
      </c>
      <c r="C119" s="25" t="n">
        <v>37112</v>
      </c>
      <c r="D119" s="25" t="n">
        <v>37112</v>
      </c>
      <c r="E119" s="26" t="n">
        <v>68.5</v>
      </c>
      <c r="F119" s="26" t="n">
        <v>65</v>
      </c>
      <c r="G119" s="26" t="n">
        <v>66.95</v>
      </c>
      <c r="H119" s="22" t="n">
        <v>7600</v>
      </c>
      <c r="I119" s="21" t="n">
        <v>19</v>
      </c>
      <c r="J119" s="21" t="n">
        <v>9</v>
      </c>
    </row>
    <row r="120" customFormat="false" ht="12.75" hidden="false" customHeight="false" outlineLevel="0" collapsed="false">
      <c r="A120" s="21" t="s">
        <v>107</v>
      </c>
      <c r="B120" s="25" t="n">
        <v>37112</v>
      </c>
      <c r="C120" s="25" t="n">
        <v>37113</v>
      </c>
      <c r="D120" s="25" t="n">
        <v>37114</v>
      </c>
      <c r="E120" s="26" t="n">
        <v>54.75</v>
      </c>
      <c r="F120" s="26" t="n">
        <v>52.5</v>
      </c>
      <c r="G120" s="26" t="n">
        <v>53.25</v>
      </c>
      <c r="H120" s="22" t="n">
        <v>5600</v>
      </c>
      <c r="I120" s="21" t="n">
        <v>7</v>
      </c>
      <c r="J120" s="21" t="n">
        <v>7</v>
      </c>
    </row>
    <row r="121" customFormat="false" ht="12.75" hidden="false" customHeight="false" outlineLevel="0" collapsed="false">
      <c r="A121" s="21" t="s">
        <v>107</v>
      </c>
      <c r="B121" s="25" t="n">
        <v>37113</v>
      </c>
      <c r="C121" s="25" t="n">
        <v>37116</v>
      </c>
      <c r="D121" s="25" t="n">
        <v>37116</v>
      </c>
      <c r="E121" s="26" t="n">
        <v>56.5</v>
      </c>
      <c r="F121" s="26" t="n">
        <v>40</v>
      </c>
      <c r="G121" s="26" t="n">
        <v>46.82</v>
      </c>
      <c r="H121" s="22" t="n">
        <v>4400</v>
      </c>
      <c r="I121" s="21" t="n">
        <v>11</v>
      </c>
      <c r="J121" s="21" t="n">
        <v>8</v>
      </c>
    </row>
    <row r="122" customFormat="false" ht="12.75" hidden="false" customHeight="false" outlineLevel="0" collapsed="false">
      <c r="A122" s="21" t="s">
        <v>107</v>
      </c>
      <c r="B122" s="25" t="n">
        <v>37116</v>
      </c>
      <c r="C122" s="25" t="n">
        <v>37117</v>
      </c>
      <c r="D122" s="25" t="n">
        <v>37117</v>
      </c>
      <c r="E122" s="26" t="n">
        <v>44</v>
      </c>
      <c r="F122" s="26" t="n">
        <v>42.75</v>
      </c>
      <c r="G122" s="26" t="n">
        <v>43.44</v>
      </c>
      <c r="H122" s="22" t="n">
        <v>3200</v>
      </c>
      <c r="I122" s="21" t="n">
        <v>8</v>
      </c>
      <c r="J122" s="21" t="n">
        <v>7</v>
      </c>
    </row>
    <row r="123" customFormat="false" ht="12.75" hidden="false" customHeight="false" outlineLevel="0" collapsed="false">
      <c r="A123" s="21" t="s">
        <v>107</v>
      </c>
      <c r="B123" s="25" t="n">
        <v>37117</v>
      </c>
      <c r="C123" s="25" t="n">
        <v>37118</v>
      </c>
      <c r="D123" s="25" t="n">
        <v>37118</v>
      </c>
      <c r="E123" s="26" t="n">
        <v>45</v>
      </c>
      <c r="F123" s="26" t="n">
        <v>41</v>
      </c>
      <c r="G123" s="26" t="n">
        <v>43</v>
      </c>
      <c r="H123" s="22" t="n">
        <v>3600</v>
      </c>
      <c r="I123" s="21" t="n">
        <v>9</v>
      </c>
      <c r="J123" s="21" t="n">
        <v>8</v>
      </c>
    </row>
    <row r="124" customFormat="false" ht="12.75" hidden="false" customHeight="false" outlineLevel="0" collapsed="false">
      <c r="A124" s="21" t="s">
        <v>107</v>
      </c>
      <c r="B124" s="25" t="n">
        <v>37118</v>
      </c>
      <c r="C124" s="25" t="n">
        <v>37119</v>
      </c>
      <c r="D124" s="25" t="n">
        <v>37119</v>
      </c>
      <c r="E124" s="26" t="n">
        <v>45</v>
      </c>
      <c r="F124" s="26" t="n">
        <v>43</v>
      </c>
      <c r="G124" s="26" t="n">
        <v>44.25</v>
      </c>
      <c r="H124" s="22" t="n">
        <v>4800</v>
      </c>
      <c r="I124" s="21" t="n">
        <v>12</v>
      </c>
      <c r="J124" s="21" t="n">
        <v>7</v>
      </c>
    </row>
    <row r="125" customFormat="false" ht="12.75" hidden="false" customHeight="false" outlineLevel="0" collapsed="false">
      <c r="A125" s="21" t="s">
        <v>107</v>
      </c>
      <c r="B125" s="25" t="n">
        <v>37119</v>
      </c>
      <c r="C125" s="25" t="n">
        <v>37120</v>
      </c>
      <c r="D125" s="25" t="n">
        <v>37121</v>
      </c>
      <c r="E125" s="26" t="n">
        <v>48.25</v>
      </c>
      <c r="F125" s="26" t="n">
        <v>41</v>
      </c>
      <c r="G125" s="26" t="n">
        <v>44.58</v>
      </c>
      <c r="H125" s="22" t="n">
        <v>8000</v>
      </c>
      <c r="I125" s="21" t="n">
        <v>9</v>
      </c>
      <c r="J125" s="21" t="n">
        <v>9</v>
      </c>
    </row>
    <row r="126" customFormat="false" ht="12.75" hidden="false" customHeight="false" outlineLevel="0" collapsed="false">
      <c r="A126" s="21" t="s">
        <v>107</v>
      </c>
      <c r="B126" s="25" t="n">
        <v>37120</v>
      </c>
      <c r="C126" s="25" t="n">
        <v>37123</v>
      </c>
      <c r="D126" s="25" t="n">
        <v>37123</v>
      </c>
      <c r="E126" s="26" t="n">
        <v>48</v>
      </c>
      <c r="F126" s="26" t="n">
        <v>44</v>
      </c>
      <c r="G126" s="26" t="n">
        <v>46.3</v>
      </c>
      <c r="H126" s="22" t="n">
        <v>4000</v>
      </c>
      <c r="I126" s="21" t="n">
        <v>10</v>
      </c>
      <c r="J126" s="21" t="n">
        <v>8</v>
      </c>
    </row>
    <row r="127" customFormat="false" ht="12.75" hidden="false" customHeight="false" outlineLevel="0" collapsed="false">
      <c r="A127" s="21" t="s">
        <v>107</v>
      </c>
      <c r="B127" s="25" t="n">
        <v>37123</v>
      </c>
      <c r="C127" s="25" t="n">
        <v>37124</v>
      </c>
      <c r="D127" s="25" t="n">
        <v>37124</v>
      </c>
      <c r="E127" s="26" t="n">
        <v>42</v>
      </c>
      <c r="F127" s="26" t="n">
        <v>38</v>
      </c>
      <c r="G127" s="26" t="n">
        <v>40.25</v>
      </c>
      <c r="H127" s="22" t="n">
        <v>4800</v>
      </c>
      <c r="I127" s="21" t="n">
        <v>12</v>
      </c>
      <c r="J127" s="21" t="n">
        <v>8</v>
      </c>
    </row>
    <row r="128" customFormat="false" ht="12.75" hidden="false" customHeight="false" outlineLevel="0" collapsed="false">
      <c r="A128" s="21" t="s">
        <v>107</v>
      </c>
      <c r="B128" s="25" t="n">
        <v>37124</v>
      </c>
      <c r="C128" s="25" t="n">
        <v>37125</v>
      </c>
      <c r="D128" s="25" t="n">
        <v>37125</v>
      </c>
      <c r="E128" s="26" t="n">
        <v>38.75</v>
      </c>
      <c r="F128" s="26" t="n">
        <v>36.5</v>
      </c>
      <c r="G128" s="26" t="n">
        <v>37.66</v>
      </c>
      <c r="H128" s="22" t="n">
        <v>6000</v>
      </c>
      <c r="I128" s="21" t="n">
        <v>14</v>
      </c>
      <c r="J128" s="21" t="n">
        <v>10</v>
      </c>
    </row>
    <row r="129" customFormat="false" ht="12.75" hidden="false" customHeight="false" outlineLevel="0" collapsed="false">
      <c r="A129" s="21" t="s">
        <v>107</v>
      </c>
      <c r="B129" s="25" t="n">
        <v>37125</v>
      </c>
      <c r="C129" s="25" t="n">
        <v>37126</v>
      </c>
      <c r="D129" s="25" t="n">
        <v>37126</v>
      </c>
      <c r="E129" s="26" t="n">
        <v>37.5</v>
      </c>
      <c r="F129" s="26" t="n">
        <v>36.5</v>
      </c>
      <c r="G129" s="26" t="n">
        <v>36.93</v>
      </c>
      <c r="H129" s="22" t="n">
        <v>6400</v>
      </c>
      <c r="I129" s="21" t="n">
        <v>16</v>
      </c>
      <c r="J129" s="21" t="n">
        <v>7</v>
      </c>
    </row>
    <row r="130" customFormat="false" ht="12.75" hidden="false" customHeight="false" outlineLevel="0" collapsed="false">
      <c r="A130" s="21" t="s">
        <v>107</v>
      </c>
      <c r="B130" s="25" t="n">
        <v>37126</v>
      </c>
      <c r="C130" s="25" t="n">
        <v>37127</v>
      </c>
      <c r="D130" s="25" t="n">
        <v>37128</v>
      </c>
      <c r="E130" s="26" t="n">
        <v>35</v>
      </c>
      <c r="F130" s="26" t="n">
        <v>34.25</v>
      </c>
      <c r="G130" s="26" t="n">
        <v>34.62</v>
      </c>
      <c r="H130" s="22" t="n">
        <v>12800</v>
      </c>
      <c r="I130" s="21" t="n">
        <v>16</v>
      </c>
      <c r="J130" s="21" t="n">
        <v>9</v>
      </c>
    </row>
    <row r="131" customFormat="false" ht="12.75" hidden="false" customHeight="false" outlineLevel="0" collapsed="false">
      <c r="A131" s="21" t="s">
        <v>107</v>
      </c>
      <c r="B131" s="25" t="n">
        <v>37127</v>
      </c>
      <c r="C131" s="25" t="n">
        <v>37130</v>
      </c>
      <c r="D131" s="25" t="n">
        <v>37130</v>
      </c>
      <c r="E131" s="26" t="n">
        <v>44.25</v>
      </c>
      <c r="F131" s="26" t="n">
        <v>41.75</v>
      </c>
      <c r="G131" s="26" t="n">
        <v>43.7</v>
      </c>
      <c r="H131" s="22" t="n">
        <v>4400</v>
      </c>
      <c r="I131" s="21" t="n">
        <v>11</v>
      </c>
      <c r="J131" s="21" t="n">
        <v>10</v>
      </c>
    </row>
    <row r="132" customFormat="false" ht="12.75" hidden="false" customHeight="false" outlineLevel="0" collapsed="false">
      <c r="A132" s="21" t="s">
        <v>107</v>
      </c>
      <c r="B132" s="25" t="n">
        <v>37130</v>
      </c>
      <c r="C132" s="25" t="n">
        <v>37131</v>
      </c>
      <c r="D132" s="25" t="n">
        <v>37131</v>
      </c>
      <c r="E132" s="26" t="n">
        <v>53</v>
      </c>
      <c r="F132" s="26" t="n">
        <v>47</v>
      </c>
      <c r="G132" s="26" t="n">
        <v>50.01</v>
      </c>
      <c r="H132" s="22" t="n">
        <v>6800</v>
      </c>
      <c r="I132" s="21" t="n">
        <v>15</v>
      </c>
      <c r="J132" s="21" t="n">
        <v>9</v>
      </c>
    </row>
    <row r="133" customFormat="false" ht="12.75" hidden="false" customHeight="false" outlineLevel="0" collapsed="false">
      <c r="A133" s="21" t="s">
        <v>107</v>
      </c>
      <c r="B133" s="25" t="n">
        <v>37131</v>
      </c>
      <c r="C133" s="25" t="n">
        <v>37132</v>
      </c>
      <c r="D133" s="25" t="n">
        <v>37132</v>
      </c>
      <c r="E133" s="26" t="n">
        <v>45</v>
      </c>
      <c r="F133" s="26" t="n">
        <v>41</v>
      </c>
      <c r="G133" s="26" t="n">
        <v>42.39</v>
      </c>
      <c r="H133" s="22" t="n">
        <v>4400</v>
      </c>
      <c r="I133" s="21" t="n">
        <v>11</v>
      </c>
      <c r="J133" s="21" t="n">
        <v>7</v>
      </c>
    </row>
    <row r="134" customFormat="false" ht="12.75" hidden="false" customHeight="false" outlineLevel="0" collapsed="false">
      <c r="A134" s="21" t="s">
        <v>107</v>
      </c>
      <c r="B134" s="25" t="n">
        <v>37132</v>
      </c>
      <c r="C134" s="25" t="n">
        <v>37133</v>
      </c>
      <c r="D134" s="25" t="n">
        <v>37134</v>
      </c>
      <c r="E134" s="26" t="n">
        <v>35.5</v>
      </c>
      <c r="F134" s="26" t="n">
        <v>32</v>
      </c>
      <c r="G134" s="26" t="n">
        <v>33.2</v>
      </c>
      <c r="H134" s="22" t="n">
        <v>12000</v>
      </c>
      <c r="I134" s="21" t="n">
        <v>15</v>
      </c>
      <c r="J134" s="21" t="n">
        <v>10</v>
      </c>
    </row>
    <row r="135" customFormat="false" ht="12.75" hidden="false" customHeight="false" outlineLevel="0" collapsed="false">
      <c r="A135" s="21" t="s">
        <v>107</v>
      </c>
      <c r="B135" s="25" t="n">
        <v>37133</v>
      </c>
      <c r="C135" s="25" t="n">
        <v>37135</v>
      </c>
      <c r="D135" s="25" t="n">
        <v>37135</v>
      </c>
      <c r="E135" s="26" t="n">
        <v>28</v>
      </c>
      <c r="F135" s="26" t="n">
        <v>26.25</v>
      </c>
      <c r="G135" s="26" t="n">
        <v>27.12</v>
      </c>
      <c r="H135" s="22" t="n">
        <v>3200</v>
      </c>
      <c r="I135" s="21" t="n">
        <v>8</v>
      </c>
      <c r="J135" s="21" t="n">
        <v>6</v>
      </c>
    </row>
    <row r="136" customFormat="false" ht="12.75" hidden="false" customHeight="false" outlineLevel="0" collapsed="false">
      <c r="A136" s="21" t="s">
        <v>107</v>
      </c>
      <c r="B136" s="25" t="n">
        <v>37134</v>
      </c>
      <c r="C136" s="25" t="n">
        <v>37138</v>
      </c>
      <c r="D136" s="25" t="n">
        <v>37138</v>
      </c>
      <c r="E136" s="26" t="n">
        <v>31</v>
      </c>
      <c r="F136" s="26" t="n">
        <v>27.5</v>
      </c>
      <c r="G136" s="26" t="n">
        <v>29.85</v>
      </c>
      <c r="H136" s="22" t="n">
        <v>5200</v>
      </c>
      <c r="I136" s="21" t="n">
        <v>13</v>
      </c>
      <c r="J136" s="21" t="n">
        <v>9</v>
      </c>
    </row>
    <row r="137" customFormat="false" ht="12.75" hidden="false" customHeight="false" outlineLevel="0" collapsed="false">
      <c r="A137" s="21" t="s">
        <v>107</v>
      </c>
      <c r="B137" s="25" t="n">
        <v>37138</v>
      </c>
      <c r="C137" s="25" t="n">
        <v>37139</v>
      </c>
      <c r="D137" s="25" t="n">
        <v>37139</v>
      </c>
      <c r="E137" s="26" t="n">
        <v>32</v>
      </c>
      <c r="F137" s="26" t="n">
        <v>29.5</v>
      </c>
      <c r="G137" s="26" t="n">
        <v>30.77</v>
      </c>
      <c r="H137" s="22" t="n">
        <v>4000</v>
      </c>
      <c r="I137" s="21" t="n">
        <v>10</v>
      </c>
      <c r="J137" s="21" t="n">
        <v>8</v>
      </c>
    </row>
    <row r="138" customFormat="false" ht="12.75" hidden="false" customHeight="false" outlineLevel="0" collapsed="false">
      <c r="A138" s="21" t="s">
        <v>107</v>
      </c>
      <c r="B138" s="25" t="n">
        <v>37139</v>
      </c>
      <c r="C138" s="25" t="n">
        <v>37140</v>
      </c>
      <c r="D138" s="25" t="n">
        <v>37140</v>
      </c>
      <c r="E138" s="26" t="n">
        <v>30.5</v>
      </c>
      <c r="F138" s="26" t="n">
        <v>29.25</v>
      </c>
      <c r="G138" s="26" t="n">
        <v>29.95</v>
      </c>
      <c r="H138" s="22" t="n">
        <v>2000</v>
      </c>
      <c r="I138" s="21" t="n">
        <v>5</v>
      </c>
      <c r="J138" s="21" t="n">
        <v>6</v>
      </c>
    </row>
    <row r="139" customFormat="false" ht="12.75" hidden="false" customHeight="false" outlineLevel="0" collapsed="false">
      <c r="A139" s="21" t="s">
        <v>107</v>
      </c>
      <c r="B139" s="25" t="n">
        <v>37140</v>
      </c>
      <c r="C139" s="25" t="n">
        <v>37141</v>
      </c>
      <c r="D139" s="25" t="n">
        <v>37142</v>
      </c>
      <c r="E139" s="26" t="n">
        <v>29.5</v>
      </c>
      <c r="F139" s="26" t="n">
        <v>29</v>
      </c>
      <c r="G139" s="26" t="n">
        <v>29.12</v>
      </c>
      <c r="H139" s="22" t="n">
        <v>5600</v>
      </c>
      <c r="I139" s="21" t="n">
        <v>6</v>
      </c>
      <c r="J139" s="21" t="n">
        <v>9</v>
      </c>
    </row>
    <row r="140" customFormat="false" ht="12.75" hidden="false" customHeight="false" outlineLevel="0" collapsed="false">
      <c r="A140" s="21" t="s">
        <v>107</v>
      </c>
      <c r="B140" s="25" t="n">
        <v>37141</v>
      </c>
      <c r="C140" s="25" t="n">
        <v>37144</v>
      </c>
      <c r="D140" s="25" t="n">
        <v>37144</v>
      </c>
      <c r="E140" s="26" t="n">
        <v>30.5</v>
      </c>
      <c r="F140" s="26" t="n">
        <v>30.25</v>
      </c>
      <c r="G140" s="26" t="n">
        <v>30.44</v>
      </c>
      <c r="H140" s="22" t="n">
        <v>1600</v>
      </c>
      <c r="I140" s="21" t="n">
        <v>4</v>
      </c>
      <c r="J140" s="21" t="n">
        <v>5</v>
      </c>
    </row>
    <row r="141" customFormat="false" ht="12.75" hidden="false" customHeight="false" outlineLevel="0" collapsed="false">
      <c r="A141" s="21" t="s">
        <v>107</v>
      </c>
      <c r="B141" s="25" t="n">
        <v>37144</v>
      </c>
      <c r="C141" s="25" t="n">
        <v>37145</v>
      </c>
      <c r="D141" s="25" t="n">
        <v>37145</v>
      </c>
      <c r="E141" s="26" t="n">
        <v>31</v>
      </c>
      <c r="F141" s="26" t="n">
        <v>29.75</v>
      </c>
      <c r="G141" s="26" t="n">
        <v>30.4</v>
      </c>
      <c r="H141" s="22" t="n">
        <v>2000</v>
      </c>
      <c r="I141" s="21" t="n">
        <v>5</v>
      </c>
      <c r="J141" s="21" t="n">
        <v>6</v>
      </c>
    </row>
    <row r="142" customFormat="false" ht="12.75" hidden="false" customHeight="false" outlineLevel="0" collapsed="false">
      <c r="A142" s="21" t="s">
        <v>107</v>
      </c>
      <c r="B142" s="25" t="n">
        <v>37145</v>
      </c>
      <c r="C142" s="25" t="n">
        <v>37146</v>
      </c>
      <c r="D142" s="25" t="n">
        <v>37146</v>
      </c>
      <c r="E142" s="26" t="n">
        <v>30.5</v>
      </c>
      <c r="F142" s="26" t="n">
        <v>30.25</v>
      </c>
      <c r="G142" s="26" t="n">
        <v>30.35</v>
      </c>
      <c r="H142" s="22" t="n">
        <v>2000</v>
      </c>
      <c r="I142" s="21" t="n">
        <v>5</v>
      </c>
      <c r="J142" s="21" t="n">
        <v>6</v>
      </c>
    </row>
    <row r="143" customFormat="false" ht="12.75" hidden="false" customHeight="false" outlineLevel="0" collapsed="false">
      <c r="A143" s="21" t="s">
        <v>107</v>
      </c>
      <c r="B143" s="25" t="n">
        <v>37146</v>
      </c>
      <c r="C143" s="25" t="n">
        <v>37147</v>
      </c>
      <c r="D143" s="25" t="n">
        <v>37147</v>
      </c>
      <c r="E143" s="26" t="n">
        <v>29.75</v>
      </c>
      <c r="F143" s="26" t="n">
        <v>29</v>
      </c>
      <c r="G143" s="26" t="n">
        <v>29.29</v>
      </c>
      <c r="H143" s="22" t="n">
        <v>8000</v>
      </c>
      <c r="I143" s="21" t="n">
        <v>20</v>
      </c>
      <c r="J143" s="21" t="n">
        <v>11</v>
      </c>
    </row>
    <row r="144" customFormat="false" ht="12.75" hidden="false" customHeight="false" outlineLevel="0" collapsed="false">
      <c r="A144" s="21" t="s">
        <v>107</v>
      </c>
      <c r="B144" s="25" t="n">
        <v>37147</v>
      </c>
      <c r="C144" s="25" t="n">
        <v>37148</v>
      </c>
      <c r="D144" s="25" t="n">
        <v>37149</v>
      </c>
      <c r="E144" s="26" t="n">
        <v>28.5</v>
      </c>
      <c r="F144" s="26" t="n">
        <v>27</v>
      </c>
      <c r="G144" s="26" t="n">
        <v>27.88</v>
      </c>
      <c r="H144" s="22" t="n">
        <v>4800</v>
      </c>
      <c r="I144" s="21" t="n">
        <v>6</v>
      </c>
      <c r="J144" s="21" t="n">
        <v>5</v>
      </c>
    </row>
    <row r="145" customFormat="false" ht="12.75" hidden="false" customHeight="false" outlineLevel="0" collapsed="false">
      <c r="A145" s="21" t="s">
        <v>107</v>
      </c>
      <c r="B145" s="25" t="n">
        <v>37148</v>
      </c>
      <c r="C145" s="25" t="n">
        <v>37151</v>
      </c>
      <c r="D145" s="25" t="n">
        <v>37151</v>
      </c>
      <c r="E145" s="26" t="n">
        <v>29.5</v>
      </c>
      <c r="F145" s="26" t="n">
        <v>29.25</v>
      </c>
      <c r="G145" s="26" t="n">
        <v>29.44</v>
      </c>
      <c r="H145" s="22" t="n">
        <v>1600</v>
      </c>
      <c r="I145" s="21" t="n">
        <v>4</v>
      </c>
      <c r="J145" s="21" t="n">
        <v>4</v>
      </c>
    </row>
    <row r="146" customFormat="false" ht="12.75" hidden="false" customHeight="false" outlineLevel="0" collapsed="false">
      <c r="A146" s="21" t="s">
        <v>107</v>
      </c>
      <c r="B146" s="25" t="n">
        <v>37151</v>
      </c>
      <c r="C146" s="25" t="n">
        <v>37152</v>
      </c>
      <c r="D146" s="25" t="n">
        <v>37152</v>
      </c>
      <c r="E146" s="26" t="n">
        <v>28.25</v>
      </c>
      <c r="F146" s="26" t="n">
        <v>27.5</v>
      </c>
      <c r="G146" s="26" t="n">
        <v>27.78</v>
      </c>
      <c r="H146" s="22" t="n">
        <v>3600</v>
      </c>
      <c r="I146" s="21" t="n">
        <v>8</v>
      </c>
      <c r="J146" s="21" t="n">
        <v>5</v>
      </c>
    </row>
    <row r="147" customFormat="false" ht="12.75" hidden="false" customHeight="false" outlineLevel="0" collapsed="false">
      <c r="A147" s="21" t="s">
        <v>107</v>
      </c>
      <c r="B147" s="25" t="n">
        <v>37152</v>
      </c>
      <c r="C147" s="25" t="n">
        <v>37153</v>
      </c>
      <c r="D147" s="25" t="n">
        <v>37153</v>
      </c>
      <c r="E147" s="26" t="n">
        <v>27</v>
      </c>
      <c r="F147" s="26" t="n">
        <v>26.25</v>
      </c>
      <c r="G147" s="26" t="n">
        <v>26.58</v>
      </c>
      <c r="H147" s="22" t="n">
        <v>5200</v>
      </c>
      <c r="I147" s="21" t="n">
        <v>13</v>
      </c>
      <c r="J147" s="21" t="n">
        <v>9</v>
      </c>
    </row>
    <row r="148" customFormat="false" ht="12.75" hidden="false" customHeight="false" outlineLevel="0" collapsed="false">
      <c r="A148" s="21" t="s">
        <v>107</v>
      </c>
      <c r="B148" s="25" t="n">
        <v>37153</v>
      </c>
      <c r="C148" s="25" t="n">
        <v>37154</v>
      </c>
      <c r="D148" s="25" t="n">
        <v>37154</v>
      </c>
      <c r="E148" s="26" t="n">
        <v>25.5</v>
      </c>
      <c r="F148" s="26" t="n">
        <v>25</v>
      </c>
      <c r="G148" s="26" t="n">
        <v>25.27</v>
      </c>
      <c r="H148" s="22" t="n">
        <v>2000</v>
      </c>
      <c r="I148" s="21" t="n">
        <v>5</v>
      </c>
      <c r="J148" s="21" t="n">
        <v>5</v>
      </c>
    </row>
    <row r="149" customFormat="false" ht="12.75" hidden="false" customHeight="false" outlineLevel="0" collapsed="false">
      <c r="A149" s="21" t="s">
        <v>107</v>
      </c>
      <c r="B149" s="25" t="n">
        <v>37154</v>
      </c>
      <c r="C149" s="25" t="n">
        <v>37155</v>
      </c>
      <c r="D149" s="25" t="n">
        <v>37156</v>
      </c>
      <c r="E149" s="26" t="n">
        <v>23.5</v>
      </c>
      <c r="F149" s="26" t="n">
        <v>22.25</v>
      </c>
      <c r="G149" s="26" t="n">
        <v>22.65</v>
      </c>
      <c r="H149" s="22" t="n">
        <v>9600</v>
      </c>
      <c r="I149" s="21" t="n">
        <v>12</v>
      </c>
      <c r="J149" s="21" t="n">
        <v>8</v>
      </c>
    </row>
    <row r="150" customFormat="false" ht="12.75" hidden="false" customHeight="false" outlineLevel="0" collapsed="false">
      <c r="A150" s="21" t="s">
        <v>107</v>
      </c>
      <c r="B150" s="25" t="n">
        <v>37155</v>
      </c>
      <c r="C150" s="25" t="n">
        <v>37158</v>
      </c>
      <c r="D150" s="25" t="n">
        <v>37158</v>
      </c>
      <c r="E150" s="26" t="n">
        <v>25</v>
      </c>
      <c r="F150" s="26" t="n">
        <v>22.5</v>
      </c>
      <c r="G150" s="26" t="n">
        <v>23.42</v>
      </c>
      <c r="H150" s="22" t="n">
        <v>9600</v>
      </c>
      <c r="I150" s="21" t="n">
        <v>22</v>
      </c>
      <c r="J150" s="21" t="n">
        <v>10</v>
      </c>
    </row>
    <row r="151" customFormat="false" ht="12.75" hidden="false" customHeight="false" outlineLevel="0" collapsed="false">
      <c r="A151" s="21" t="s">
        <v>107</v>
      </c>
      <c r="B151" s="25" t="n">
        <v>37158</v>
      </c>
      <c r="C151" s="25" t="n">
        <v>37159</v>
      </c>
      <c r="D151" s="25" t="n">
        <v>37159</v>
      </c>
      <c r="E151" s="26" t="n">
        <v>23</v>
      </c>
      <c r="F151" s="26" t="n">
        <v>22.75</v>
      </c>
      <c r="G151" s="26" t="n">
        <v>22.88</v>
      </c>
      <c r="H151" s="22" t="n">
        <v>6000</v>
      </c>
      <c r="I151" s="21" t="n">
        <v>15</v>
      </c>
      <c r="J151" s="21" t="n">
        <v>10</v>
      </c>
    </row>
    <row r="152" customFormat="false" ht="12.75" hidden="false" customHeight="false" outlineLevel="0" collapsed="false">
      <c r="A152" s="21" t="s">
        <v>107</v>
      </c>
      <c r="B152" s="25" t="n">
        <v>37159</v>
      </c>
      <c r="C152" s="25" t="n">
        <v>37160</v>
      </c>
      <c r="D152" s="25" t="n">
        <v>37160</v>
      </c>
      <c r="E152" s="26" t="n">
        <v>25.25</v>
      </c>
      <c r="F152" s="26" t="n">
        <v>23.5</v>
      </c>
      <c r="G152" s="26" t="n">
        <v>24.13</v>
      </c>
      <c r="H152" s="22" t="n">
        <v>4000</v>
      </c>
      <c r="I152" s="21" t="n">
        <v>10</v>
      </c>
      <c r="J152" s="21" t="n">
        <v>9</v>
      </c>
    </row>
    <row r="153" customFormat="false" ht="12.75" hidden="false" customHeight="false" outlineLevel="0" collapsed="false">
      <c r="A153" s="21" t="s">
        <v>107</v>
      </c>
      <c r="B153" s="25" t="n">
        <v>37160</v>
      </c>
      <c r="C153" s="25" t="n">
        <v>37161</v>
      </c>
      <c r="D153" s="25" t="n">
        <v>37162</v>
      </c>
      <c r="E153" s="26" t="n">
        <v>25.25</v>
      </c>
      <c r="F153" s="26" t="n">
        <v>24.8</v>
      </c>
      <c r="G153" s="26" t="n">
        <v>25.03</v>
      </c>
      <c r="H153" s="22" t="n">
        <v>6400</v>
      </c>
      <c r="I153" s="21" t="n">
        <v>8</v>
      </c>
      <c r="J153" s="21" t="n">
        <v>7</v>
      </c>
    </row>
    <row r="154" customFormat="false" ht="12.75" hidden="false" customHeight="false" outlineLevel="0" collapsed="false">
      <c r="A154" s="21" t="s">
        <v>107</v>
      </c>
      <c r="B154" s="25" t="n">
        <v>37161</v>
      </c>
      <c r="C154" s="25" t="n">
        <v>37163</v>
      </c>
      <c r="D154" s="25" t="n">
        <v>37163</v>
      </c>
      <c r="E154" s="26" t="n">
        <v>22.75</v>
      </c>
      <c r="F154" s="26" t="n">
        <v>22.25</v>
      </c>
      <c r="G154" s="26" t="n">
        <v>22.52</v>
      </c>
      <c r="H154" s="22" t="n">
        <v>3600</v>
      </c>
      <c r="I154" s="21" t="n">
        <v>9</v>
      </c>
      <c r="J154" s="21" t="n">
        <v>8</v>
      </c>
    </row>
    <row r="155" customFormat="false" ht="12.75" hidden="false" customHeight="false" outlineLevel="0" collapsed="false">
      <c r="A155" s="21" t="s">
        <v>107</v>
      </c>
      <c r="B155" s="25" t="n">
        <v>37162</v>
      </c>
      <c r="C155" s="25" t="n">
        <v>37165</v>
      </c>
      <c r="D155" s="25" t="n">
        <v>37165</v>
      </c>
      <c r="E155" s="26" t="n">
        <v>28</v>
      </c>
      <c r="F155" s="26" t="n">
        <v>25</v>
      </c>
      <c r="G155" s="26" t="n">
        <v>27.07</v>
      </c>
      <c r="H155" s="22" t="n">
        <v>7600</v>
      </c>
      <c r="I155" s="21" t="n">
        <v>19</v>
      </c>
      <c r="J155" s="21" t="n">
        <v>10</v>
      </c>
    </row>
    <row r="156" customFormat="false" ht="12.75" hidden="false" customHeight="false" outlineLevel="0" collapsed="false">
      <c r="A156" s="21" t="s">
        <v>107</v>
      </c>
      <c r="B156" s="25" t="n">
        <v>37165</v>
      </c>
      <c r="C156" s="25" t="n">
        <v>37166</v>
      </c>
      <c r="D156" s="25" t="n">
        <v>37166</v>
      </c>
      <c r="E156" s="26" t="n">
        <v>29.25</v>
      </c>
      <c r="F156" s="26" t="n">
        <v>27.5</v>
      </c>
      <c r="G156" s="26" t="n">
        <v>28.44</v>
      </c>
      <c r="H156" s="22" t="n">
        <v>6800</v>
      </c>
      <c r="I156" s="21" t="n">
        <v>17</v>
      </c>
      <c r="J156" s="21" t="n">
        <v>10</v>
      </c>
    </row>
    <row r="157" customFormat="false" ht="12.75" hidden="false" customHeight="false" outlineLevel="0" collapsed="false">
      <c r="A157" s="21" t="s">
        <v>107</v>
      </c>
      <c r="B157" s="25" t="n">
        <v>37166</v>
      </c>
      <c r="C157" s="25" t="n">
        <v>37167</v>
      </c>
      <c r="D157" s="25" t="n">
        <v>37167</v>
      </c>
      <c r="E157" s="26" t="n">
        <v>26.25</v>
      </c>
      <c r="F157" s="26" t="n">
        <v>25</v>
      </c>
      <c r="G157" s="26" t="n">
        <v>25.82</v>
      </c>
      <c r="H157" s="22" t="n">
        <v>4800</v>
      </c>
      <c r="I157" s="21" t="n">
        <v>12</v>
      </c>
      <c r="J157" s="21" t="n">
        <v>9</v>
      </c>
    </row>
    <row r="158" customFormat="false" ht="12.75" hidden="false" customHeight="false" outlineLevel="0" collapsed="false">
      <c r="A158" s="21" t="s">
        <v>107</v>
      </c>
      <c r="B158" s="25" t="n">
        <v>37167</v>
      </c>
      <c r="C158" s="25" t="n">
        <v>37168</v>
      </c>
      <c r="D158" s="25" t="n">
        <v>37168</v>
      </c>
      <c r="E158" s="26" t="n">
        <v>26.25</v>
      </c>
      <c r="F158" s="26" t="n">
        <v>25.25</v>
      </c>
      <c r="G158" s="26" t="n">
        <v>25.66</v>
      </c>
      <c r="H158" s="22" t="n">
        <v>3200</v>
      </c>
      <c r="I158" s="21" t="n">
        <v>8</v>
      </c>
      <c r="J158" s="21" t="n">
        <v>8</v>
      </c>
    </row>
    <row r="159" customFormat="false" ht="12.75" hidden="false" customHeight="false" outlineLevel="0" collapsed="false">
      <c r="A159" s="21" t="s">
        <v>107</v>
      </c>
      <c r="B159" s="25" t="n">
        <v>37168</v>
      </c>
      <c r="C159" s="25" t="n">
        <v>37169</v>
      </c>
      <c r="D159" s="25" t="n">
        <v>37170</v>
      </c>
      <c r="E159" s="26" t="n">
        <v>24.5</v>
      </c>
      <c r="F159" s="26" t="n">
        <v>23.5</v>
      </c>
      <c r="G159" s="26" t="n">
        <v>24.08</v>
      </c>
      <c r="H159" s="22" t="n">
        <v>4800</v>
      </c>
      <c r="I159" s="21" t="n">
        <v>6</v>
      </c>
      <c r="J159" s="21" t="n">
        <v>6</v>
      </c>
    </row>
    <row r="160" customFormat="false" ht="12.75" hidden="false" customHeight="false" outlineLevel="0" collapsed="false">
      <c r="A160" s="21" t="s">
        <v>107</v>
      </c>
      <c r="B160" s="25" t="n">
        <v>37169</v>
      </c>
      <c r="C160" s="25" t="n">
        <v>37172</v>
      </c>
      <c r="D160" s="25" t="n">
        <v>37172</v>
      </c>
      <c r="E160" s="26" t="n">
        <v>25</v>
      </c>
      <c r="F160" s="26" t="n">
        <v>24</v>
      </c>
      <c r="G160" s="26" t="n">
        <v>24.62</v>
      </c>
      <c r="H160" s="22" t="n">
        <v>2400</v>
      </c>
      <c r="I160" s="21" t="n">
        <v>6</v>
      </c>
      <c r="J160" s="21" t="n">
        <v>7</v>
      </c>
    </row>
    <row r="161" customFormat="false" ht="12.75" hidden="false" customHeight="false" outlineLevel="0" collapsed="false">
      <c r="A161" s="21" t="s">
        <v>107</v>
      </c>
      <c r="B161" s="25" t="n">
        <v>37172</v>
      </c>
      <c r="C161" s="25" t="n">
        <v>37173</v>
      </c>
      <c r="D161" s="25" t="n">
        <v>37173</v>
      </c>
      <c r="E161" s="26" t="n">
        <v>23</v>
      </c>
      <c r="F161" s="26" t="n">
        <v>23</v>
      </c>
      <c r="G161" s="26" t="n">
        <v>23</v>
      </c>
      <c r="H161" s="22" t="n">
        <v>800</v>
      </c>
      <c r="I161" s="21" t="n">
        <v>2</v>
      </c>
      <c r="J161" s="21" t="n">
        <v>3</v>
      </c>
    </row>
    <row r="162" customFormat="false" ht="12.75" hidden="false" customHeight="false" outlineLevel="0" collapsed="false">
      <c r="A162" s="21" t="s">
        <v>107</v>
      </c>
      <c r="B162" s="25" t="n">
        <v>37173</v>
      </c>
      <c r="C162" s="25" t="n">
        <v>37174</v>
      </c>
      <c r="D162" s="25" t="n">
        <v>37174</v>
      </c>
      <c r="E162" s="26" t="n">
        <v>23.7</v>
      </c>
      <c r="F162" s="26" t="n">
        <v>23.2</v>
      </c>
      <c r="G162" s="26" t="n">
        <v>23.33</v>
      </c>
      <c r="H162" s="22" t="n">
        <v>4000</v>
      </c>
      <c r="I162" s="21" t="n">
        <v>10</v>
      </c>
      <c r="J162" s="21" t="n">
        <v>8</v>
      </c>
    </row>
    <row r="163" customFormat="false" ht="12.75" hidden="false" customHeight="false" outlineLevel="0" collapsed="false">
      <c r="A163" s="21" t="s">
        <v>107</v>
      </c>
      <c r="B163" s="25" t="n">
        <v>37174</v>
      </c>
      <c r="C163" s="25" t="n">
        <v>37175</v>
      </c>
      <c r="D163" s="25" t="n">
        <v>37175</v>
      </c>
      <c r="E163" s="26" t="n">
        <v>24.4</v>
      </c>
      <c r="F163" s="26" t="n">
        <v>23</v>
      </c>
      <c r="G163" s="26" t="n">
        <v>23.92</v>
      </c>
      <c r="H163" s="22" t="n">
        <v>3200</v>
      </c>
      <c r="I163" s="21" t="n">
        <v>8</v>
      </c>
      <c r="J163" s="21" t="n">
        <v>8</v>
      </c>
    </row>
    <row r="164" customFormat="false" ht="12.75" hidden="false" customHeight="false" outlineLevel="0" collapsed="false">
      <c r="A164" s="21" t="s">
        <v>107</v>
      </c>
      <c r="B164" s="25" t="n">
        <v>37175</v>
      </c>
      <c r="C164" s="25" t="n">
        <v>37176</v>
      </c>
      <c r="D164" s="25" t="n">
        <v>37177</v>
      </c>
      <c r="E164" s="26" t="n">
        <v>27.5</v>
      </c>
      <c r="F164" s="26" t="n">
        <v>24.9</v>
      </c>
      <c r="G164" s="26" t="n">
        <v>25.43</v>
      </c>
      <c r="H164" s="22" t="n">
        <v>9600</v>
      </c>
      <c r="I164" s="21" t="n">
        <v>12</v>
      </c>
      <c r="J164" s="21" t="n">
        <v>11</v>
      </c>
    </row>
    <row r="165" customFormat="false" ht="12.75" hidden="false" customHeight="false" outlineLevel="0" collapsed="false">
      <c r="A165" s="21" t="s">
        <v>107</v>
      </c>
      <c r="B165" s="25" t="n">
        <v>37176</v>
      </c>
      <c r="C165" s="25" t="n">
        <v>37179</v>
      </c>
      <c r="D165" s="25" t="n">
        <v>37179</v>
      </c>
      <c r="E165" s="26" t="n">
        <v>29.25</v>
      </c>
      <c r="F165" s="26" t="n">
        <v>27.25</v>
      </c>
      <c r="G165" s="26" t="n">
        <v>28.21</v>
      </c>
      <c r="H165" s="22" t="n">
        <v>4800</v>
      </c>
      <c r="I165" s="21" t="n">
        <v>12</v>
      </c>
      <c r="J165" s="21" t="n">
        <v>9</v>
      </c>
    </row>
    <row r="166" customFormat="false" ht="12.75" hidden="false" customHeight="false" outlineLevel="0" collapsed="false">
      <c r="A166" s="21" t="s">
        <v>107</v>
      </c>
      <c r="B166" s="25" t="n">
        <v>37179</v>
      </c>
      <c r="C166" s="25" t="n">
        <v>37180</v>
      </c>
      <c r="D166" s="25" t="n">
        <v>37180</v>
      </c>
      <c r="E166" s="26" t="n">
        <v>27</v>
      </c>
      <c r="F166" s="26" t="n">
        <v>25.85</v>
      </c>
      <c r="G166" s="26" t="n">
        <v>26.37</v>
      </c>
      <c r="H166" s="22" t="n">
        <v>4400</v>
      </c>
      <c r="I166" s="21" t="n">
        <v>11</v>
      </c>
      <c r="J166" s="21" t="n">
        <v>11</v>
      </c>
    </row>
    <row r="167" customFormat="false" ht="12.75" hidden="false" customHeight="false" outlineLevel="0" collapsed="false">
      <c r="A167" s="21" t="s">
        <v>107</v>
      </c>
      <c r="B167" s="25" t="n">
        <v>37180</v>
      </c>
      <c r="C167" s="25" t="n">
        <v>37181</v>
      </c>
      <c r="D167" s="25" t="n">
        <v>37181</v>
      </c>
      <c r="E167" s="26" t="n">
        <v>28</v>
      </c>
      <c r="F167" s="26" t="n">
        <v>26</v>
      </c>
      <c r="G167" s="26" t="n">
        <v>27.02</v>
      </c>
      <c r="H167" s="22" t="n">
        <v>5200</v>
      </c>
      <c r="I167" s="21" t="n">
        <v>10</v>
      </c>
      <c r="J167" s="21" t="n">
        <v>9</v>
      </c>
    </row>
    <row r="168" customFormat="false" ht="12.75" hidden="false" customHeight="false" outlineLevel="0" collapsed="false">
      <c r="A168" s="21" t="s">
        <v>107</v>
      </c>
      <c r="B168" s="25" t="n">
        <v>37181</v>
      </c>
      <c r="C168" s="25" t="n">
        <v>37182</v>
      </c>
      <c r="D168" s="25" t="n">
        <v>37182</v>
      </c>
      <c r="E168" s="26" t="n">
        <v>31</v>
      </c>
      <c r="F168" s="26" t="n">
        <v>29.25</v>
      </c>
      <c r="G168" s="26" t="n">
        <v>30.18</v>
      </c>
      <c r="H168" s="22" t="n">
        <v>8400</v>
      </c>
      <c r="I168" s="21" t="n">
        <v>21</v>
      </c>
      <c r="J168" s="21" t="n">
        <v>14</v>
      </c>
    </row>
    <row r="169" customFormat="false" ht="12.75" hidden="false" customHeight="false" outlineLevel="0" collapsed="false">
      <c r="A169" s="21" t="s">
        <v>107</v>
      </c>
      <c r="B169" s="25" t="n">
        <v>37182</v>
      </c>
      <c r="C169" s="25" t="n">
        <v>37183</v>
      </c>
      <c r="D169" s="25" t="n">
        <v>37184</v>
      </c>
      <c r="E169" s="26" t="n">
        <v>26.5</v>
      </c>
      <c r="F169" s="26" t="n">
        <v>25.75</v>
      </c>
      <c r="G169" s="26" t="n">
        <v>26.11</v>
      </c>
      <c r="H169" s="22" t="n">
        <v>10400</v>
      </c>
      <c r="I169" s="21" t="n">
        <v>13</v>
      </c>
      <c r="J169" s="21" t="n">
        <v>11</v>
      </c>
    </row>
    <row r="170" customFormat="false" ht="12.75" hidden="false" customHeight="false" outlineLevel="0" collapsed="false">
      <c r="A170" s="21" t="s">
        <v>107</v>
      </c>
      <c r="B170" s="25" t="n">
        <v>37183</v>
      </c>
      <c r="C170" s="25" t="n">
        <v>37186</v>
      </c>
      <c r="D170" s="25" t="n">
        <v>37186</v>
      </c>
      <c r="E170" s="26" t="n">
        <v>27.75</v>
      </c>
      <c r="F170" s="26" t="n">
        <v>26.75</v>
      </c>
      <c r="G170" s="26" t="n">
        <v>27.23</v>
      </c>
      <c r="H170" s="22" t="n">
        <v>5200</v>
      </c>
      <c r="I170" s="21" t="n">
        <v>13</v>
      </c>
      <c r="J170" s="21" t="n">
        <v>12</v>
      </c>
    </row>
    <row r="171" customFormat="false" ht="12.75" hidden="false" customHeight="false" outlineLevel="0" collapsed="false">
      <c r="A171" s="21" t="s">
        <v>107</v>
      </c>
      <c r="B171" s="25" t="n">
        <v>37186</v>
      </c>
      <c r="C171" s="25" t="n">
        <v>37187</v>
      </c>
      <c r="D171" s="25" t="n">
        <v>37189</v>
      </c>
      <c r="E171" s="26" t="n">
        <v>27.75</v>
      </c>
      <c r="F171" s="26" t="n">
        <v>27</v>
      </c>
      <c r="G171" s="26" t="n">
        <v>27.35</v>
      </c>
      <c r="H171" s="22" t="n">
        <v>14400</v>
      </c>
      <c r="I171" s="21" t="n">
        <v>12</v>
      </c>
      <c r="J171" s="21" t="n">
        <v>9</v>
      </c>
    </row>
    <row r="172" customFormat="false" ht="12.75" hidden="false" customHeight="false" outlineLevel="0" collapsed="false">
      <c r="A172" s="21" t="s">
        <v>107</v>
      </c>
      <c r="B172" s="25" t="n">
        <v>37189</v>
      </c>
      <c r="C172" s="25" t="n">
        <v>37190</v>
      </c>
      <c r="D172" s="25" t="n">
        <v>37191</v>
      </c>
      <c r="E172" s="26" t="n">
        <v>33.6</v>
      </c>
      <c r="F172" s="26" t="n">
        <v>31</v>
      </c>
      <c r="G172" s="26" t="n">
        <v>32.46</v>
      </c>
      <c r="H172" s="22" t="n">
        <v>9600</v>
      </c>
      <c r="I172" s="21" t="n">
        <v>12</v>
      </c>
      <c r="J172" s="21" t="n">
        <v>11</v>
      </c>
    </row>
    <row r="173" customFormat="false" ht="12.75" hidden="false" customHeight="false" outlineLevel="0" collapsed="false">
      <c r="A173" s="21" t="s">
        <v>107</v>
      </c>
      <c r="B173" s="25" t="n">
        <v>37190</v>
      </c>
      <c r="C173" s="25" t="n">
        <v>37193</v>
      </c>
      <c r="D173" s="25" t="n">
        <v>37193</v>
      </c>
      <c r="E173" s="26" t="n">
        <v>36.5</v>
      </c>
      <c r="F173" s="26" t="n">
        <v>32.5</v>
      </c>
      <c r="G173" s="26" t="n">
        <v>33.78</v>
      </c>
      <c r="H173" s="22" t="n">
        <v>6000</v>
      </c>
      <c r="I173" s="21" t="n">
        <v>15</v>
      </c>
      <c r="J173" s="21" t="n">
        <v>10</v>
      </c>
    </row>
    <row r="174" customFormat="false" ht="12.75" hidden="false" customHeight="false" outlineLevel="0" collapsed="false">
      <c r="A174" s="21" t="s">
        <v>107</v>
      </c>
      <c r="B174" s="25" t="n">
        <v>37193</v>
      </c>
      <c r="C174" s="25" t="n">
        <v>37194</v>
      </c>
      <c r="D174" s="25" t="n">
        <v>37194</v>
      </c>
      <c r="E174" s="26" t="n">
        <v>38.65</v>
      </c>
      <c r="F174" s="26" t="n">
        <v>37.8</v>
      </c>
      <c r="G174" s="26" t="n">
        <v>38.24</v>
      </c>
      <c r="H174" s="22" t="n">
        <v>4000</v>
      </c>
      <c r="I174" s="21" t="n">
        <v>10</v>
      </c>
      <c r="J174" s="21" t="n">
        <v>8</v>
      </c>
    </row>
    <row r="175" customFormat="false" ht="12.75" hidden="false" customHeight="false" outlineLevel="0" collapsed="false">
      <c r="A175" s="21" t="s">
        <v>107</v>
      </c>
      <c r="B175" s="25" t="n">
        <v>37194</v>
      </c>
      <c r="C175" s="25" t="n">
        <v>37195</v>
      </c>
      <c r="D175" s="25" t="n">
        <v>37195</v>
      </c>
      <c r="E175" s="26" t="n">
        <v>37.75</v>
      </c>
      <c r="F175" s="26" t="n">
        <v>36.6</v>
      </c>
      <c r="G175" s="26" t="n">
        <v>37.49</v>
      </c>
      <c r="H175" s="22" t="n">
        <v>4000</v>
      </c>
      <c r="I175" s="21" t="n">
        <v>10</v>
      </c>
      <c r="J175" s="21" t="n">
        <v>9</v>
      </c>
    </row>
    <row r="176" customFormat="false" ht="12.75" hidden="false" customHeight="false" outlineLevel="0" collapsed="false">
      <c r="A176" s="21" t="s">
        <v>107</v>
      </c>
      <c r="B176" s="25" t="n">
        <v>37195</v>
      </c>
      <c r="C176" s="25" t="n">
        <v>37196</v>
      </c>
      <c r="D176" s="25" t="n">
        <v>37196</v>
      </c>
      <c r="E176" s="26" t="n">
        <v>37.5</v>
      </c>
      <c r="F176" s="26" t="n">
        <v>35</v>
      </c>
      <c r="G176" s="26" t="n">
        <v>36.88</v>
      </c>
      <c r="H176" s="22" t="n">
        <v>11600</v>
      </c>
      <c r="I176" s="21" t="n">
        <v>29</v>
      </c>
      <c r="J176" s="21" t="n">
        <v>14</v>
      </c>
    </row>
    <row r="177" customFormat="false" ht="12.75" hidden="false" customHeight="false" outlineLevel="0" collapsed="false">
      <c r="A177" s="21" t="s">
        <v>107</v>
      </c>
      <c r="B177" s="25" t="n">
        <v>37196</v>
      </c>
      <c r="C177" s="25" t="n">
        <v>37197</v>
      </c>
      <c r="D177" s="25" t="n">
        <v>37198</v>
      </c>
      <c r="E177" s="26" t="n">
        <v>34.5</v>
      </c>
      <c r="F177" s="26" t="n">
        <v>31</v>
      </c>
      <c r="G177" s="26" t="n">
        <v>32.56</v>
      </c>
      <c r="H177" s="22" t="n">
        <v>14400</v>
      </c>
      <c r="I177" s="21" t="n">
        <v>18</v>
      </c>
      <c r="J177" s="21" t="n">
        <v>11</v>
      </c>
    </row>
    <row r="178" customFormat="false" ht="12.75" hidden="false" customHeight="false" outlineLevel="0" collapsed="false">
      <c r="A178" s="21" t="s">
        <v>107</v>
      </c>
      <c r="B178" s="25" t="n">
        <v>37197</v>
      </c>
      <c r="C178" s="25" t="n">
        <v>37200</v>
      </c>
      <c r="D178" s="25" t="n">
        <v>37200</v>
      </c>
      <c r="E178" s="26" t="n">
        <v>34.25</v>
      </c>
      <c r="F178" s="26" t="n">
        <v>32.5</v>
      </c>
      <c r="G178" s="26" t="n">
        <v>33.21</v>
      </c>
      <c r="H178" s="22" t="n">
        <v>2400</v>
      </c>
      <c r="I178" s="21" t="n">
        <v>6</v>
      </c>
      <c r="J178" s="21" t="n">
        <v>9</v>
      </c>
    </row>
    <row r="179" customFormat="false" ht="12.75" hidden="false" customHeight="false" outlineLevel="0" collapsed="false">
      <c r="A179" s="21" t="s">
        <v>107</v>
      </c>
      <c r="B179" s="25" t="n">
        <v>37200</v>
      </c>
      <c r="C179" s="25" t="n">
        <v>37201</v>
      </c>
      <c r="D179" s="25" t="n">
        <v>37201</v>
      </c>
      <c r="E179" s="26" t="n">
        <v>35</v>
      </c>
      <c r="F179" s="26" t="n">
        <v>30</v>
      </c>
      <c r="G179" s="26" t="n">
        <v>32.24</v>
      </c>
      <c r="H179" s="22" t="n">
        <v>5600</v>
      </c>
      <c r="I179" s="21" t="n">
        <v>14</v>
      </c>
      <c r="J179" s="21" t="n">
        <v>9</v>
      </c>
    </row>
    <row r="180" customFormat="false" ht="12.75" hidden="false" customHeight="false" outlineLevel="0" collapsed="false">
      <c r="A180" s="21" t="s">
        <v>107</v>
      </c>
      <c r="B180" s="25" t="n">
        <v>37201</v>
      </c>
      <c r="C180" s="25" t="n">
        <v>37202</v>
      </c>
      <c r="D180" s="25" t="n">
        <v>37202</v>
      </c>
      <c r="E180" s="26" t="n">
        <v>34</v>
      </c>
      <c r="F180" s="26" t="n">
        <v>30.75</v>
      </c>
      <c r="G180" s="26" t="n">
        <v>33.17</v>
      </c>
      <c r="H180" s="22" t="n">
        <v>6400</v>
      </c>
      <c r="I180" s="21" t="n">
        <v>16</v>
      </c>
      <c r="J180" s="21" t="n">
        <v>10</v>
      </c>
    </row>
    <row r="181" customFormat="false" ht="12.75" hidden="false" customHeight="false" outlineLevel="0" collapsed="false">
      <c r="A181" s="21" t="s">
        <v>107</v>
      </c>
      <c r="B181" s="25" t="n">
        <v>37202</v>
      </c>
      <c r="C181" s="25" t="n">
        <v>37203</v>
      </c>
      <c r="D181" s="25" t="n">
        <v>37204</v>
      </c>
      <c r="E181" s="26" t="n">
        <v>34</v>
      </c>
      <c r="F181" s="26" t="n">
        <v>29.5</v>
      </c>
      <c r="G181" s="26" t="n">
        <v>32.47</v>
      </c>
      <c r="H181" s="22" t="n">
        <v>16000</v>
      </c>
      <c r="I181" s="21" t="n">
        <v>20</v>
      </c>
      <c r="J181" s="21" t="n">
        <v>11</v>
      </c>
    </row>
    <row r="182" customFormat="false" ht="12.75" hidden="false" customHeight="false" outlineLevel="0" collapsed="false">
      <c r="A182" s="21" t="s">
        <v>107</v>
      </c>
      <c r="B182" s="25" t="n">
        <v>37203</v>
      </c>
      <c r="C182" s="25" t="n">
        <v>37205</v>
      </c>
      <c r="D182" s="25" t="n">
        <v>37205</v>
      </c>
      <c r="E182" s="26" t="n">
        <v>28.75</v>
      </c>
      <c r="F182" s="26" t="n">
        <v>27.25</v>
      </c>
      <c r="G182" s="26" t="n">
        <v>28.02</v>
      </c>
      <c r="H182" s="22" t="n">
        <v>4800</v>
      </c>
      <c r="I182" s="21" t="n">
        <v>12</v>
      </c>
      <c r="J182" s="21" t="n">
        <v>11</v>
      </c>
    </row>
    <row r="183" customFormat="false" ht="12.75" hidden="false" customHeight="false" outlineLevel="0" collapsed="false">
      <c r="A183" s="21" t="s">
        <v>107</v>
      </c>
      <c r="B183" s="25" t="n">
        <v>37204</v>
      </c>
      <c r="C183" s="25" t="n">
        <v>37207</v>
      </c>
      <c r="D183" s="25" t="n">
        <v>37208</v>
      </c>
      <c r="E183" s="26" t="n">
        <v>32.5</v>
      </c>
      <c r="F183" s="26" t="n">
        <v>30.75</v>
      </c>
      <c r="G183" s="26" t="n">
        <v>31.86</v>
      </c>
      <c r="H183" s="22" t="n">
        <v>16800</v>
      </c>
      <c r="I183" s="21" t="n">
        <v>21</v>
      </c>
      <c r="J183" s="21" t="n">
        <v>11</v>
      </c>
    </row>
    <row r="184" customFormat="false" ht="12.75" hidden="false" customHeight="false" outlineLevel="0" collapsed="false">
      <c r="A184" s="21" t="s">
        <v>107</v>
      </c>
      <c r="B184" s="25" t="n">
        <v>37208</v>
      </c>
      <c r="C184" s="25" t="n">
        <v>37209</v>
      </c>
      <c r="D184" s="25" t="n">
        <v>37209</v>
      </c>
      <c r="E184" s="26" t="n">
        <v>27</v>
      </c>
      <c r="F184" s="26" t="n">
        <v>24.75</v>
      </c>
      <c r="G184" s="26" t="n">
        <v>25.93</v>
      </c>
      <c r="H184" s="22" t="n">
        <v>6800</v>
      </c>
      <c r="I184" s="21" t="n">
        <v>17</v>
      </c>
      <c r="J184" s="21" t="n">
        <v>12</v>
      </c>
    </row>
    <row r="185" customFormat="false" ht="12.75" hidden="false" customHeight="false" outlineLevel="0" collapsed="false">
      <c r="A185" s="21" t="s">
        <v>107</v>
      </c>
      <c r="B185" s="25" t="n">
        <v>37209</v>
      </c>
      <c r="C185" s="25" t="n">
        <v>37210</v>
      </c>
      <c r="D185" s="25" t="n">
        <v>37210</v>
      </c>
      <c r="E185" s="26" t="n">
        <v>25</v>
      </c>
      <c r="F185" s="26" t="n">
        <v>23.25</v>
      </c>
      <c r="G185" s="26" t="n">
        <v>24.07</v>
      </c>
      <c r="H185" s="22" t="n">
        <v>6000</v>
      </c>
      <c r="I185" s="21" t="n">
        <v>15</v>
      </c>
      <c r="J185" s="21" t="n">
        <v>12</v>
      </c>
    </row>
    <row r="186" customFormat="false" ht="12.75" hidden="false" customHeight="false" outlineLevel="0" collapsed="false">
      <c r="A186" s="21" t="s">
        <v>107</v>
      </c>
      <c r="B186" s="25" t="n">
        <v>37210</v>
      </c>
      <c r="C186" s="25" t="n">
        <v>37211</v>
      </c>
      <c r="D186" s="25" t="n">
        <v>37212</v>
      </c>
      <c r="E186" s="26" t="n">
        <v>20.75</v>
      </c>
      <c r="F186" s="26" t="n">
        <v>18.5</v>
      </c>
      <c r="G186" s="26" t="n">
        <v>19.98</v>
      </c>
      <c r="H186" s="22" t="n">
        <v>10400</v>
      </c>
      <c r="I186" s="21" t="n">
        <v>13</v>
      </c>
      <c r="J186" s="21" t="n">
        <v>11</v>
      </c>
    </row>
    <row r="187" customFormat="false" ht="12.75" hidden="false" customHeight="false" outlineLevel="0" collapsed="false">
      <c r="A187" s="21" t="s">
        <v>107</v>
      </c>
      <c r="B187" s="25" t="n">
        <v>37211</v>
      </c>
      <c r="C187" s="25" t="n">
        <v>37214</v>
      </c>
      <c r="D187" s="25" t="n">
        <v>37214</v>
      </c>
      <c r="E187" s="26" t="n">
        <v>21</v>
      </c>
      <c r="F187" s="26" t="n">
        <v>18.5</v>
      </c>
      <c r="G187" s="26" t="n">
        <v>19.92</v>
      </c>
      <c r="H187" s="22" t="n">
        <v>6000</v>
      </c>
      <c r="I187" s="21" t="n">
        <v>15</v>
      </c>
      <c r="J187" s="21" t="n">
        <v>9</v>
      </c>
    </row>
    <row r="188" customFormat="false" ht="12.75" hidden="false" customHeight="false" outlineLevel="0" collapsed="false">
      <c r="A188" s="21" t="s">
        <v>107</v>
      </c>
      <c r="B188" s="25" t="n">
        <v>37214</v>
      </c>
      <c r="C188" s="25" t="n">
        <v>37215</v>
      </c>
      <c r="D188" s="25" t="n">
        <v>37216</v>
      </c>
      <c r="E188" s="26" t="n">
        <v>18.5</v>
      </c>
      <c r="F188" s="26" t="n">
        <v>17</v>
      </c>
      <c r="G188" s="26" t="n">
        <v>17.49</v>
      </c>
      <c r="H188" s="22" t="n">
        <v>8800</v>
      </c>
      <c r="I188" s="21" t="n">
        <v>11</v>
      </c>
      <c r="J188" s="21" t="n">
        <v>8</v>
      </c>
    </row>
    <row r="189" customFormat="false" ht="12.75" hidden="false" customHeight="false" outlineLevel="0" collapsed="false">
      <c r="A189" s="21" t="s">
        <v>107</v>
      </c>
      <c r="B189" s="25" t="n">
        <v>37215</v>
      </c>
      <c r="C189" s="25" t="n">
        <v>37218</v>
      </c>
      <c r="D189" s="25" t="n">
        <v>37219</v>
      </c>
      <c r="E189" s="26" t="n">
        <v>23.95</v>
      </c>
      <c r="F189" s="26" t="n">
        <v>20</v>
      </c>
      <c r="G189" s="26" t="n">
        <v>22.75</v>
      </c>
      <c r="H189" s="22" t="n">
        <v>28800</v>
      </c>
      <c r="I189" s="21" t="n">
        <v>17</v>
      </c>
      <c r="J189" s="21" t="n">
        <v>14</v>
      </c>
    </row>
    <row r="190" customFormat="false" ht="12.75" hidden="false" customHeight="false" outlineLevel="0" collapsed="false">
      <c r="A190" s="21" t="s">
        <v>107</v>
      </c>
      <c r="B190" s="25" t="n">
        <v>37216</v>
      </c>
      <c r="C190" s="25" t="n">
        <v>37221</v>
      </c>
      <c r="D190" s="25" t="n">
        <v>37221</v>
      </c>
      <c r="E190" s="26" t="n">
        <v>24.5</v>
      </c>
      <c r="F190" s="26" t="n">
        <v>23.25</v>
      </c>
      <c r="G190" s="26" t="n">
        <v>23.9</v>
      </c>
      <c r="H190" s="22" t="n">
        <v>6800</v>
      </c>
      <c r="I190" s="21" t="n">
        <v>17</v>
      </c>
      <c r="J190" s="21" t="n">
        <v>7</v>
      </c>
    </row>
    <row r="191" customFormat="false" ht="12.75" hidden="false" customHeight="false" outlineLevel="0" collapsed="false">
      <c r="A191" s="21" t="s">
        <v>107</v>
      </c>
      <c r="B191" s="25" t="n">
        <v>37221</v>
      </c>
      <c r="C191" s="25" t="n">
        <v>37222</v>
      </c>
      <c r="D191" s="25" t="n">
        <v>37222</v>
      </c>
      <c r="E191" s="26" t="n">
        <v>26.25</v>
      </c>
      <c r="F191" s="26" t="n">
        <v>22.5</v>
      </c>
      <c r="G191" s="26" t="n">
        <v>24.19</v>
      </c>
      <c r="H191" s="22" t="n">
        <v>3600</v>
      </c>
      <c r="I191" s="21" t="n">
        <v>9</v>
      </c>
      <c r="J191" s="21" t="n">
        <v>10</v>
      </c>
    </row>
    <row r="192" customFormat="false" ht="12.75" hidden="false" customHeight="false" outlineLevel="0" collapsed="false">
      <c r="A192" s="21" t="s">
        <v>107</v>
      </c>
      <c r="B192" s="25" t="n">
        <v>37222</v>
      </c>
      <c r="C192" s="25" t="n">
        <v>37223</v>
      </c>
      <c r="D192" s="25" t="n">
        <v>37223</v>
      </c>
      <c r="E192" s="26" t="n">
        <v>32.5</v>
      </c>
      <c r="F192" s="26" t="n">
        <v>29.5</v>
      </c>
      <c r="G192" s="26" t="n">
        <v>31.12</v>
      </c>
      <c r="H192" s="22" t="n">
        <v>6400</v>
      </c>
      <c r="I192" s="21" t="n">
        <v>16</v>
      </c>
      <c r="J192" s="21" t="n">
        <v>10</v>
      </c>
    </row>
    <row r="193" customFormat="false" ht="12.75" hidden="false" customHeight="false" outlineLevel="0" collapsed="false">
      <c r="A193" s="21" t="s">
        <v>107</v>
      </c>
      <c r="B193" s="25" t="n">
        <v>37223</v>
      </c>
      <c r="C193" s="25" t="n">
        <v>37224</v>
      </c>
      <c r="D193" s="25" t="n">
        <v>37225</v>
      </c>
      <c r="E193" s="26" t="n">
        <v>34.75</v>
      </c>
      <c r="F193" s="26" t="n">
        <v>31.25</v>
      </c>
      <c r="G193" s="26" t="n">
        <v>33.66</v>
      </c>
      <c r="H193" s="22" t="n">
        <v>19200</v>
      </c>
      <c r="I193" s="21" t="n">
        <v>24</v>
      </c>
      <c r="J193" s="21" t="n">
        <v>12</v>
      </c>
    </row>
    <row r="194" customFormat="false" ht="12.75" hidden="false" customHeight="false" outlineLevel="0" collapsed="false">
      <c r="A194" s="21" t="s">
        <v>107</v>
      </c>
      <c r="B194" s="25" t="n">
        <v>37224</v>
      </c>
      <c r="C194" s="25" t="n">
        <v>37226</v>
      </c>
      <c r="D194" s="25" t="n">
        <v>37226</v>
      </c>
      <c r="E194" s="26" t="n">
        <v>34</v>
      </c>
      <c r="F194" s="26" t="n">
        <v>30</v>
      </c>
      <c r="G194" s="26" t="n">
        <v>30.89</v>
      </c>
      <c r="H194" s="22" t="n">
        <v>9200</v>
      </c>
      <c r="I194" s="21" t="n">
        <v>23</v>
      </c>
      <c r="J194" s="21" t="n">
        <v>13</v>
      </c>
    </row>
    <row r="195" customFormat="false" ht="12.75" hidden="false" customHeight="false" outlineLevel="0" collapsed="false">
      <c r="A195" s="21" t="s">
        <v>107</v>
      </c>
      <c r="B195" s="25" t="n">
        <v>37225</v>
      </c>
      <c r="C195" s="25" t="n">
        <v>37228</v>
      </c>
      <c r="D195" s="25" t="n">
        <v>37228</v>
      </c>
      <c r="E195" s="26" t="n">
        <v>32.5</v>
      </c>
      <c r="F195" s="26" t="n">
        <v>30</v>
      </c>
      <c r="G195" s="26" t="n">
        <v>30.86</v>
      </c>
      <c r="H195" s="22" t="n">
        <v>6400</v>
      </c>
      <c r="I195" s="21" t="n">
        <v>16</v>
      </c>
      <c r="J195" s="21" t="n">
        <v>13</v>
      </c>
    </row>
    <row r="196" customFormat="false" ht="12.75" hidden="false" customHeight="false" outlineLevel="0" collapsed="false">
      <c r="A196" s="21" t="s">
        <v>107</v>
      </c>
      <c r="B196" s="25" t="n">
        <v>37228</v>
      </c>
      <c r="C196" s="25" t="n">
        <v>37229</v>
      </c>
      <c r="D196" s="25" t="n">
        <v>37229</v>
      </c>
      <c r="E196" s="26" t="n">
        <v>29</v>
      </c>
      <c r="F196" s="26" t="n">
        <v>28.5</v>
      </c>
      <c r="G196" s="26" t="n">
        <v>28.75</v>
      </c>
      <c r="H196" s="22" t="n">
        <v>800</v>
      </c>
      <c r="I196" s="21" t="n">
        <v>2</v>
      </c>
      <c r="J196" s="21" t="n">
        <v>3</v>
      </c>
    </row>
    <row r="197" customFormat="false" ht="12.75" hidden="false" customHeight="false" outlineLevel="0" collapsed="false">
      <c r="A197" s="21" t="s">
        <v>107</v>
      </c>
      <c r="B197" s="25" t="n">
        <v>37229</v>
      </c>
      <c r="C197" s="25" t="n">
        <v>37230</v>
      </c>
      <c r="D197" s="25" t="n">
        <v>37230</v>
      </c>
      <c r="E197" s="26" t="n">
        <v>29.5</v>
      </c>
      <c r="F197" s="26" t="n">
        <v>28.5</v>
      </c>
      <c r="G197" s="26" t="n">
        <v>29.01</v>
      </c>
      <c r="H197" s="22" t="n">
        <v>5600</v>
      </c>
      <c r="I197" s="21" t="n">
        <v>14</v>
      </c>
      <c r="J197" s="21" t="n">
        <v>9</v>
      </c>
    </row>
    <row r="198" customFormat="false" ht="12.75" hidden="false" customHeight="false" outlineLevel="0" collapsed="false">
      <c r="A198" s="21" t="s">
        <v>107</v>
      </c>
      <c r="B198" s="25" t="n">
        <v>37230</v>
      </c>
      <c r="C198" s="25" t="n">
        <v>37231</v>
      </c>
      <c r="D198" s="25" t="n">
        <v>37231</v>
      </c>
      <c r="E198" s="26" t="n">
        <v>29</v>
      </c>
      <c r="F198" s="26" t="n">
        <v>27.75</v>
      </c>
      <c r="G198" s="26" t="n">
        <v>28.41</v>
      </c>
      <c r="H198" s="22" t="n">
        <v>9200</v>
      </c>
      <c r="I198" s="21" t="n">
        <v>23</v>
      </c>
      <c r="J198" s="21" t="n">
        <v>14</v>
      </c>
    </row>
    <row r="199" customFormat="false" ht="12.75" hidden="false" customHeight="false" outlineLevel="0" collapsed="false">
      <c r="A199" s="21" t="s">
        <v>107</v>
      </c>
      <c r="B199" s="25" t="n">
        <v>37231</v>
      </c>
      <c r="C199" s="25" t="n">
        <v>37232</v>
      </c>
      <c r="D199" s="25" t="n">
        <v>37233</v>
      </c>
      <c r="E199" s="26" t="n">
        <v>28.75</v>
      </c>
      <c r="F199" s="26" t="n">
        <v>28</v>
      </c>
      <c r="G199" s="26" t="n">
        <v>28.34</v>
      </c>
      <c r="H199" s="22" t="n">
        <v>14400</v>
      </c>
      <c r="I199" s="21" t="n">
        <v>18</v>
      </c>
      <c r="J199" s="21" t="n">
        <v>12</v>
      </c>
    </row>
    <row r="200" customFormat="false" ht="12.75" hidden="false" customHeight="false" outlineLevel="0" collapsed="false">
      <c r="A200" s="21" t="s">
        <v>107</v>
      </c>
      <c r="B200" s="25" t="n">
        <v>37232</v>
      </c>
      <c r="C200" s="25" t="n">
        <v>37235</v>
      </c>
      <c r="D200" s="25" t="n">
        <v>37235</v>
      </c>
      <c r="E200" s="26" t="n">
        <v>29.25</v>
      </c>
      <c r="F200" s="26" t="n">
        <v>29</v>
      </c>
      <c r="G200" s="26" t="n">
        <v>29.09</v>
      </c>
      <c r="H200" s="22" t="n">
        <v>3200</v>
      </c>
      <c r="I200" s="21" t="n">
        <v>8</v>
      </c>
      <c r="J200" s="21" t="n">
        <v>7</v>
      </c>
    </row>
    <row r="201" customFormat="false" ht="12.75" hidden="false" customHeight="false" outlineLevel="0" collapsed="false">
      <c r="A201" s="21" t="s">
        <v>107</v>
      </c>
      <c r="B201" s="25" t="n">
        <v>37235</v>
      </c>
      <c r="C201" s="25" t="n">
        <v>37236</v>
      </c>
      <c r="D201" s="25" t="n">
        <v>37236</v>
      </c>
      <c r="E201" s="26" t="n">
        <v>30.25</v>
      </c>
      <c r="F201" s="26" t="n">
        <v>28.5</v>
      </c>
      <c r="G201" s="26" t="n">
        <v>29.57</v>
      </c>
      <c r="H201" s="22" t="n">
        <v>2800</v>
      </c>
      <c r="I201" s="21" t="n">
        <v>6</v>
      </c>
      <c r="J201" s="21" t="n">
        <v>8</v>
      </c>
    </row>
    <row r="202" customFormat="false" ht="12.75" hidden="false" customHeight="false" outlineLevel="0" collapsed="false">
      <c r="A202" s="21" t="s">
        <v>107</v>
      </c>
      <c r="B202" s="25" t="n">
        <v>37236</v>
      </c>
      <c r="C202" s="25" t="n">
        <v>37237</v>
      </c>
      <c r="D202" s="25" t="n">
        <v>37237</v>
      </c>
      <c r="E202" s="26" t="n">
        <v>40.5</v>
      </c>
      <c r="F202" s="26" t="n">
        <v>34.25</v>
      </c>
      <c r="G202" s="26" t="n">
        <v>37.19</v>
      </c>
      <c r="H202" s="22" t="n">
        <v>6400</v>
      </c>
      <c r="I202" s="21" t="n">
        <v>12</v>
      </c>
      <c r="J202" s="21" t="n">
        <v>12</v>
      </c>
    </row>
    <row r="203" customFormat="false" ht="12.75" hidden="false" customHeight="false" outlineLevel="0" collapsed="false">
      <c r="A203" s="21" t="s">
        <v>107</v>
      </c>
      <c r="B203" s="25" t="n">
        <v>37237</v>
      </c>
      <c r="C203" s="25" t="n">
        <v>37238</v>
      </c>
      <c r="D203" s="25" t="n">
        <v>37238</v>
      </c>
      <c r="E203" s="26" t="n">
        <v>39.25</v>
      </c>
      <c r="F203" s="26" t="n">
        <v>34.25</v>
      </c>
      <c r="G203" s="26" t="n">
        <v>37.35</v>
      </c>
      <c r="H203" s="22" t="n">
        <v>11200</v>
      </c>
      <c r="I203" s="21" t="n">
        <v>26</v>
      </c>
      <c r="J203" s="21" t="n">
        <v>17</v>
      </c>
    </row>
    <row r="204" customFormat="false" ht="12.75" hidden="false" customHeight="false" outlineLevel="0" collapsed="false">
      <c r="A204" s="21" t="s">
        <v>107</v>
      </c>
      <c r="B204" s="25" t="n">
        <v>37238</v>
      </c>
      <c r="C204" s="25" t="n">
        <v>37239</v>
      </c>
      <c r="D204" s="25" t="n">
        <v>37240</v>
      </c>
      <c r="E204" s="26" t="n">
        <v>35</v>
      </c>
      <c r="F204" s="26" t="n">
        <v>31.5</v>
      </c>
      <c r="G204" s="26" t="n">
        <v>33.77</v>
      </c>
      <c r="H204" s="22" t="n">
        <v>17600</v>
      </c>
      <c r="I204" s="21" t="n">
        <v>22</v>
      </c>
      <c r="J204" s="21" t="n">
        <v>11</v>
      </c>
    </row>
    <row r="205" customFormat="false" ht="12.75" hidden="false" customHeight="false" outlineLevel="0" collapsed="false">
      <c r="A205" s="21" t="s">
        <v>107</v>
      </c>
      <c r="B205" s="25" t="n">
        <v>37239</v>
      </c>
      <c r="C205" s="25" t="n">
        <v>37242</v>
      </c>
      <c r="D205" s="25" t="n">
        <v>37242</v>
      </c>
      <c r="E205" s="26" t="n">
        <v>33</v>
      </c>
      <c r="F205" s="26" t="n">
        <v>31</v>
      </c>
      <c r="G205" s="26" t="n">
        <v>31.75</v>
      </c>
      <c r="H205" s="22" t="n">
        <v>7600</v>
      </c>
      <c r="I205" s="21" t="n">
        <v>19</v>
      </c>
      <c r="J205" s="21" t="n">
        <v>14</v>
      </c>
    </row>
    <row r="206" customFormat="false" ht="12.75" hidden="false" customHeight="false" outlineLevel="0" collapsed="false">
      <c r="A206" s="21" t="s">
        <v>107</v>
      </c>
      <c r="B206" s="25" t="n">
        <v>37242</v>
      </c>
      <c r="C206" s="25" t="n">
        <v>37243</v>
      </c>
      <c r="D206" s="25" t="n">
        <v>37243</v>
      </c>
      <c r="E206" s="26" t="n">
        <v>34</v>
      </c>
      <c r="F206" s="26" t="n">
        <v>32</v>
      </c>
      <c r="G206" s="26" t="n">
        <v>33.08</v>
      </c>
      <c r="H206" s="22" t="n">
        <v>5600</v>
      </c>
      <c r="I206" s="21" t="n">
        <v>14</v>
      </c>
      <c r="J206" s="21" t="n">
        <v>12</v>
      </c>
    </row>
    <row r="207" customFormat="false" ht="12.75" hidden="false" customHeight="false" outlineLevel="0" collapsed="false">
      <c r="A207" s="21" t="s">
        <v>107</v>
      </c>
      <c r="B207" s="25" t="n">
        <v>37243</v>
      </c>
      <c r="C207" s="25" t="n">
        <v>37244</v>
      </c>
      <c r="D207" s="25" t="n">
        <v>37244</v>
      </c>
      <c r="E207" s="26" t="n">
        <v>31.8</v>
      </c>
      <c r="F207" s="26" t="n">
        <v>30.75</v>
      </c>
      <c r="G207" s="26" t="n">
        <v>31.33</v>
      </c>
      <c r="H207" s="22" t="n">
        <v>7200</v>
      </c>
      <c r="I207" s="21" t="n">
        <v>18</v>
      </c>
      <c r="J207" s="21" t="n">
        <v>11</v>
      </c>
    </row>
    <row r="208" customFormat="false" ht="12.75" hidden="false" customHeight="false" outlineLevel="0" collapsed="false">
      <c r="A208" s="21" t="s">
        <v>107</v>
      </c>
      <c r="B208" s="25" t="n">
        <v>37244</v>
      </c>
      <c r="C208" s="25" t="n">
        <v>37245</v>
      </c>
      <c r="D208" s="25" t="n">
        <v>37247</v>
      </c>
      <c r="E208" s="26" t="n">
        <v>29</v>
      </c>
      <c r="F208" s="26" t="n">
        <v>27.5</v>
      </c>
      <c r="G208" s="26" t="n">
        <v>28.11</v>
      </c>
      <c r="H208" s="22" t="n">
        <v>10800</v>
      </c>
      <c r="I208" s="21" t="n">
        <v>9</v>
      </c>
      <c r="J208" s="21" t="n">
        <v>8</v>
      </c>
    </row>
    <row r="209" customFormat="false" ht="12.75" hidden="false" customHeight="false" outlineLevel="0" collapsed="false">
      <c r="A209" s="21" t="s">
        <v>107</v>
      </c>
      <c r="B209" s="25" t="n">
        <v>37245</v>
      </c>
      <c r="C209" s="25" t="n">
        <v>37249</v>
      </c>
      <c r="D209" s="25" t="n">
        <v>37249</v>
      </c>
      <c r="E209" s="26" t="n">
        <v>25</v>
      </c>
      <c r="F209" s="26" t="n">
        <v>24</v>
      </c>
      <c r="G209" s="26" t="n">
        <v>24.49</v>
      </c>
      <c r="H209" s="22" t="n">
        <v>6000</v>
      </c>
      <c r="I209" s="21" t="n">
        <v>15</v>
      </c>
      <c r="J209" s="21" t="n">
        <v>13</v>
      </c>
    </row>
    <row r="210" customFormat="false" ht="12.75" hidden="false" customHeight="false" outlineLevel="0" collapsed="false">
      <c r="A210" s="21" t="s">
        <v>107</v>
      </c>
      <c r="B210" s="25" t="n">
        <v>37246</v>
      </c>
      <c r="C210" s="25" t="n">
        <v>37251</v>
      </c>
      <c r="D210" s="25" t="n">
        <v>37251</v>
      </c>
      <c r="E210" s="26" t="n">
        <v>25</v>
      </c>
      <c r="F210" s="26" t="n">
        <v>24.5</v>
      </c>
      <c r="G210" s="26" t="n">
        <v>24.75</v>
      </c>
      <c r="H210" s="22" t="n">
        <v>800</v>
      </c>
      <c r="I210" s="21" t="n">
        <v>2</v>
      </c>
      <c r="J210" s="21" t="n">
        <v>4</v>
      </c>
    </row>
    <row r="211" customFormat="false" ht="12.75" hidden="false" customHeight="false" outlineLevel="0" collapsed="false">
      <c r="A211" s="21" t="s">
        <v>107</v>
      </c>
      <c r="B211" s="25" t="n">
        <v>37251</v>
      </c>
      <c r="C211" s="25" t="n">
        <v>37252</v>
      </c>
      <c r="D211" s="25" t="n">
        <v>37254</v>
      </c>
      <c r="E211" s="26" t="n">
        <v>28</v>
      </c>
      <c r="F211" s="26" t="n">
        <v>27</v>
      </c>
      <c r="G211" s="26" t="n">
        <v>27.4</v>
      </c>
      <c r="H211" s="22" t="n">
        <v>19200</v>
      </c>
      <c r="I211" s="21" t="n">
        <v>14</v>
      </c>
      <c r="J211" s="21" t="n">
        <v>10</v>
      </c>
    </row>
    <row r="212" customFormat="false" ht="12.75" hidden="false" customHeight="false" outlineLevel="0" collapsed="false">
      <c r="A212" s="21" t="s">
        <v>107</v>
      </c>
      <c r="B212" s="25" t="n">
        <v>37252</v>
      </c>
      <c r="C212" s="25" t="n">
        <v>37256</v>
      </c>
      <c r="D212" s="25" t="n">
        <v>37256</v>
      </c>
      <c r="E212" s="26" t="n">
        <v>26</v>
      </c>
      <c r="F212" s="26" t="n">
        <v>25.75</v>
      </c>
      <c r="G212" s="26" t="n">
        <v>25.92</v>
      </c>
      <c r="H212" s="22" t="n">
        <v>1200</v>
      </c>
      <c r="I212" s="21" t="n">
        <v>3</v>
      </c>
      <c r="J212" s="21" t="n">
        <v>3</v>
      </c>
    </row>
    <row r="213" customFormat="false" ht="12.75" hidden="false" customHeight="false" outlineLevel="0" collapsed="false">
      <c r="A213" s="21" t="s">
        <v>107</v>
      </c>
      <c r="B213" s="25" t="n">
        <v>37253</v>
      </c>
      <c r="C213" s="25" t="n">
        <v>37258</v>
      </c>
      <c r="D213" s="25" t="n">
        <v>37258</v>
      </c>
      <c r="E213" s="26" t="n">
        <v>28.5</v>
      </c>
      <c r="F213" s="26" t="n">
        <v>27.25</v>
      </c>
      <c r="G213" s="26" t="n">
        <v>28.23</v>
      </c>
      <c r="H213" s="22" t="n">
        <v>4800</v>
      </c>
      <c r="I213" s="21" t="n">
        <v>10</v>
      </c>
      <c r="J213" s="2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7" t="s">
        <v>97</v>
      </c>
      <c r="B1" s="27" t="s">
        <v>98</v>
      </c>
      <c r="C1" s="27" t="s">
        <v>99</v>
      </c>
      <c r="D1" s="27" t="s">
        <v>100</v>
      </c>
      <c r="E1" s="27" t="s">
        <v>101</v>
      </c>
      <c r="F1" s="27" t="s">
        <v>102</v>
      </c>
      <c r="G1" s="27" t="s">
        <v>103</v>
      </c>
      <c r="H1" s="24" t="s">
        <v>104</v>
      </c>
      <c r="I1" s="27" t="s">
        <v>105</v>
      </c>
      <c r="J1" s="27" t="s">
        <v>106</v>
      </c>
    </row>
    <row r="2" customFormat="false" ht="12.75" hidden="false" customHeight="false" outlineLevel="0" collapsed="false">
      <c r="A2" s="21" t="s">
        <v>107</v>
      </c>
      <c r="B2" s="25" t="n">
        <v>37258</v>
      </c>
      <c r="C2" s="25" t="n">
        <v>37259</v>
      </c>
      <c r="D2" s="25" t="n">
        <v>37259</v>
      </c>
      <c r="E2" s="26" t="n">
        <v>27.4</v>
      </c>
      <c r="F2" s="26" t="n">
        <v>26.75</v>
      </c>
      <c r="G2" s="26" t="n">
        <v>27.13</v>
      </c>
      <c r="H2" s="22" t="n">
        <v>9200</v>
      </c>
      <c r="I2" s="21" t="n">
        <v>23</v>
      </c>
      <c r="J2" s="21" t="n">
        <v>13</v>
      </c>
    </row>
    <row r="3" customFormat="false" ht="12.75" hidden="false" customHeight="false" outlineLevel="0" collapsed="false">
      <c r="A3" s="21" t="s">
        <v>107</v>
      </c>
      <c r="B3" s="25" t="n">
        <v>37259</v>
      </c>
      <c r="C3" s="25" t="n">
        <v>37260</v>
      </c>
      <c r="D3" s="25" t="n">
        <v>37261</v>
      </c>
      <c r="E3" s="26" t="n">
        <v>24.65</v>
      </c>
      <c r="F3" s="26" t="n">
        <v>23.6</v>
      </c>
      <c r="G3" s="26" t="n">
        <v>24.12</v>
      </c>
      <c r="H3" s="22" t="n">
        <v>23200</v>
      </c>
      <c r="I3" s="21" t="n">
        <v>29</v>
      </c>
      <c r="J3" s="21" t="n">
        <v>14</v>
      </c>
    </row>
    <row r="4" customFormat="false" ht="12.75" hidden="false" customHeight="false" outlineLevel="0" collapsed="false">
      <c r="A4" s="21" t="s">
        <v>107</v>
      </c>
      <c r="B4" s="25" t="n">
        <v>37260</v>
      </c>
      <c r="C4" s="25" t="n">
        <v>37263</v>
      </c>
      <c r="D4" s="25" t="n">
        <v>37263</v>
      </c>
      <c r="E4" s="26" t="n">
        <v>24.75</v>
      </c>
      <c r="F4" s="26" t="n">
        <v>22.5</v>
      </c>
      <c r="G4" s="26" t="n">
        <v>23.72</v>
      </c>
      <c r="H4" s="22" t="n">
        <v>6800</v>
      </c>
      <c r="I4" s="21" t="n">
        <v>17</v>
      </c>
      <c r="J4" s="21" t="n">
        <v>12</v>
      </c>
    </row>
    <row r="5" customFormat="false" ht="12.75" hidden="false" customHeight="false" outlineLevel="0" collapsed="false">
      <c r="A5" s="21" t="s">
        <v>107</v>
      </c>
      <c r="B5" s="25" t="n">
        <v>37263</v>
      </c>
      <c r="C5" s="25" t="n">
        <v>37264</v>
      </c>
      <c r="D5" s="25" t="n">
        <v>37264</v>
      </c>
      <c r="E5" s="26" t="n">
        <v>22.5</v>
      </c>
      <c r="F5" s="26" t="n">
        <v>20.25</v>
      </c>
      <c r="G5" s="26" t="n">
        <v>21.4</v>
      </c>
      <c r="H5" s="22" t="n">
        <v>10400</v>
      </c>
      <c r="I5" s="21" t="n">
        <v>26</v>
      </c>
      <c r="J5" s="21" t="n">
        <v>17</v>
      </c>
    </row>
    <row r="6" customFormat="false" ht="12.75" hidden="false" customHeight="false" outlineLevel="0" collapsed="false">
      <c r="A6" s="21" t="s">
        <v>107</v>
      </c>
      <c r="B6" s="25" t="n">
        <v>37264</v>
      </c>
      <c r="C6" s="25" t="n">
        <v>37265</v>
      </c>
      <c r="D6" s="25" t="n">
        <v>37265</v>
      </c>
      <c r="E6" s="26" t="n">
        <v>23</v>
      </c>
      <c r="F6" s="26" t="n">
        <v>21.75</v>
      </c>
      <c r="G6" s="26" t="n">
        <v>22.6</v>
      </c>
      <c r="H6" s="22" t="n">
        <v>6400</v>
      </c>
      <c r="I6" s="21" t="n">
        <v>16</v>
      </c>
      <c r="J6" s="21" t="n">
        <v>12</v>
      </c>
    </row>
    <row r="7" customFormat="false" ht="12.75" hidden="false" customHeight="false" outlineLevel="0" collapsed="false">
      <c r="A7" s="21" t="s">
        <v>107</v>
      </c>
      <c r="B7" s="25" t="n">
        <v>37265</v>
      </c>
      <c r="C7" s="25" t="n">
        <v>37266</v>
      </c>
      <c r="D7" s="25" t="n">
        <v>37266</v>
      </c>
      <c r="E7" s="26" t="n">
        <v>22.75</v>
      </c>
      <c r="F7" s="26" t="n">
        <v>20.5</v>
      </c>
      <c r="G7" s="26" t="n">
        <v>21.68</v>
      </c>
      <c r="H7" s="22" t="n">
        <v>9600</v>
      </c>
      <c r="I7" s="21" t="n">
        <v>24</v>
      </c>
      <c r="J7" s="21" t="n">
        <v>20</v>
      </c>
    </row>
    <row r="8" customFormat="false" ht="12.75" hidden="false" customHeight="false" outlineLevel="0" collapsed="false">
      <c r="A8" s="21" t="s">
        <v>107</v>
      </c>
      <c r="B8" s="25" t="n">
        <v>37266</v>
      </c>
      <c r="C8" s="25" t="n">
        <v>37267</v>
      </c>
      <c r="D8" s="25" t="n">
        <v>37268</v>
      </c>
      <c r="E8" s="26" t="n">
        <v>20</v>
      </c>
      <c r="F8" s="26" t="n">
        <v>19.25</v>
      </c>
      <c r="G8" s="26" t="n">
        <v>19.42</v>
      </c>
      <c r="H8" s="22" t="n">
        <v>10400</v>
      </c>
      <c r="I8" s="21" t="n">
        <v>13</v>
      </c>
      <c r="J8" s="21" t="n">
        <v>14</v>
      </c>
    </row>
    <row r="9" customFormat="false" ht="12.75" hidden="false" customHeight="false" outlineLevel="0" collapsed="false">
      <c r="A9" s="21" t="s">
        <v>107</v>
      </c>
      <c r="B9" s="25" t="n">
        <v>37267</v>
      </c>
      <c r="C9" s="25" t="n">
        <v>37270</v>
      </c>
      <c r="D9" s="25" t="n">
        <v>37270</v>
      </c>
      <c r="E9" s="26" t="n">
        <v>22.5</v>
      </c>
      <c r="F9" s="26" t="n">
        <v>21.5</v>
      </c>
      <c r="G9" s="26" t="n">
        <v>21.83</v>
      </c>
      <c r="H9" s="22" t="n">
        <v>8800</v>
      </c>
      <c r="I9" s="21" t="n">
        <v>21</v>
      </c>
      <c r="J9" s="21" t="n">
        <v>16</v>
      </c>
    </row>
    <row r="10" customFormat="false" ht="12.75" hidden="false" customHeight="false" outlineLevel="0" collapsed="false">
      <c r="A10" s="21" t="s">
        <v>107</v>
      </c>
      <c r="B10" s="25" t="n">
        <v>37270</v>
      </c>
      <c r="C10" s="25" t="n">
        <v>37271</v>
      </c>
      <c r="D10" s="25" t="n">
        <v>37271</v>
      </c>
      <c r="E10" s="26" t="n">
        <v>24.25</v>
      </c>
      <c r="F10" s="26" t="n">
        <v>23</v>
      </c>
      <c r="G10" s="26" t="n">
        <v>23.62</v>
      </c>
      <c r="H10" s="22" t="n">
        <v>5600</v>
      </c>
      <c r="I10" s="21" t="n">
        <v>14</v>
      </c>
      <c r="J10" s="21" t="n">
        <v>14</v>
      </c>
    </row>
    <row r="11" customFormat="false" ht="12.75" hidden="false" customHeight="false" outlineLevel="0" collapsed="false">
      <c r="A11" s="21" t="s">
        <v>107</v>
      </c>
      <c r="B11" s="25" t="n">
        <v>37271</v>
      </c>
      <c r="C11" s="25" t="n">
        <v>37272</v>
      </c>
      <c r="D11" s="25" t="n">
        <v>37272</v>
      </c>
      <c r="E11" s="26" t="n">
        <v>27.25</v>
      </c>
      <c r="F11" s="26" t="n">
        <v>25</v>
      </c>
      <c r="G11" s="26" t="n">
        <v>26.06</v>
      </c>
      <c r="H11" s="22" t="n">
        <v>12000</v>
      </c>
      <c r="I11" s="21" t="n">
        <v>27</v>
      </c>
      <c r="J11" s="21" t="n">
        <v>16</v>
      </c>
    </row>
    <row r="12" customFormat="false" ht="12.75" hidden="false" customHeight="false" outlineLevel="0" collapsed="false">
      <c r="A12" s="21" t="s">
        <v>107</v>
      </c>
      <c r="B12" s="25" t="n">
        <v>37272</v>
      </c>
      <c r="C12" s="25" t="n">
        <v>37273</v>
      </c>
      <c r="D12" s="25" t="n">
        <v>37274</v>
      </c>
      <c r="E12" s="26" t="n">
        <v>30</v>
      </c>
      <c r="F12" s="26" t="n">
        <v>28</v>
      </c>
      <c r="G12" s="26" t="n">
        <v>28.63</v>
      </c>
      <c r="H12" s="22" t="n">
        <v>16000</v>
      </c>
      <c r="I12" s="21" t="n">
        <v>17</v>
      </c>
      <c r="J12" s="21" t="n">
        <v>15</v>
      </c>
    </row>
    <row r="13" customFormat="false" ht="12.75" hidden="false" customHeight="false" outlineLevel="0" collapsed="false">
      <c r="A13" s="21" t="s">
        <v>107</v>
      </c>
      <c r="B13" s="25" t="n">
        <v>37273</v>
      </c>
      <c r="C13" s="25" t="n">
        <v>37275</v>
      </c>
      <c r="D13" s="25" t="n">
        <v>37275</v>
      </c>
      <c r="E13" s="26" t="n">
        <v>25.25</v>
      </c>
      <c r="F13" s="26" t="n">
        <v>22.75</v>
      </c>
      <c r="G13" s="26" t="n">
        <v>24.14</v>
      </c>
      <c r="H13" s="22" t="n">
        <v>6800</v>
      </c>
      <c r="I13" s="21" t="n">
        <v>17</v>
      </c>
      <c r="J13" s="21" t="n">
        <v>16</v>
      </c>
    </row>
    <row r="14" customFormat="false" ht="12.75" hidden="false" customHeight="false" outlineLevel="0" collapsed="false">
      <c r="A14" s="21" t="s">
        <v>107</v>
      </c>
      <c r="B14" s="25" t="n">
        <v>37274</v>
      </c>
      <c r="C14" s="25" t="n">
        <v>37277</v>
      </c>
      <c r="D14" s="25" t="n">
        <v>37278</v>
      </c>
      <c r="E14" s="26" t="n">
        <v>24.5</v>
      </c>
      <c r="F14" s="26" t="n">
        <v>23</v>
      </c>
      <c r="G14" s="26" t="n">
        <v>23.62</v>
      </c>
      <c r="H14" s="22" t="n">
        <v>10400</v>
      </c>
      <c r="I14" s="21" t="n">
        <v>12</v>
      </c>
      <c r="J14" s="21" t="n">
        <v>12</v>
      </c>
    </row>
    <row r="15" customFormat="false" ht="12.75" hidden="false" customHeight="false" outlineLevel="0" collapsed="false">
      <c r="A15" s="21" t="s">
        <v>107</v>
      </c>
      <c r="B15" s="25" t="n">
        <v>37277</v>
      </c>
      <c r="C15" s="25" t="n">
        <v>37279</v>
      </c>
      <c r="D15" s="25" t="n">
        <v>37279</v>
      </c>
      <c r="E15" s="26" t="n">
        <v>23.75</v>
      </c>
      <c r="F15" s="26" t="n">
        <v>23.75</v>
      </c>
      <c r="G15" s="26" t="n">
        <v>23.75</v>
      </c>
      <c r="H15" s="22" t="n">
        <v>400</v>
      </c>
      <c r="I15" s="21" t="n">
        <v>1</v>
      </c>
      <c r="J15" s="21" t="n">
        <v>2</v>
      </c>
    </row>
    <row r="16" customFormat="false" ht="12.75" hidden="false" customHeight="false" outlineLevel="0" collapsed="false">
      <c r="A16" s="21" t="s">
        <v>107</v>
      </c>
      <c r="B16" s="25" t="n">
        <v>37278</v>
      </c>
      <c r="C16" s="25" t="n">
        <v>37279</v>
      </c>
      <c r="D16" s="25" t="n">
        <v>37279</v>
      </c>
      <c r="E16" s="26" t="n">
        <v>23.5</v>
      </c>
      <c r="F16" s="26" t="n">
        <v>22.5</v>
      </c>
      <c r="G16" s="26" t="n">
        <v>23.12</v>
      </c>
      <c r="H16" s="22" t="n">
        <v>6400</v>
      </c>
      <c r="I16" s="21" t="n">
        <v>13</v>
      </c>
      <c r="J16" s="21" t="n">
        <v>11</v>
      </c>
    </row>
    <row r="17" customFormat="false" ht="12.75" hidden="false" customHeight="false" outlineLevel="0" collapsed="false">
      <c r="A17" s="21" t="s">
        <v>107</v>
      </c>
      <c r="B17" s="25" t="n">
        <v>37279</v>
      </c>
      <c r="C17" s="25" t="n">
        <v>37280</v>
      </c>
      <c r="D17" s="25" t="n">
        <v>37280</v>
      </c>
      <c r="E17" s="26" t="n">
        <v>23.75</v>
      </c>
      <c r="F17" s="26" t="n">
        <v>22.55</v>
      </c>
      <c r="G17" s="26" t="n">
        <v>23.19</v>
      </c>
      <c r="H17" s="22" t="n">
        <v>6400</v>
      </c>
      <c r="I17" s="21" t="n">
        <v>16</v>
      </c>
      <c r="J17" s="21" t="n">
        <v>16</v>
      </c>
    </row>
    <row r="18" customFormat="false" ht="12.75" hidden="false" customHeight="false" outlineLevel="0" collapsed="false">
      <c r="A18" s="21" t="s">
        <v>107</v>
      </c>
      <c r="B18" s="25" t="n">
        <v>37280</v>
      </c>
      <c r="C18" s="25" t="n">
        <v>37281</v>
      </c>
      <c r="D18" s="25" t="n">
        <v>37282</v>
      </c>
      <c r="E18" s="26" t="n">
        <v>23</v>
      </c>
      <c r="F18" s="26" t="n">
        <v>22</v>
      </c>
      <c r="G18" s="26" t="n">
        <v>22.71</v>
      </c>
      <c r="H18" s="22" t="n">
        <v>12800</v>
      </c>
      <c r="I18" s="21" t="n">
        <v>16</v>
      </c>
      <c r="J18" s="21" t="n">
        <v>14</v>
      </c>
    </row>
    <row r="19" customFormat="false" ht="12.75" hidden="false" customHeight="false" outlineLevel="0" collapsed="false">
      <c r="A19" s="21" t="s">
        <v>107</v>
      </c>
      <c r="B19" s="25" t="n">
        <v>37281</v>
      </c>
      <c r="C19" s="25" t="n">
        <v>37284</v>
      </c>
      <c r="D19" s="25" t="n">
        <v>37284</v>
      </c>
      <c r="E19" s="26" t="n">
        <v>26.75</v>
      </c>
      <c r="F19" s="26" t="n">
        <v>25.25</v>
      </c>
      <c r="G19" s="26" t="n">
        <v>26.08</v>
      </c>
      <c r="H19" s="22" t="n">
        <v>5600</v>
      </c>
      <c r="I19" s="21" t="n">
        <v>14</v>
      </c>
      <c r="J19" s="21" t="n">
        <v>12</v>
      </c>
    </row>
    <row r="20" customFormat="false" ht="12.75" hidden="false" customHeight="false" outlineLevel="0" collapsed="false">
      <c r="A20" s="21" t="s">
        <v>107</v>
      </c>
      <c r="B20" s="25" t="n">
        <v>37284</v>
      </c>
      <c r="C20" s="25" t="n">
        <v>37285</v>
      </c>
      <c r="D20" s="25" t="n">
        <v>37285</v>
      </c>
      <c r="E20" s="26" t="n">
        <v>25</v>
      </c>
      <c r="F20" s="26" t="n">
        <v>24.25</v>
      </c>
      <c r="G20" s="26" t="n">
        <v>24.58</v>
      </c>
      <c r="H20" s="22" t="n">
        <v>6000</v>
      </c>
      <c r="I20" s="21" t="n">
        <v>15</v>
      </c>
      <c r="J20" s="21" t="n">
        <v>14</v>
      </c>
    </row>
    <row r="21" customFormat="false" ht="12.75" hidden="false" customHeight="false" outlineLevel="0" collapsed="false">
      <c r="A21" s="21" t="s">
        <v>107</v>
      </c>
      <c r="B21" s="25" t="n">
        <v>37285</v>
      </c>
      <c r="C21" s="25" t="n">
        <v>37286</v>
      </c>
      <c r="D21" s="25" t="n">
        <v>37286</v>
      </c>
      <c r="E21" s="26" t="n">
        <v>25</v>
      </c>
      <c r="F21" s="26" t="n">
        <v>23</v>
      </c>
      <c r="G21" s="26" t="n">
        <v>23.81</v>
      </c>
      <c r="H21" s="22" t="n">
        <v>7200</v>
      </c>
      <c r="I21" s="21" t="n">
        <v>18</v>
      </c>
      <c r="J21" s="21" t="n">
        <v>16</v>
      </c>
    </row>
    <row r="22" customFormat="false" ht="12.75" hidden="false" customHeight="false" outlineLevel="0" collapsed="false">
      <c r="A22" s="21" t="s">
        <v>107</v>
      </c>
      <c r="B22" s="25" t="n">
        <v>37286</v>
      </c>
      <c r="C22" s="25" t="n">
        <v>37287</v>
      </c>
      <c r="D22" s="25" t="n">
        <v>37287</v>
      </c>
      <c r="E22" s="26" t="n">
        <v>25</v>
      </c>
      <c r="F22" s="26" t="n">
        <v>23.75</v>
      </c>
      <c r="G22" s="26" t="n">
        <v>24.6</v>
      </c>
      <c r="H22" s="22" t="n">
        <v>8400</v>
      </c>
      <c r="I22" s="21" t="n">
        <v>21</v>
      </c>
      <c r="J22" s="21" t="n">
        <v>16</v>
      </c>
    </row>
    <row r="23" customFormat="false" ht="12.75" hidden="false" customHeight="false" outlineLevel="0" collapsed="false">
      <c r="A23" s="21" t="s">
        <v>107</v>
      </c>
      <c r="B23" s="25" t="n">
        <v>37287</v>
      </c>
      <c r="C23" s="25" t="n">
        <v>37288</v>
      </c>
      <c r="D23" s="25" t="n">
        <v>37289</v>
      </c>
      <c r="E23" s="26" t="n">
        <v>27</v>
      </c>
      <c r="F23" s="26" t="n">
        <v>24</v>
      </c>
      <c r="G23" s="26" t="n">
        <v>24.81</v>
      </c>
      <c r="H23" s="22" t="n">
        <v>16000</v>
      </c>
      <c r="I23" s="21" t="n">
        <v>20</v>
      </c>
      <c r="J23" s="21" t="n">
        <v>15</v>
      </c>
    </row>
    <row r="24" customFormat="false" ht="12.75" hidden="false" customHeight="false" outlineLevel="0" collapsed="false">
      <c r="A24" s="21" t="s">
        <v>107</v>
      </c>
      <c r="B24" s="25" t="n">
        <v>37288</v>
      </c>
      <c r="C24" s="25" t="n">
        <v>37291</v>
      </c>
      <c r="D24" s="25" t="n">
        <v>37291</v>
      </c>
      <c r="E24" s="26" t="n">
        <v>27.25</v>
      </c>
      <c r="F24" s="26" t="n">
        <v>24.25</v>
      </c>
      <c r="G24" s="26" t="n">
        <v>25.51</v>
      </c>
      <c r="H24" s="22" t="n">
        <v>6800</v>
      </c>
      <c r="I24" s="21" t="n">
        <v>17</v>
      </c>
      <c r="J24" s="21" t="n">
        <v>18</v>
      </c>
    </row>
    <row r="25" customFormat="false" ht="12.75" hidden="false" customHeight="false" outlineLevel="0" collapsed="false">
      <c r="A25" s="21" t="s">
        <v>107</v>
      </c>
      <c r="B25" s="25" t="n">
        <v>37291</v>
      </c>
      <c r="C25" s="25" t="n">
        <v>37292</v>
      </c>
      <c r="D25" s="25" t="n">
        <v>37292</v>
      </c>
      <c r="E25" s="26" t="n">
        <v>25.25</v>
      </c>
      <c r="F25" s="26" t="n">
        <v>23.5</v>
      </c>
      <c r="G25" s="26" t="n">
        <v>24.46</v>
      </c>
      <c r="H25" s="22" t="n">
        <v>8800</v>
      </c>
      <c r="I25" s="21" t="n">
        <v>22</v>
      </c>
      <c r="J25" s="21" t="n">
        <v>16</v>
      </c>
    </row>
    <row r="26" customFormat="false" ht="12.75" hidden="false" customHeight="false" outlineLevel="0" collapsed="false">
      <c r="A26" s="21" t="s">
        <v>107</v>
      </c>
      <c r="B26" s="25" t="n">
        <v>37292</v>
      </c>
      <c r="C26" s="25" t="n">
        <v>37293</v>
      </c>
      <c r="D26" s="25" t="n">
        <v>37293</v>
      </c>
      <c r="E26" s="26" t="n">
        <v>26.45</v>
      </c>
      <c r="F26" s="26" t="n">
        <v>24</v>
      </c>
      <c r="G26" s="26" t="n">
        <v>24.74</v>
      </c>
      <c r="H26" s="22" t="n">
        <v>7600</v>
      </c>
      <c r="I26" s="21" t="n">
        <v>19</v>
      </c>
      <c r="J26" s="21" t="n">
        <v>12</v>
      </c>
    </row>
    <row r="27" customFormat="false" ht="12.75" hidden="false" customHeight="false" outlineLevel="0" collapsed="false">
      <c r="A27" s="21" t="s">
        <v>107</v>
      </c>
      <c r="B27" s="25" t="n">
        <v>37293</v>
      </c>
      <c r="C27" s="25" t="n">
        <v>37294</v>
      </c>
      <c r="D27" s="25" t="n">
        <v>37294</v>
      </c>
      <c r="E27" s="26" t="n">
        <v>26</v>
      </c>
      <c r="F27" s="26" t="n">
        <v>24.25</v>
      </c>
      <c r="G27" s="26" t="n">
        <v>25.22</v>
      </c>
      <c r="H27" s="22" t="n">
        <v>6000</v>
      </c>
      <c r="I27" s="21" t="n">
        <v>14</v>
      </c>
      <c r="J27" s="21" t="n">
        <v>13</v>
      </c>
    </row>
    <row r="28" customFormat="false" ht="12.75" hidden="false" customHeight="false" outlineLevel="0" collapsed="false">
      <c r="A28" s="21" t="s">
        <v>107</v>
      </c>
      <c r="B28" s="25" t="n">
        <v>37294</v>
      </c>
      <c r="C28" s="25" t="n">
        <v>37295</v>
      </c>
      <c r="D28" s="25" t="n">
        <v>37296</v>
      </c>
      <c r="E28" s="26" t="n">
        <v>24.75</v>
      </c>
      <c r="F28" s="26" t="n">
        <v>22.75</v>
      </c>
      <c r="G28" s="26" t="n">
        <v>23.68</v>
      </c>
      <c r="H28" s="22" t="n">
        <v>28800</v>
      </c>
      <c r="I28" s="21" t="n">
        <v>36</v>
      </c>
      <c r="J28" s="21" t="n">
        <v>17</v>
      </c>
    </row>
    <row r="29" customFormat="false" ht="12.75" hidden="false" customHeight="false" outlineLevel="0" collapsed="false">
      <c r="A29" s="21" t="s">
        <v>107</v>
      </c>
      <c r="B29" s="25" t="n">
        <v>37295</v>
      </c>
      <c r="C29" s="25" t="n">
        <v>37298</v>
      </c>
      <c r="D29" s="25" t="n">
        <v>37298</v>
      </c>
      <c r="E29" s="26" t="n">
        <v>25.5</v>
      </c>
      <c r="F29" s="26" t="n">
        <v>22</v>
      </c>
      <c r="G29" s="26" t="n">
        <v>24.47</v>
      </c>
      <c r="H29" s="22" t="n">
        <v>10400</v>
      </c>
      <c r="I29" s="21" t="n">
        <v>21</v>
      </c>
      <c r="J29" s="21" t="n">
        <v>15</v>
      </c>
    </row>
    <row r="30" customFormat="false" ht="12.75" hidden="false" customHeight="false" outlineLevel="0" collapsed="false">
      <c r="A30" s="21" t="s">
        <v>107</v>
      </c>
      <c r="B30" s="25" t="n">
        <v>37298</v>
      </c>
      <c r="C30" s="25" t="n">
        <v>37299</v>
      </c>
      <c r="D30" s="25" t="n">
        <v>37299</v>
      </c>
      <c r="E30" s="26" t="n">
        <v>25.25</v>
      </c>
      <c r="F30" s="26" t="n">
        <v>23.25</v>
      </c>
      <c r="G30" s="26" t="n">
        <v>23.82</v>
      </c>
      <c r="H30" s="22" t="n">
        <v>10400</v>
      </c>
      <c r="I30" s="21" t="n">
        <v>26</v>
      </c>
      <c r="J30" s="21" t="n">
        <v>15</v>
      </c>
    </row>
    <row r="31" customFormat="false" ht="12.75" hidden="false" customHeight="false" outlineLevel="0" collapsed="false">
      <c r="A31" s="21" t="s">
        <v>107</v>
      </c>
      <c r="B31" s="25" t="n">
        <v>37299</v>
      </c>
      <c r="C31" s="25" t="n">
        <v>37300</v>
      </c>
      <c r="D31" s="25" t="n">
        <v>37300</v>
      </c>
      <c r="E31" s="26" t="n">
        <v>28.25</v>
      </c>
      <c r="F31" s="26" t="n">
        <v>24.5</v>
      </c>
      <c r="G31" s="26" t="n">
        <v>26.6</v>
      </c>
      <c r="H31" s="22" t="n">
        <v>15200</v>
      </c>
      <c r="I31" s="21" t="n">
        <v>31</v>
      </c>
      <c r="J31" s="21" t="n">
        <v>18</v>
      </c>
    </row>
    <row r="32" customFormat="false" ht="12.75" hidden="false" customHeight="false" outlineLevel="0" collapsed="false">
      <c r="A32" s="21" t="s">
        <v>107</v>
      </c>
      <c r="B32" s="25" t="n">
        <v>37300</v>
      </c>
      <c r="C32" s="25" t="n">
        <v>37301</v>
      </c>
      <c r="D32" s="25" t="n">
        <v>37302</v>
      </c>
      <c r="E32" s="26" t="n">
        <v>26.35</v>
      </c>
      <c r="F32" s="26" t="n">
        <v>25</v>
      </c>
      <c r="G32" s="26" t="n">
        <v>25.58</v>
      </c>
      <c r="H32" s="22" t="n">
        <v>17600</v>
      </c>
      <c r="I32" s="21" t="n">
        <v>22</v>
      </c>
      <c r="J32" s="21" t="n">
        <v>18</v>
      </c>
    </row>
    <row r="33" customFormat="false" ht="12.75" hidden="false" customHeight="false" outlineLevel="0" collapsed="false">
      <c r="A33" s="21" t="s">
        <v>107</v>
      </c>
      <c r="B33" s="25" t="n">
        <v>37301</v>
      </c>
      <c r="C33" s="25" t="n">
        <v>37303</v>
      </c>
      <c r="D33" s="25" t="n">
        <v>37303</v>
      </c>
      <c r="E33" s="26" t="n">
        <v>24.6</v>
      </c>
      <c r="F33" s="26" t="n">
        <v>23.5</v>
      </c>
      <c r="G33" s="26" t="n">
        <v>24.14</v>
      </c>
      <c r="H33" s="22" t="n">
        <v>7600</v>
      </c>
      <c r="I33" s="21" t="n">
        <v>19</v>
      </c>
      <c r="J33" s="21" t="n">
        <v>14</v>
      </c>
    </row>
    <row r="34" customFormat="false" ht="12.75" hidden="false" customHeight="false" outlineLevel="0" collapsed="false">
      <c r="A34" s="21" t="s">
        <v>107</v>
      </c>
      <c r="B34" s="25" t="n">
        <v>37302</v>
      </c>
      <c r="C34" s="25" t="n">
        <v>37305</v>
      </c>
      <c r="D34" s="25" t="n">
        <v>37306</v>
      </c>
      <c r="E34" s="26" t="n">
        <v>27.5</v>
      </c>
      <c r="F34" s="26" t="n">
        <v>25.5</v>
      </c>
      <c r="G34" s="26" t="n">
        <v>26.19</v>
      </c>
      <c r="H34" s="22" t="n">
        <v>24800</v>
      </c>
      <c r="I34" s="21" t="n">
        <v>31</v>
      </c>
      <c r="J34" s="21" t="n">
        <v>19</v>
      </c>
    </row>
    <row r="35" customFormat="false" ht="12.75" hidden="false" customHeight="false" outlineLevel="0" collapsed="false">
      <c r="A35" s="21" t="s">
        <v>107</v>
      </c>
      <c r="B35" s="25" t="n">
        <v>37306</v>
      </c>
      <c r="C35" s="25" t="n">
        <v>37307</v>
      </c>
      <c r="D35" s="25" t="n">
        <v>37307</v>
      </c>
      <c r="E35" s="26" t="n">
        <v>26.5</v>
      </c>
      <c r="F35" s="26" t="n">
        <v>25.25</v>
      </c>
      <c r="G35" s="26" t="n">
        <v>25.94</v>
      </c>
      <c r="H35" s="22" t="n">
        <v>14000</v>
      </c>
      <c r="I35" s="21" t="n">
        <v>26</v>
      </c>
      <c r="J35" s="21" t="n">
        <v>18</v>
      </c>
    </row>
    <row r="36" customFormat="false" ht="12.75" hidden="false" customHeight="false" outlineLevel="0" collapsed="false">
      <c r="A36" s="21" t="s">
        <v>107</v>
      </c>
      <c r="B36" s="25" t="n">
        <v>37307</v>
      </c>
      <c r="C36" s="25" t="n">
        <v>37308</v>
      </c>
      <c r="D36" s="25" t="n">
        <v>37308</v>
      </c>
      <c r="E36" s="26" t="n">
        <v>27.35</v>
      </c>
      <c r="F36" s="26" t="n">
        <v>26.2</v>
      </c>
      <c r="G36" s="26" t="n">
        <v>26.95</v>
      </c>
      <c r="H36" s="22" t="n">
        <v>18000</v>
      </c>
      <c r="I36" s="21" t="n">
        <v>42</v>
      </c>
      <c r="J36" s="21" t="n">
        <v>19</v>
      </c>
    </row>
    <row r="37" customFormat="false" ht="12.75" hidden="false" customHeight="false" outlineLevel="0" collapsed="false">
      <c r="A37" s="21" t="s">
        <v>107</v>
      </c>
      <c r="B37" s="25" t="n">
        <v>37308</v>
      </c>
      <c r="C37" s="25" t="n">
        <v>37309</v>
      </c>
      <c r="D37" s="25" t="n">
        <v>37310</v>
      </c>
      <c r="E37" s="26" t="n">
        <v>26</v>
      </c>
      <c r="F37" s="26" t="n">
        <v>24.75</v>
      </c>
      <c r="G37" s="26" t="n">
        <v>25.3</v>
      </c>
      <c r="H37" s="22" t="n">
        <v>30400</v>
      </c>
      <c r="I37" s="21" t="n">
        <v>35</v>
      </c>
      <c r="J37" s="21" t="n">
        <v>17</v>
      </c>
    </row>
    <row r="38" customFormat="false" ht="12.75" hidden="false" customHeight="false" outlineLevel="0" collapsed="false">
      <c r="A38" s="21" t="s">
        <v>107</v>
      </c>
      <c r="B38" s="25" t="n">
        <v>37309</v>
      </c>
      <c r="C38" s="25" t="n">
        <v>37312</v>
      </c>
      <c r="D38" s="25" t="n">
        <v>37312</v>
      </c>
      <c r="E38" s="26" t="n">
        <v>25.75</v>
      </c>
      <c r="F38" s="26" t="n">
        <v>25.25</v>
      </c>
      <c r="G38" s="26" t="n">
        <v>25.36</v>
      </c>
      <c r="H38" s="22" t="n">
        <v>17200</v>
      </c>
      <c r="I38" s="21" t="n">
        <v>30</v>
      </c>
      <c r="J38" s="21" t="n">
        <v>15</v>
      </c>
    </row>
    <row r="39" customFormat="false" ht="12.75" hidden="false" customHeight="false" outlineLevel="0" collapsed="false">
      <c r="A39" s="21" t="s">
        <v>107</v>
      </c>
      <c r="B39" s="25" t="n">
        <v>37312</v>
      </c>
      <c r="C39" s="25" t="n">
        <v>37313</v>
      </c>
      <c r="D39" s="25" t="n">
        <v>37313</v>
      </c>
      <c r="E39" s="26" t="n">
        <v>26</v>
      </c>
      <c r="F39" s="26" t="n">
        <v>25.1</v>
      </c>
      <c r="G39" s="26" t="n">
        <v>25.4</v>
      </c>
      <c r="H39" s="22" t="n">
        <v>13200</v>
      </c>
      <c r="I39" s="21" t="n">
        <v>25</v>
      </c>
      <c r="J39" s="21" t="n">
        <v>17</v>
      </c>
    </row>
    <row r="40" customFormat="false" ht="12.75" hidden="false" customHeight="false" outlineLevel="0" collapsed="false">
      <c r="A40" s="21" t="s">
        <v>107</v>
      </c>
      <c r="B40" s="25" t="n">
        <v>37313</v>
      </c>
      <c r="C40" s="25" t="n">
        <v>37314</v>
      </c>
      <c r="D40" s="25" t="n">
        <v>37314</v>
      </c>
      <c r="E40" s="26" t="n">
        <v>26.5</v>
      </c>
      <c r="F40" s="26" t="n">
        <v>25.4</v>
      </c>
      <c r="G40" s="26" t="n">
        <v>25.74</v>
      </c>
      <c r="H40" s="22" t="n">
        <v>15200</v>
      </c>
      <c r="I40" s="21" t="n">
        <v>21</v>
      </c>
      <c r="J40" s="21" t="n">
        <v>18</v>
      </c>
    </row>
    <row r="41" customFormat="false" ht="12.75" hidden="false" customHeight="false" outlineLevel="0" collapsed="false">
      <c r="A41" s="21" t="s">
        <v>107</v>
      </c>
      <c r="B41" s="25" t="n">
        <v>37314</v>
      </c>
      <c r="C41" s="25" t="n">
        <v>37315</v>
      </c>
      <c r="D41" s="25" t="n">
        <v>37315</v>
      </c>
      <c r="E41" s="26" t="n">
        <v>26.5</v>
      </c>
      <c r="F41" s="26" t="n">
        <v>25.65</v>
      </c>
      <c r="G41" s="26" t="n">
        <v>26.02</v>
      </c>
      <c r="H41" s="22" t="n">
        <v>13600</v>
      </c>
      <c r="I41" s="21" t="n">
        <v>19</v>
      </c>
      <c r="J41" s="21" t="n">
        <v>14</v>
      </c>
    </row>
    <row r="42" customFormat="false" ht="12.75" hidden="false" customHeight="false" outlineLevel="0" collapsed="false">
      <c r="A42" s="21" t="s">
        <v>107</v>
      </c>
      <c r="B42" s="25" t="n">
        <v>37315</v>
      </c>
      <c r="C42" s="25" t="n">
        <v>37316</v>
      </c>
      <c r="D42" s="25" t="n">
        <v>37317</v>
      </c>
      <c r="E42" s="26" t="n">
        <v>28.35</v>
      </c>
      <c r="F42" s="26" t="n">
        <v>26</v>
      </c>
      <c r="G42" s="26" t="n">
        <v>27.06</v>
      </c>
      <c r="H42" s="22" t="n">
        <v>52800</v>
      </c>
      <c r="I42" s="21" t="n">
        <v>46</v>
      </c>
      <c r="J42" s="21" t="n">
        <v>19</v>
      </c>
    </row>
    <row r="43" customFormat="false" ht="12.75" hidden="false" customHeight="false" outlineLevel="0" collapsed="false">
      <c r="A43" s="21" t="s">
        <v>107</v>
      </c>
      <c r="B43" s="25" t="n">
        <v>37316</v>
      </c>
      <c r="C43" s="25" t="n">
        <v>37319</v>
      </c>
      <c r="D43" s="25" t="n">
        <v>37319</v>
      </c>
      <c r="E43" s="26" t="n">
        <v>28.25</v>
      </c>
      <c r="F43" s="26" t="n">
        <v>26.75</v>
      </c>
      <c r="G43" s="26" t="n">
        <v>27.33</v>
      </c>
      <c r="H43" s="22" t="n">
        <v>10400</v>
      </c>
      <c r="I43" s="21" t="n">
        <v>21</v>
      </c>
      <c r="J43" s="21" t="n">
        <v>15</v>
      </c>
    </row>
    <row r="44" customFormat="false" ht="12.75" hidden="false" customHeight="false" outlineLevel="0" collapsed="false">
      <c r="A44" s="21" t="s">
        <v>107</v>
      </c>
      <c r="B44" s="25" t="n">
        <v>37319</v>
      </c>
      <c r="C44" s="25" t="n">
        <v>37320</v>
      </c>
      <c r="D44" s="25" t="n">
        <v>37320</v>
      </c>
      <c r="E44" s="26" t="n">
        <v>37.25</v>
      </c>
      <c r="F44" s="26" t="n">
        <v>34.5</v>
      </c>
      <c r="G44" s="26" t="n">
        <v>36.19</v>
      </c>
      <c r="H44" s="22" t="n">
        <v>24400</v>
      </c>
      <c r="I44" s="21" t="n">
        <v>31</v>
      </c>
      <c r="J44" s="21" t="n">
        <v>18</v>
      </c>
    </row>
    <row r="45" customFormat="false" ht="12.75" hidden="false" customHeight="false" outlineLevel="0" collapsed="false">
      <c r="A45" s="21" t="s">
        <v>107</v>
      </c>
      <c r="B45" s="25" t="n">
        <v>37320</v>
      </c>
      <c r="C45" s="25" t="n">
        <v>37321</v>
      </c>
      <c r="D45" s="25" t="n">
        <v>37321</v>
      </c>
      <c r="E45" s="26" t="n">
        <v>37.5</v>
      </c>
      <c r="F45" s="26" t="n">
        <v>34</v>
      </c>
      <c r="G45" s="26" t="n">
        <v>35.5</v>
      </c>
      <c r="H45" s="22" t="n">
        <v>20800</v>
      </c>
      <c r="I45" s="21" t="n">
        <v>40</v>
      </c>
      <c r="J45" s="21" t="n">
        <v>18</v>
      </c>
    </row>
    <row r="46" customFormat="false" ht="12.75" hidden="false" customHeight="false" outlineLevel="0" collapsed="false">
      <c r="A46" s="21" t="s">
        <v>107</v>
      </c>
      <c r="B46" s="25" t="n">
        <v>37321</v>
      </c>
      <c r="C46" s="25" t="n">
        <v>37322</v>
      </c>
      <c r="D46" s="25" t="n">
        <v>37322</v>
      </c>
      <c r="E46" s="26" t="n">
        <v>33.75</v>
      </c>
      <c r="F46" s="26" t="n">
        <v>30.75</v>
      </c>
      <c r="G46" s="26" t="n">
        <v>32</v>
      </c>
      <c r="H46" s="22" t="n">
        <v>18000</v>
      </c>
      <c r="I46" s="21" t="n">
        <v>31</v>
      </c>
      <c r="J46" s="21" t="n">
        <v>18</v>
      </c>
    </row>
    <row r="47" customFormat="false" ht="12.75" hidden="false" customHeight="false" outlineLevel="0" collapsed="false">
      <c r="A47" s="21" t="s">
        <v>107</v>
      </c>
      <c r="B47" s="25" t="n">
        <v>37322</v>
      </c>
      <c r="C47" s="25" t="n">
        <v>37323</v>
      </c>
      <c r="D47" s="25" t="n">
        <v>37324</v>
      </c>
      <c r="E47" s="26" t="n">
        <v>35</v>
      </c>
      <c r="F47" s="26" t="n">
        <v>32</v>
      </c>
      <c r="G47" s="26" t="n">
        <v>33.31</v>
      </c>
      <c r="H47" s="22" t="n">
        <v>53600</v>
      </c>
      <c r="I47" s="21" t="n">
        <v>37</v>
      </c>
      <c r="J47" s="21" t="n">
        <v>17</v>
      </c>
    </row>
    <row r="48" customFormat="false" ht="12.75" hidden="false" customHeight="false" outlineLevel="0" collapsed="false">
      <c r="A48" s="21" t="s">
        <v>107</v>
      </c>
      <c r="B48" s="25" t="n">
        <v>37323</v>
      </c>
      <c r="C48" s="25" t="n">
        <v>37326</v>
      </c>
      <c r="D48" s="25" t="n">
        <v>37326</v>
      </c>
      <c r="E48" s="26" t="n">
        <v>36.25</v>
      </c>
      <c r="F48" s="26" t="n">
        <v>33.5</v>
      </c>
      <c r="G48" s="26" t="n">
        <v>34.61</v>
      </c>
      <c r="H48" s="22" t="n">
        <v>12800</v>
      </c>
      <c r="I48" s="21" t="n">
        <v>21</v>
      </c>
      <c r="J48" s="21" t="n">
        <v>14</v>
      </c>
    </row>
    <row r="49" customFormat="false" ht="12.75" hidden="false" customHeight="false" outlineLevel="0" collapsed="false">
      <c r="A49" s="21" t="s">
        <v>107</v>
      </c>
      <c r="B49" s="25" t="n">
        <v>37326</v>
      </c>
      <c r="C49" s="25" t="n">
        <v>37327</v>
      </c>
      <c r="D49" s="25" t="n">
        <v>37327</v>
      </c>
      <c r="E49" s="26" t="n">
        <v>35</v>
      </c>
      <c r="F49" s="26" t="n">
        <v>31.15</v>
      </c>
      <c r="G49" s="26" t="n">
        <v>32.88</v>
      </c>
      <c r="H49" s="22" t="n">
        <v>12800</v>
      </c>
      <c r="I49" s="21" t="n">
        <v>30</v>
      </c>
      <c r="J49" s="21" t="n">
        <v>16</v>
      </c>
    </row>
    <row r="50" customFormat="false" ht="12.75" hidden="false" customHeight="false" outlineLevel="0" collapsed="false">
      <c r="A50" s="21" t="s">
        <v>107</v>
      </c>
      <c r="B50" s="25" t="n">
        <v>37327</v>
      </c>
      <c r="C50" s="25" t="n">
        <v>37328</v>
      </c>
      <c r="D50" s="25" t="n">
        <v>37328</v>
      </c>
      <c r="E50" s="26" t="n">
        <v>33.75</v>
      </c>
      <c r="F50" s="26" t="n">
        <v>32</v>
      </c>
      <c r="G50" s="26" t="n">
        <v>32.99</v>
      </c>
      <c r="H50" s="22" t="n">
        <v>10800</v>
      </c>
      <c r="I50" s="21" t="n">
        <v>25</v>
      </c>
      <c r="J50" s="21" t="n">
        <v>18</v>
      </c>
    </row>
    <row r="51" customFormat="false" ht="12.75" hidden="false" customHeight="false" outlineLevel="0" collapsed="false">
      <c r="A51" s="21" t="s">
        <v>107</v>
      </c>
      <c r="B51" s="25" t="n">
        <v>37328</v>
      </c>
      <c r="C51" s="25" t="n">
        <v>37329</v>
      </c>
      <c r="D51" s="25" t="n">
        <v>37329</v>
      </c>
      <c r="E51" s="26" t="n">
        <v>34.25</v>
      </c>
      <c r="F51" s="26" t="n">
        <v>33</v>
      </c>
      <c r="G51" s="26" t="n">
        <v>33.7</v>
      </c>
      <c r="H51" s="22" t="n">
        <v>12400</v>
      </c>
      <c r="I51" s="21" t="n">
        <v>31</v>
      </c>
      <c r="J51" s="21" t="n">
        <v>17</v>
      </c>
    </row>
    <row r="52" customFormat="false" ht="12.75" hidden="false" customHeight="false" outlineLevel="0" collapsed="false">
      <c r="A52" s="21" t="s">
        <v>107</v>
      </c>
      <c r="B52" s="25" t="n">
        <v>37329</v>
      </c>
      <c r="C52" s="25" t="n">
        <v>37330</v>
      </c>
      <c r="D52" s="25" t="n">
        <v>37331</v>
      </c>
      <c r="E52" s="26" t="n">
        <v>35.25</v>
      </c>
      <c r="F52" s="26" t="n">
        <v>32.5</v>
      </c>
      <c r="G52" s="26" t="n">
        <v>33.48</v>
      </c>
      <c r="H52" s="22" t="n">
        <v>16800</v>
      </c>
      <c r="I52" s="21" t="n">
        <v>21</v>
      </c>
      <c r="J52" s="21" t="n">
        <v>14</v>
      </c>
    </row>
    <row r="53" customFormat="false" ht="12.75" hidden="false" customHeight="false" outlineLevel="0" collapsed="false">
      <c r="A53" s="21" t="s">
        <v>107</v>
      </c>
      <c r="B53" s="25" t="n">
        <v>37330</v>
      </c>
      <c r="C53" s="25" t="n">
        <v>37333</v>
      </c>
      <c r="D53" s="25" t="n">
        <v>37333</v>
      </c>
      <c r="E53" s="26" t="n">
        <v>47.75</v>
      </c>
      <c r="F53" s="26" t="n">
        <v>40</v>
      </c>
      <c r="G53" s="26" t="n">
        <v>43.64</v>
      </c>
      <c r="H53" s="22" t="n">
        <v>9200</v>
      </c>
      <c r="I53" s="21" t="n">
        <v>23</v>
      </c>
      <c r="J53" s="21" t="n">
        <v>16</v>
      </c>
    </row>
    <row r="54" customFormat="false" ht="12.75" hidden="false" customHeight="false" outlineLevel="0" collapsed="false">
      <c r="A54" s="21" t="s">
        <v>107</v>
      </c>
      <c r="B54" s="25" t="n">
        <v>37333</v>
      </c>
      <c r="C54" s="25" t="n">
        <v>37334</v>
      </c>
      <c r="D54" s="25" t="n">
        <v>37334</v>
      </c>
      <c r="E54" s="26" t="n">
        <v>46</v>
      </c>
      <c r="F54" s="26" t="n">
        <v>39.95</v>
      </c>
      <c r="G54" s="26" t="n">
        <v>43.41</v>
      </c>
      <c r="H54" s="22" t="n">
        <v>18800</v>
      </c>
      <c r="I54" s="21" t="n">
        <v>43</v>
      </c>
      <c r="J54" s="21" t="n">
        <v>21</v>
      </c>
    </row>
    <row r="55" customFormat="false" ht="12.75" hidden="false" customHeight="false" outlineLevel="0" collapsed="false">
      <c r="A55" s="21" t="s">
        <v>107</v>
      </c>
      <c r="B55" s="25" t="n">
        <v>37334</v>
      </c>
      <c r="C55" s="25" t="n">
        <v>37335</v>
      </c>
      <c r="D55" s="25" t="n">
        <v>37335</v>
      </c>
      <c r="E55" s="26" t="n">
        <v>46</v>
      </c>
      <c r="F55" s="26" t="n">
        <v>38.25</v>
      </c>
      <c r="G55" s="26" t="n">
        <v>41.81</v>
      </c>
      <c r="H55" s="22" t="n">
        <v>16800</v>
      </c>
      <c r="I55" s="21" t="n">
        <v>41</v>
      </c>
      <c r="J55" s="21" t="n">
        <v>16</v>
      </c>
    </row>
    <row r="56" customFormat="false" ht="12.75" hidden="false" customHeight="false" outlineLevel="0" collapsed="false">
      <c r="A56" s="21" t="s">
        <v>107</v>
      </c>
      <c r="B56" s="25" t="n">
        <v>37335</v>
      </c>
      <c r="C56" s="25" t="n">
        <v>37336</v>
      </c>
      <c r="D56" s="25" t="n">
        <v>37336</v>
      </c>
      <c r="E56" s="26" t="n">
        <v>38.75</v>
      </c>
      <c r="F56" s="26" t="n">
        <v>34.75</v>
      </c>
      <c r="G56" s="26" t="n">
        <v>36.7</v>
      </c>
      <c r="H56" s="22" t="n">
        <v>10800</v>
      </c>
      <c r="I56" s="21" t="n">
        <v>26</v>
      </c>
      <c r="J56" s="21" t="n">
        <v>18</v>
      </c>
    </row>
    <row r="57" customFormat="false" ht="12.75" hidden="false" customHeight="false" outlineLevel="0" collapsed="false">
      <c r="A57" s="21" t="s">
        <v>107</v>
      </c>
      <c r="B57" s="25" t="n">
        <v>37336</v>
      </c>
      <c r="C57" s="25" t="n">
        <v>37337</v>
      </c>
      <c r="D57" s="25" t="n">
        <v>37338</v>
      </c>
      <c r="E57" s="26" t="n">
        <v>39</v>
      </c>
      <c r="F57" s="26" t="n">
        <v>37</v>
      </c>
      <c r="G57" s="26" t="n">
        <v>38.16</v>
      </c>
      <c r="H57" s="22" t="n">
        <v>11200</v>
      </c>
      <c r="I57" s="21" t="n">
        <v>13</v>
      </c>
      <c r="J57" s="21" t="n">
        <v>12</v>
      </c>
    </row>
    <row r="58" customFormat="false" ht="12.75" hidden="false" customHeight="false" outlineLevel="0" collapsed="false">
      <c r="A58" s="21" t="s">
        <v>107</v>
      </c>
      <c r="B58" s="25" t="n">
        <v>37337</v>
      </c>
      <c r="C58" s="25" t="n">
        <v>37340</v>
      </c>
      <c r="D58" s="25" t="n">
        <v>37340</v>
      </c>
      <c r="E58" s="26" t="n">
        <v>47</v>
      </c>
      <c r="F58" s="26" t="n">
        <v>41.5</v>
      </c>
      <c r="G58" s="26" t="n">
        <v>44.08</v>
      </c>
      <c r="H58" s="22" t="n">
        <v>8800</v>
      </c>
      <c r="I58" s="21" t="n">
        <v>22</v>
      </c>
      <c r="J58" s="21" t="n">
        <v>14</v>
      </c>
    </row>
    <row r="59" customFormat="false" ht="12.75" hidden="false" customHeight="false" outlineLevel="0" collapsed="false">
      <c r="A59" s="21" t="s">
        <v>107</v>
      </c>
      <c r="B59" s="25" t="n">
        <v>37340</v>
      </c>
      <c r="C59" s="25" t="n">
        <v>37341</v>
      </c>
      <c r="D59" s="25" t="n">
        <v>37341</v>
      </c>
      <c r="E59" s="26" t="n">
        <v>41</v>
      </c>
      <c r="F59" s="26" t="n">
        <v>37.75</v>
      </c>
      <c r="G59" s="26" t="n">
        <v>38.79</v>
      </c>
      <c r="H59" s="22" t="n">
        <v>10400</v>
      </c>
      <c r="I59" s="21" t="n">
        <v>19</v>
      </c>
      <c r="J59" s="21" t="n">
        <v>15</v>
      </c>
    </row>
    <row r="60" customFormat="false" ht="12.75" hidden="false" customHeight="false" outlineLevel="0" collapsed="false">
      <c r="A60" s="21" t="s">
        <v>107</v>
      </c>
      <c r="B60" s="25" t="n">
        <v>37341</v>
      </c>
      <c r="C60" s="25" t="n">
        <v>37342</v>
      </c>
      <c r="D60" s="25" t="n">
        <v>37342</v>
      </c>
      <c r="E60" s="26" t="n">
        <v>40</v>
      </c>
      <c r="F60" s="26" t="n">
        <v>39</v>
      </c>
      <c r="G60" s="26" t="n">
        <v>39.35</v>
      </c>
      <c r="H60" s="22" t="n">
        <v>9600</v>
      </c>
      <c r="I60" s="21" t="n">
        <v>20</v>
      </c>
      <c r="J60" s="21" t="n">
        <v>15</v>
      </c>
    </row>
    <row r="61" customFormat="false" ht="12.75" hidden="false" customHeight="false" outlineLevel="0" collapsed="false">
      <c r="A61" s="21" t="s">
        <v>107</v>
      </c>
      <c r="B61" s="25" t="n">
        <v>37342</v>
      </c>
      <c r="C61" s="25" t="n">
        <v>37343</v>
      </c>
      <c r="D61" s="25" t="n">
        <v>37344</v>
      </c>
      <c r="E61" s="26" t="n">
        <v>38.5</v>
      </c>
      <c r="F61" s="26" t="n">
        <v>37</v>
      </c>
      <c r="G61" s="26" t="n">
        <v>37.46</v>
      </c>
      <c r="H61" s="22" t="n">
        <v>21600</v>
      </c>
      <c r="I61" s="21" t="n">
        <v>19</v>
      </c>
      <c r="J61" s="21" t="n">
        <v>13</v>
      </c>
    </row>
    <row r="62" customFormat="false" ht="12.75" hidden="false" customHeight="false" outlineLevel="0" collapsed="false">
      <c r="A62" s="21" t="s">
        <v>107</v>
      </c>
      <c r="B62" s="25" t="n">
        <v>37343</v>
      </c>
      <c r="C62" s="25" t="n">
        <v>37345</v>
      </c>
      <c r="D62" s="25" t="n">
        <v>37345</v>
      </c>
      <c r="E62" s="26" t="n">
        <v>35.75</v>
      </c>
      <c r="F62" s="26" t="n">
        <v>33.5</v>
      </c>
      <c r="G62" s="26" t="n">
        <v>34.49</v>
      </c>
      <c r="H62" s="22" t="n">
        <v>7200</v>
      </c>
      <c r="I62" s="21" t="n">
        <v>18</v>
      </c>
      <c r="J62" s="21" t="n">
        <v>15</v>
      </c>
    </row>
    <row r="63" customFormat="false" ht="12.75" hidden="false" customHeight="false" outlineLevel="0" collapsed="false">
      <c r="A63" s="21" t="s">
        <v>107</v>
      </c>
      <c r="B63" s="25" t="n">
        <v>37344</v>
      </c>
      <c r="C63" s="25" t="n">
        <v>37347</v>
      </c>
      <c r="D63" s="25" t="n">
        <v>37347</v>
      </c>
      <c r="E63" s="26" t="n">
        <v>36</v>
      </c>
      <c r="F63" s="26" t="n">
        <v>32.75</v>
      </c>
      <c r="G63" s="26" t="n">
        <v>34.61</v>
      </c>
      <c r="H63" s="22" t="n">
        <v>10000</v>
      </c>
      <c r="I63" s="21" t="n">
        <v>21</v>
      </c>
      <c r="J63" s="21" t="n">
        <v>14</v>
      </c>
    </row>
    <row r="64" customFormat="false" ht="12.75" hidden="false" customHeight="false" outlineLevel="0" collapsed="false">
      <c r="A64" s="21" t="s">
        <v>107</v>
      </c>
      <c r="B64" s="25" t="n">
        <v>37347</v>
      </c>
      <c r="C64" s="25" t="n">
        <v>37348</v>
      </c>
      <c r="D64" s="25" t="n">
        <v>37348</v>
      </c>
      <c r="E64" s="26" t="n">
        <v>35</v>
      </c>
      <c r="F64" s="26" t="n">
        <v>30</v>
      </c>
      <c r="G64" s="26" t="n">
        <v>33.95</v>
      </c>
      <c r="H64" s="22" t="n">
        <v>13600</v>
      </c>
      <c r="I64" s="21" t="n">
        <v>32</v>
      </c>
      <c r="J64" s="21" t="n">
        <v>18</v>
      </c>
    </row>
    <row r="65" customFormat="false" ht="12.75" hidden="false" customHeight="false" outlineLevel="0" collapsed="false">
      <c r="A65" s="21" t="s">
        <v>107</v>
      </c>
      <c r="B65" s="25" t="n">
        <v>37348</v>
      </c>
      <c r="C65" s="25" t="n">
        <v>37349</v>
      </c>
      <c r="D65" s="25" t="n">
        <v>37349</v>
      </c>
      <c r="E65" s="26" t="n">
        <v>38.75</v>
      </c>
      <c r="F65" s="26" t="n">
        <v>36.5</v>
      </c>
      <c r="G65" s="26" t="n">
        <v>37.88</v>
      </c>
      <c r="H65" s="22" t="n">
        <v>10800</v>
      </c>
      <c r="I65" s="21" t="n">
        <v>25</v>
      </c>
      <c r="J65" s="21" t="n">
        <v>15</v>
      </c>
    </row>
    <row r="66" customFormat="false" ht="12.75" hidden="false" customHeight="false" outlineLevel="0" collapsed="false">
      <c r="A66" s="21" t="s">
        <v>107</v>
      </c>
      <c r="B66" s="25" t="n">
        <v>37349</v>
      </c>
      <c r="C66" s="25" t="n">
        <v>37350</v>
      </c>
      <c r="D66" s="25" t="n">
        <v>37350</v>
      </c>
      <c r="E66" s="26" t="n">
        <v>39.25</v>
      </c>
      <c r="F66" s="26" t="n">
        <v>37.75</v>
      </c>
      <c r="G66" s="26" t="n">
        <v>38.63</v>
      </c>
      <c r="H66" s="22" t="n">
        <v>8400</v>
      </c>
      <c r="I66" s="21" t="n">
        <v>20</v>
      </c>
      <c r="J66" s="21" t="n">
        <v>19</v>
      </c>
    </row>
    <row r="67" customFormat="false" ht="12.75" hidden="false" customHeight="false" outlineLevel="0" collapsed="false">
      <c r="A67" s="21" t="s">
        <v>107</v>
      </c>
      <c r="B67" s="25" t="n">
        <v>37350</v>
      </c>
      <c r="C67" s="25" t="n">
        <v>37351</v>
      </c>
      <c r="D67" s="25" t="n">
        <v>37352</v>
      </c>
      <c r="E67" s="26" t="n">
        <v>37</v>
      </c>
      <c r="F67" s="26" t="n">
        <v>32.75</v>
      </c>
      <c r="G67" s="26" t="n">
        <v>35.32</v>
      </c>
      <c r="H67" s="22" t="n">
        <v>25600</v>
      </c>
      <c r="I67" s="21" t="n">
        <v>29</v>
      </c>
      <c r="J67" s="21" t="n">
        <v>18</v>
      </c>
    </row>
    <row r="68" customFormat="false" ht="12.75" hidden="false" customHeight="false" outlineLevel="0" collapsed="false">
      <c r="A68" s="21" t="s">
        <v>107</v>
      </c>
      <c r="B68" s="25" t="n">
        <v>37351</v>
      </c>
      <c r="C68" s="25" t="n">
        <v>37354</v>
      </c>
      <c r="D68" s="25" t="n">
        <v>37354</v>
      </c>
      <c r="E68" s="26" t="n">
        <v>35</v>
      </c>
      <c r="F68" s="26" t="n">
        <v>33.25</v>
      </c>
      <c r="G68" s="26" t="n">
        <v>34.03</v>
      </c>
      <c r="H68" s="22" t="n">
        <v>18000</v>
      </c>
      <c r="I68" s="21" t="n">
        <v>41</v>
      </c>
      <c r="J68" s="21" t="n">
        <v>19</v>
      </c>
    </row>
    <row r="69" customFormat="false" ht="12.75" hidden="false" customHeight="false" outlineLevel="0" collapsed="false">
      <c r="A69" s="21" t="s">
        <v>107</v>
      </c>
      <c r="B69" s="25" t="n">
        <v>37354</v>
      </c>
      <c r="C69" s="25" t="n">
        <v>37355</v>
      </c>
      <c r="D69" s="25" t="n">
        <v>37355</v>
      </c>
      <c r="E69" s="26" t="n">
        <v>35.25</v>
      </c>
      <c r="F69" s="26" t="n">
        <v>33.75</v>
      </c>
      <c r="G69" s="26" t="n">
        <v>34.56</v>
      </c>
      <c r="H69" s="22" t="n">
        <v>7600</v>
      </c>
      <c r="I69" s="21" t="n">
        <v>18</v>
      </c>
      <c r="J69" s="21" t="n">
        <v>14</v>
      </c>
    </row>
    <row r="70" customFormat="false" ht="12.75" hidden="false" customHeight="false" outlineLevel="0" collapsed="false">
      <c r="A70" s="21" t="s">
        <v>107</v>
      </c>
      <c r="B70" s="25" t="n">
        <v>37355</v>
      </c>
      <c r="C70" s="25" t="n">
        <v>37356</v>
      </c>
      <c r="D70" s="25" t="n">
        <v>37356</v>
      </c>
      <c r="E70" s="26" t="n">
        <v>33.5</v>
      </c>
      <c r="F70" s="26" t="n">
        <v>32.5</v>
      </c>
      <c r="G70" s="26" t="n">
        <v>32.9</v>
      </c>
      <c r="H70" s="22" t="n">
        <v>8400</v>
      </c>
      <c r="I70" s="21" t="n">
        <v>15</v>
      </c>
      <c r="J70" s="21" t="n">
        <v>15</v>
      </c>
    </row>
    <row r="71" customFormat="false" ht="12.75" hidden="false" customHeight="false" outlineLevel="0" collapsed="false">
      <c r="A71" s="21" t="s">
        <v>107</v>
      </c>
      <c r="B71" s="25" t="n">
        <v>37356</v>
      </c>
      <c r="C71" s="25" t="n">
        <v>37357</v>
      </c>
      <c r="D71" s="25" t="n">
        <v>37357</v>
      </c>
      <c r="E71" s="26" t="n">
        <v>32</v>
      </c>
      <c r="F71" s="26" t="n">
        <v>30.5</v>
      </c>
      <c r="G71" s="26" t="n">
        <v>31.07</v>
      </c>
      <c r="H71" s="22" t="n">
        <v>10800</v>
      </c>
      <c r="I71" s="21" t="n">
        <v>19</v>
      </c>
      <c r="J71" s="21" t="n">
        <v>13</v>
      </c>
    </row>
    <row r="72" customFormat="false" ht="12.75" hidden="false" customHeight="false" outlineLevel="0" collapsed="false">
      <c r="A72" s="21" t="s">
        <v>107</v>
      </c>
      <c r="B72" s="25" t="n">
        <v>37357</v>
      </c>
      <c r="C72" s="25" t="n">
        <v>37358</v>
      </c>
      <c r="D72" s="25" t="n">
        <v>37359</v>
      </c>
      <c r="E72" s="26" t="n">
        <v>28.75</v>
      </c>
      <c r="F72" s="26" t="n">
        <v>27</v>
      </c>
      <c r="G72" s="26" t="n">
        <v>28.2</v>
      </c>
      <c r="H72" s="22" t="n">
        <v>23200</v>
      </c>
      <c r="I72" s="21" t="n">
        <v>25</v>
      </c>
      <c r="J72" s="21" t="n">
        <v>18</v>
      </c>
    </row>
    <row r="73" customFormat="false" ht="12.75" hidden="false" customHeight="false" outlineLevel="0" collapsed="false">
      <c r="A73" s="21" t="s">
        <v>107</v>
      </c>
      <c r="B73" s="25" t="n">
        <v>37358</v>
      </c>
      <c r="C73" s="25" t="n">
        <v>37361</v>
      </c>
      <c r="D73" s="25" t="n">
        <v>37361</v>
      </c>
      <c r="E73" s="26" t="n">
        <v>34</v>
      </c>
      <c r="F73" s="26" t="n">
        <v>27.75</v>
      </c>
      <c r="G73" s="26" t="n">
        <v>28.72</v>
      </c>
      <c r="H73" s="22" t="n">
        <v>12400</v>
      </c>
      <c r="I73" s="21" t="n">
        <v>25</v>
      </c>
      <c r="J73" s="21" t="n">
        <v>14</v>
      </c>
    </row>
    <row r="74" customFormat="false" ht="12.75" hidden="false" customHeight="false" outlineLevel="0" collapsed="false">
      <c r="A74" s="21" t="s">
        <v>107</v>
      </c>
      <c r="B74" s="25" t="n">
        <v>37361</v>
      </c>
      <c r="C74" s="25" t="n">
        <v>37362</v>
      </c>
      <c r="D74" s="25" t="n">
        <v>37364</v>
      </c>
      <c r="E74" s="26" t="n">
        <v>34</v>
      </c>
      <c r="F74" s="26" t="n">
        <v>31</v>
      </c>
      <c r="G74" s="26" t="n">
        <v>32.81</v>
      </c>
      <c r="H74" s="22" t="n">
        <v>27600</v>
      </c>
      <c r="I74" s="21" t="n">
        <v>22</v>
      </c>
      <c r="J74" s="21" t="n">
        <v>19</v>
      </c>
    </row>
    <row r="75" customFormat="false" ht="12.75" hidden="false" customHeight="false" outlineLevel="0" collapsed="false">
      <c r="A75" s="21" t="s">
        <v>107</v>
      </c>
      <c r="B75" s="25" t="n">
        <v>37364</v>
      </c>
      <c r="C75" s="25" t="n">
        <v>37365</v>
      </c>
      <c r="D75" s="25" t="n">
        <v>37366</v>
      </c>
      <c r="E75" s="26" t="n">
        <v>31</v>
      </c>
      <c r="F75" s="26" t="n">
        <v>25</v>
      </c>
      <c r="G75" s="26" t="n">
        <v>28.8</v>
      </c>
      <c r="H75" s="22" t="n">
        <v>24000</v>
      </c>
      <c r="I75" s="21" t="n">
        <v>21</v>
      </c>
      <c r="J75" s="21" t="n">
        <v>16</v>
      </c>
    </row>
    <row r="76" customFormat="false" ht="12.75" hidden="false" customHeight="false" outlineLevel="0" collapsed="false">
      <c r="A76" s="21" t="s">
        <v>107</v>
      </c>
      <c r="B76" s="25" t="n">
        <v>37365</v>
      </c>
      <c r="C76" s="25" t="n">
        <v>37368</v>
      </c>
      <c r="D76" s="25" t="n">
        <v>37368</v>
      </c>
      <c r="E76" s="26" t="n">
        <v>28.5</v>
      </c>
      <c r="F76" s="26" t="n">
        <v>26.5</v>
      </c>
      <c r="G76" s="26" t="n">
        <v>27.77</v>
      </c>
      <c r="H76" s="22" t="n">
        <v>8400</v>
      </c>
      <c r="I76" s="21" t="n">
        <v>21</v>
      </c>
      <c r="J76" s="21" t="n">
        <v>15</v>
      </c>
    </row>
    <row r="77" customFormat="false" ht="12.75" hidden="false" customHeight="false" outlineLevel="0" collapsed="false">
      <c r="A77" s="21" t="s">
        <v>107</v>
      </c>
      <c r="B77" s="25" t="n">
        <v>37368</v>
      </c>
      <c r="C77" s="25" t="n">
        <v>37369</v>
      </c>
      <c r="D77" s="25" t="n">
        <v>37369</v>
      </c>
      <c r="E77" s="26" t="n">
        <v>33</v>
      </c>
      <c r="F77" s="26" t="n">
        <v>31.25</v>
      </c>
      <c r="G77" s="26" t="n">
        <v>31.98</v>
      </c>
      <c r="H77" s="22" t="n">
        <v>12000</v>
      </c>
      <c r="I77" s="21" t="n">
        <v>23</v>
      </c>
      <c r="J77" s="21" t="n">
        <v>17</v>
      </c>
    </row>
    <row r="78" customFormat="false" ht="12.75" hidden="false" customHeight="false" outlineLevel="0" collapsed="false">
      <c r="A78" s="21" t="s">
        <v>107</v>
      </c>
      <c r="B78" s="25" t="n">
        <v>37369</v>
      </c>
      <c r="C78" s="25" t="n">
        <v>37370</v>
      </c>
      <c r="D78" s="25" t="n">
        <v>37370</v>
      </c>
      <c r="E78" s="26" t="n">
        <v>37.75</v>
      </c>
      <c r="F78" s="26" t="n">
        <v>34</v>
      </c>
      <c r="G78" s="26" t="n">
        <v>36.12</v>
      </c>
      <c r="H78" s="22" t="n">
        <v>10800</v>
      </c>
      <c r="I78" s="21" t="n">
        <v>21</v>
      </c>
      <c r="J78" s="21" t="n">
        <v>18</v>
      </c>
    </row>
    <row r="79" customFormat="false" ht="12.75" hidden="false" customHeight="false" outlineLevel="0" collapsed="false">
      <c r="A79" s="21" t="s">
        <v>107</v>
      </c>
      <c r="B79" s="25" t="n">
        <v>37370</v>
      </c>
      <c r="C79" s="25" t="n">
        <v>37371</v>
      </c>
      <c r="D79" s="25" t="n">
        <v>37371</v>
      </c>
      <c r="E79" s="26" t="n">
        <v>34.75</v>
      </c>
      <c r="F79" s="26" t="n">
        <v>31.25</v>
      </c>
      <c r="G79" s="26" t="n">
        <v>32.88</v>
      </c>
      <c r="H79" s="22" t="n">
        <v>11200</v>
      </c>
      <c r="I79" s="21" t="n">
        <v>26</v>
      </c>
      <c r="J79" s="21" t="n">
        <v>19</v>
      </c>
    </row>
    <row r="80" customFormat="false" ht="12.75" hidden="false" customHeight="false" outlineLevel="0" collapsed="false">
      <c r="A80" s="21" t="s">
        <v>107</v>
      </c>
      <c r="B80" s="25" t="n">
        <v>37371</v>
      </c>
      <c r="C80" s="25" t="n">
        <v>37372</v>
      </c>
      <c r="D80" s="25" t="n">
        <v>37373</v>
      </c>
      <c r="E80" s="26" t="n">
        <v>30</v>
      </c>
      <c r="F80" s="26" t="n">
        <v>27.5</v>
      </c>
      <c r="G80" s="26" t="n">
        <v>28.53</v>
      </c>
      <c r="H80" s="22" t="n">
        <v>25600</v>
      </c>
      <c r="I80" s="21" t="n">
        <v>27</v>
      </c>
      <c r="J80" s="21" t="n">
        <v>15</v>
      </c>
    </row>
    <row r="81" customFormat="false" ht="12.75" hidden="false" customHeight="false" outlineLevel="0" collapsed="false">
      <c r="A81" s="21" t="s">
        <v>107</v>
      </c>
      <c r="B81" s="25" t="n">
        <v>37372</v>
      </c>
      <c r="C81" s="25" t="n">
        <v>37375</v>
      </c>
      <c r="D81" s="25" t="n">
        <v>37375</v>
      </c>
      <c r="E81" s="26" t="n">
        <v>28.5</v>
      </c>
      <c r="F81" s="26" t="n">
        <v>27.25</v>
      </c>
      <c r="G81" s="26" t="n">
        <v>27.81</v>
      </c>
      <c r="H81" s="22" t="n">
        <v>6800</v>
      </c>
      <c r="I81" s="21" t="n">
        <v>14</v>
      </c>
      <c r="J81" s="21" t="n">
        <v>14</v>
      </c>
    </row>
    <row r="82" customFormat="false" ht="12.75" hidden="false" customHeight="false" outlineLevel="0" collapsed="false">
      <c r="A82" s="21" t="s">
        <v>107</v>
      </c>
      <c r="B82" s="25" t="n">
        <v>37375</v>
      </c>
      <c r="C82" s="25" t="n">
        <v>37376</v>
      </c>
      <c r="D82" s="25" t="n">
        <v>37376</v>
      </c>
      <c r="E82" s="26" t="n">
        <v>31</v>
      </c>
      <c r="F82" s="26" t="n">
        <v>28.5</v>
      </c>
      <c r="G82" s="26" t="n">
        <v>29.83</v>
      </c>
      <c r="H82" s="22" t="n">
        <v>14400</v>
      </c>
      <c r="I82" s="21" t="n">
        <v>30</v>
      </c>
      <c r="J82" s="21" t="n">
        <v>19</v>
      </c>
    </row>
    <row r="83" customFormat="false" ht="12.75" hidden="false" customHeight="false" outlineLevel="0" collapsed="false">
      <c r="A83" s="21" t="s">
        <v>107</v>
      </c>
      <c r="B83" s="25" t="n">
        <v>37376</v>
      </c>
      <c r="C83" s="25" t="n">
        <v>37377</v>
      </c>
      <c r="D83" s="25" t="n">
        <v>37377</v>
      </c>
      <c r="E83" s="26" t="n">
        <v>33.5</v>
      </c>
      <c r="F83" s="26" t="n">
        <v>32</v>
      </c>
      <c r="G83" s="26" t="n">
        <v>32.47</v>
      </c>
      <c r="H83" s="22" t="n">
        <v>12000</v>
      </c>
      <c r="I83" s="21" t="n">
        <v>28</v>
      </c>
      <c r="J83" s="21" t="n">
        <v>19</v>
      </c>
    </row>
    <row r="84" customFormat="false" ht="12.75" hidden="false" customHeight="false" outlineLevel="0" collapsed="false">
      <c r="A84" s="21" t="s">
        <v>107</v>
      </c>
      <c r="B84" s="25" t="n">
        <v>37377</v>
      </c>
      <c r="C84" s="25" t="n">
        <v>37378</v>
      </c>
      <c r="D84" s="25" t="n">
        <v>37378</v>
      </c>
      <c r="E84" s="26" t="n">
        <v>32.75</v>
      </c>
      <c r="F84" s="26" t="n">
        <v>29.5</v>
      </c>
      <c r="G84" s="26" t="n">
        <v>31.52</v>
      </c>
      <c r="H84" s="22" t="n">
        <v>10800</v>
      </c>
      <c r="I84" s="21" t="n">
        <v>27</v>
      </c>
      <c r="J84" s="21" t="n">
        <v>16</v>
      </c>
    </row>
    <row r="85" customFormat="false" ht="12.75" hidden="false" customHeight="false" outlineLevel="0" collapsed="false">
      <c r="A85" s="21" t="s">
        <v>107</v>
      </c>
      <c r="B85" s="25" t="n">
        <v>37378</v>
      </c>
      <c r="C85" s="25" t="n">
        <v>37379</v>
      </c>
      <c r="D85" s="25" t="n">
        <v>37380</v>
      </c>
      <c r="E85" s="26" t="n">
        <v>28</v>
      </c>
      <c r="F85" s="26" t="n">
        <v>25.75</v>
      </c>
      <c r="G85" s="26" t="n">
        <v>26.38</v>
      </c>
      <c r="H85" s="22" t="n">
        <v>20000</v>
      </c>
      <c r="I85" s="21" t="n">
        <v>25</v>
      </c>
      <c r="J85" s="21" t="n">
        <v>18</v>
      </c>
    </row>
    <row r="86" customFormat="false" ht="12.75" hidden="false" customHeight="false" outlineLevel="0" collapsed="false">
      <c r="A86" s="21" t="s">
        <v>107</v>
      </c>
      <c r="B86" s="25" t="n">
        <v>37379</v>
      </c>
      <c r="C86" s="25" t="n">
        <v>37382</v>
      </c>
      <c r="D86" s="25" t="n">
        <v>37382</v>
      </c>
      <c r="E86" s="26" t="n">
        <v>31.75</v>
      </c>
      <c r="F86" s="26" t="n">
        <v>28.5</v>
      </c>
      <c r="G86" s="26" t="n">
        <v>30.48</v>
      </c>
      <c r="H86" s="22" t="n">
        <v>17200</v>
      </c>
      <c r="I86" s="21" t="n">
        <v>39</v>
      </c>
      <c r="J86" s="21" t="n">
        <v>20</v>
      </c>
    </row>
    <row r="87" customFormat="false" ht="12.75" hidden="false" customHeight="false" outlineLevel="0" collapsed="false">
      <c r="A87" s="21" t="s">
        <v>107</v>
      </c>
      <c r="B87" s="25" t="n">
        <v>37382</v>
      </c>
      <c r="C87" s="25" t="n">
        <v>37383</v>
      </c>
      <c r="D87" s="25" t="n">
        <v>37383</v>
      </c>
      <c r="E87" s="26" t="n">
        <v>31</v>
      </c>
      <c r="F87" s="26" t="n">
        <v>29</v>
      </c>
      <c r="G87" s="26" t="n">
        <v>30.02</v>
      </c>
      <c r="H87" s="22" t="n">
        <v>10000</v>
      </c>
      <c r="I87" s="21" t="n">
        <v>24</v>
      </c>
      <c r="J87" s="21" t="n">
        <v>21</v>
      </c>
    </row>
    <row r="88" customFormat="false" ht="12.75" hidden="false" customHeight="false" outlineLevel="0" collapsed="false">
      <c r="A88" s="21" t="s">
        <v>107</v>
      </c>
      <c r="B88" s="25" t="n">
        <v>37383</v>
      </c>
      <c r="C88" s="25" t="n">
        <v>37384</v>
      </c>
      <c r="D88" s="25" t="n">
        <v>37384</v>
      </c>
      <c r="E88" s="26" t="n">
        <v>32</v>
      </c>
      <c r="F88" s="26" t="n">
        <v>27.75</v>
      </c>
      <c r="G88" s="26" t="n">
        <v>28.6</v>
      </c>
      <c r="H88" s="22" t="n">
        <v>14000</v>
      </c>
      <c r="I88" s="21" t="n">
        <v>30</v>
      </c>
      <c r="J88" s="21" t="n">
        <v>19</v>
      </c>
    </row>
    <row r="89" customFormat="false" ht="12.75" hidden="false" customHeight="false" outlineLevel="0" collapsed="false">
      <c r="A89" s="21" t="s">
        <v>107</v>
      </c>
      <c r="B89" s="25" t="n">
        <v>37384</v>
      </c>
      <c r="C89" s="25" t="n">
        <v>37385</v>
      </c>
      <c r="D89" s="25" t="n">
        <v>37385</v>
      </c>
      <c r="E89" s="26" t="n">
        <v>32.75</v>
      </c>
      <c r="F89" s="26" t="n">
        <v>31.5</v>
      </c>
      <c r="G89" s="26" t="n">
        <v>32.13</v>
      </c>
      <c r="H89" s="22" t="n">
        <v>16400</v>
      </c>
      <c r="I89" s="21" t="n">
        <v>32</v>
      </c>
      <c r="J89" s="21" t="n">
        <v>17</v>
      </c>
    </row>
    <row r="90" customFormat="false" ht="12.75" hidden="false" customHeight="false" outlineLevel="0" collapsed="false">
      <c r="A90" s="21" t="s">
        <v>107</v>
      </c>
      <c r="B90" s="25" t="n">
        <v>37385</v>
      </c>
      <c r="C90" s="25" t="n">
        <v>37386</v>
      </c>
      <c r="D90" s="25" t="n">
        <v>37387</v>
      </c>
      <c r="E90" s="26" t="n">
        <v>30.25</v>
      </c>
      <c r="F90" s="26" t="n">
        <v>27</v>
      </c>
      <c r="G90" s="26" t="n">
        <v>28.87</v>
      </c>
      <c r="H90" s="22" t="n">
        <v>24800</v>
      </c>
      <c r="I90" s="21" t="n">
        <v>28</v>
      </c>
      <c r="J90" s="21" t="n">
        <v>18</v>
      </c>
    </row>
    <row r="91" customFormat="false" ht="12.75" hidden="false" customHeight="false" outlineLevel="0" collapsed="false">
      <c r="A91" s="21" t="s">
        <v>107</v>
      </c>
      <c r="B91" s="25" t="n">
        <v>37386</v>
      </c>
      <c r="C91" s="25" t="n">
        <v>37389</v>
      </c>
      <c r="D91" s="25" t="n">
        <v>37389</v>
      </c>
      <c r="E91" s="26" t="n">
        <v>33.5</v>
      </c>
      <c r="F91" s="26" t="n">
        <v>30.5</v>
      </c>
      <c r="G91" s="26" t="n">
        <v>31.51</v>
      </c>
      <c r="H91" s="22" t="n">
        <v>16400</v>
      </c>
      <c r="I91" s="21" t="n">
        <v>30</v>
      </c>
      <c r="J91" s="21" t="n">
        <v>17</v>
      </c>
    </row>
    <row r="92" customFormat="false" ht="12.75" hidden="false" customHeight="false" outlineLevel="0" collapsed="false">
      <c r="A92" s="21" t="s">
        <v>107</v>
      </c>
      <c r="B92" s="25" t="n">
        <v>37389</v>
      </c>
      <c r="C92" s="25" t="n">
        <v>37390</v>
      </c>
      <c r="D92" s="25" t="n">
        <v>37390</v>
      </c>
      <c r="E92" s="26" t="n">
        <v>34.25</v>
      </c>
      <c r="F92" s="26" t="n">
        <v>32</v>
      </c>
      <c r="G92" s="26" t="n">
        <v>33.12</v>
      </c>
      <c r="H92" s="22" t="n">
        <v>10000</v>
      </c>
      <c r="I92" s="21" t="n">
        <v>24</v>
      </c>
      <c r="J92" s="21" t="n">
        <v>19</v>
      </c>
    </row>
    <row r="93" customFormat="false" ht="12.75" hidden="false" customHeight="false" outlineLevel="0" collapsed="false">
      <c r="A93" s="21" t="s">
        <v>107</v>
      </c>
      <c r="B93" s="25" t="n">
        <v>37390</v>
      </c>
      <c r="C93" s="25" t="n">
        <v>37391</v>
      </c>
      <c r="D93" s="25" t="n">
        <v>37391</v>
      </c>
      <c r="E93" s="26" t="n">
        <v>37.5</v>
      </c>
      <c r="F93" s="26" t="n">
        <v>34.5</v>
      </c>
      <c r="G93" s="26" t="n">
        <v>35.81</v>
      </c>
      <c r="H93" s="22" t="n">
        <v>10000</v>
      </c>
      <c r="I93" s="21" t="n">
        <v>24</v>
      </c>
      <c r="J93" s="21" t="n">
        <v>16</v>
      </c>
    </row>
    <row r="94" customFormat="false" ht="12.75" hidden="false" customHeight="false" outlineLevel="0" collapsed="false">
      <c r="A94" s="21" t="s">
        <v>107</v>
      </c>
      <c r="B94" s="25" t="n">
        <v>37391</v>
      </c>
      <c r="C94" s="25" t="n">
        <v>37392</v>
      </c>
      <c r="D94" s="25" t="n">
        <v>37392</v>
      </c>
      <c r="E94" s="26" t="n">
        <v>32.75</v>
      </c>
      <c r="F94" s="26" t="n">
        <v>32.25</v>
      </c>
      <c r="G94" s="26" t="n">
        <v>32.44</v>
      </c>
      <c r="H94" s="22" t="n">
        <v>9600</v>
      </c>
      <c r="I94" s="21" t="n">
        <v>20</v>
      </c>
      <c r="J94" s="21" t="n">
        <v>16</v>
      </c>
    </row>
    <row r="95" customFormat="false" ht="12.75" hidden="false" customHeight="false" outlineLevel="0" collapsed="false">
      <c r="A95" s="21" t="s">
        <v>107</v>
      </c>
      <c r="B95" s="25" t="n">
        <v>37392</v>
      </c>
      <c r="C95" s="25" t="n">
        <v>37393</v>
      </c>
      <c r="D95" s="25" t="n">
        <v>37394</v>
      </c>
      <c r="E95" s="26" t="n">
        <v>29.5</v>
      </c>
      <c r="F95" s="26" t="n">
        <v>28</v>
      </c>
      <c r="G95" s="26" t="n">
        <v>28.35</v>
      </c>
      <c r="H95" s="22" t="n">
        <v>20800</v>
      </c>
      <c r="I95" s="21" t="n">
        <v>24</v>
      </c>
      <c r="J95" s="21" t="n">
        <v>17</v>
      </c>
    </row>
    <row r="96" customFormat="false" ht="12.75" hidden="false" customHeight="false" outlineLevel="0" collapsed="false">
      <c r="A96" s="21" t="s">
        <v>107</v>
      </c>
      <c r="B96" s="25" t="n">
        <v>37393</v>
      </c>
      <c r="C96" s="25" t="n">
        <v>37396</v>
      </c>
      <c r="D96" s="25" t="n">
        <v>37396</v>
      </c>
      <c r="E96" s="26" t="n">
        <v>32</v>
      </c>
      <c r="F96" s="26" t="n">
        <v>30</v>
      </c>
      <c r="G96" s="26" t="n">
        <v>31.05</v>
      </c>
      <c r="H96" s="22" t="n">
        <v>13600</v>
      </c>
      <c r="I96" s="21" t="n">
        <v>28</v>
      </c>
      <c r="J96" s="21" t="n">
        <v>17</v>
      </c>
    </row>
    <row r="97" customFormat="false" ht="12.75" hidden="false" customHeight="false" outlineLevel="0" collapsed="false">
      <c r="A97" s="21" t="s">
        <v>107</v>
      </c>
      <c r="B97" s="25" t="n">
        <v>37396</v>
      </c>
      <c r="C97" s="25" t="n">
        <v>37397</v>
      </c>
      <c r="D97" s="25" t="n">
        <v>37397</v>
      </c>
      <c r="E97" s="26" t="n">
        <v>28.75</v>
      </c>
      <c r="F97" s="26" t="n">
        <v>25.75</v>
      </c>
      <c r="G97" s="26" t="n">
        <v>28.02</v>
      </c>
      <c r="H97" s="22" t="n">
        <v>13600</v>
      </c>
      <c r="I97" s="21" t="n">
        <v>30</v>
      </c>
      <c r="J97" s="21" t="n">
        <v>15</v>
      </c>
    </row>
    <row r="98" customFormat="false" ht="12.75" hidden="false" customHeight="false" outlineLevel="0" collapsed="false">
      <c r="A98" s="21" t="s">
        <v>107</v>
      </c>
      <c r="B98" s="25" t="n">
        <v>37397</v>
      </c>
      <c r="C98" s="25" t="n">
        <v>37398</v>
      </c>
      <c r="D98" s="25" t="n">
        <v>37399</v>
      </c>
      <c r="E98" s="26" t="n">
        <v>27.5</v>
      </c>
      <c r="F98" s="26" t="n">
        <v>25.5</v>
      </c>
      <c r="G98" s="26" t="n">
        <v>26.76</v>
      </c>
      <c r="H98" s="22" t="n">
        <v>39200</v>
      </c>
      <c r="I98" s="21" t="n">
        <v>38</v>
      </c>
      <c r="J98" s="21" t="n">
        <v>16</v>
      </c>
    </row>
    <row r="99" customFormat="false" ht="12.75" hidden="false" customHeight="false" outlineLevel="0" collapsed="false">
      <c r="A99" s="21" t="s">
        <v>107</v>
      </c>
      <c r="B99" s="25" t="n">
        <v>37398</v>
      </c>
      <c r="C99" s="25" t="n">
        <v>37400</v>
      </c>
      <c r="D99" s="25" t="n">
        <v>37401</v>
      </c>
      <c r="E99" s="26" t="n">
        <v>24</v>
      </c>
      <c r="F99" s="26" t="n">
        <v>22</v>
      </c>
      <c r="G99" s="26" t="n">
        <v>22.83</v>
      </c>
      <c r="H99" s="22" t="n">
        <v>26400</v>
      </c>
      <c r="I99" s="21" t="n">
        <v>27</v>
      </c>
      <c r="J99" s="21" t="n">
        <v>16</v>
      </c>
    </row>
    <row r="100" customFormat="false" ht="12.75" hidden="false" customHeight="false" outlineLevel="0" collapsed="false">
      <c r="A100" s="21" t="s">
        <v>107</v>
      </c>
      <c r="B100" s="25" t="n">
        <v>37400</v>
      </c>
      <c r="C100" s="25" t="n">
        <v>37404</v>
      </c>
      <c r="D100" s="25" t="n">
        <v>37404</v>
      </c>
      <c r="E100" s="26" t="n">
        <v>28</v>
      </c>
      <c r="F100" s="26" t="n">
        <v>24</v>
      </c>
      <c r="G100" s="26" t="n">
        <v>27.18</v>
      </c>
      <c r="H100" s="22" t="n">
        <v>13600</v>
      </c>
      <c r="I100" s="21" t="n">
        <v>27</v>
      </c>
      <c r="J100" s="21" t="n">
        <v>16</v>
      </c>
    </row>
    <row r="101" customFormat="false" ht="12.75" hidden="false" customHeight="false" outlineLevel="0" collapsed="false">
      <c r="A101" s="21" t="s">
        <v>107</v>
      </c>
      <c r="B101" s="25" t="n">
        <v>37404</v>
      </c>
      <c r="C101" s="25" t="n">
        <v>37405</v>
      </c>
      <c r="D101" s="25" t="n">
        <v>37405</v>
      </c>
      <c r="E101" s="26" t="n">
        <v>30.75</v>
      </c>
      <c r="F101" s="26" t="n">
        <v>28.5</v>
      </c>
      <c r="G101" s="26" t="n">
        <v>29.68</v>
      </c>
      <c r="H101" s="22" t="n">
        <v>10400</v>
      </c>
      <c r="I101" s="21" t="n">
        <v>21</v>
      </c>
      <c r="J101" s="21" t="n">
        <v>17</v>
      </c>
    </row>
    <row r="102" customFormat="false" ht="12.75" hidden="false" customHeight="false" outlineLevel="0" collapsed="false">
      <c r="A102" s="21" t="s">
        <v>107</v>
      </c>
      <c r="B102" s="25" t="n">
        <v>37405</v>
      </c>
      <c r="C102" s="25" t="n">
        <v>37406</v>
      </c>
      <c r="D102" s="25" t="n">
        <v>37407</v>
      </c>
      <c r="E102" s="26" t="n">
        <v>34.5</v>
      </c>
      <c r="F102" s="26" t="n">
        <v>31.75</v>
      </c>
      <c r="G102" s="26" t="n">
        <v>33.07</v>
      </c>
      <c r="H102" s="22" t="n">
        <v>28000</v>
      </c>
      <c r="I102" s="21" t="n">
        <v>31</v>
      </c>
      <c r="J102" s="21" t="n">
        <v>15</v>
      </c>
    </row>
    <row r="103" customFormat="false" ht="12.75" hidden="false" customHeight="false" outlineLevel="0" collapsed="false">
      <c r="A103" s="21" t="s">
        <v>107</v>
      </c>
      <c r="B103" s="25" t="n">
        <v>37406</v>
      </c>
      <c r="C103" s="25" t="n">
        <v>37408</v>
      </c>
      <c r="D103" s="25" t="n">
        <v>37408</v>
      </c>
      <c r="E103" s="26" t="n">
        <v>39</v>
      </c>
      <c r="F103" s="26" t="n">
        <v>30.25</v>
      </c>
      <c r="G103" s="26" t="n">
        <v>31.21</v>
      </c>
      <c r="H103" s="22" t="n">
        <v>14000</v>
      </c>
      <c r="I103" s="21" t="n">
        <v>27</v>
      </c>
      <c r="J103" s="21" t="n">
        <v>15</v>
      </c>
    </row>
    <row r="104" customFormat="false" ht="12.75" hidden="false" customHeight="false" outlineLevel="0" collapsed="false">
      <c r="A104" s="21" t="s">
        <v>107</v>
      </c>
      <c r="B104" s="25" t="n">
        <v>37407</v>
      </c>
      <c r="C104" s="25" t="n">
        <v>37410</v>
      </c>
      <c r="D104" s="25" t="n">
        <v>37410</v>
      </c>
      <c r="E104" s="26" t="n">
        <v>38</v>
      </c>
      <c r="F104" s="26" t="n">
        <v>31.5</v>
      </c>
      <c r="G104" s="26" t="n">
        <v>35.48</v>
      </c>
      <c r="H104" s="22" t="n">
        <v>18000</v>
      </c>
      <c r="I104" s="21" t="n">
        <v>34</v>
      </c>
      <c r="J104" s="21" t="n">
        <v>17</v>
      </c>
    </row>
    <row r="105" customFormat="false" ht="12.75" hidden="false" customHeight="false" outlineLevel="0" collapsed="false">
      <c r="A105" s="21" t="s">
        <v>107</v>
      </c>
      <c r="B105" s="25" t="n">
        <v>37410</v>
      </c>
      <c r="C105" s="25" t="n">
        <v>37411</v>
      </c>
      <c r="D105" s="25" t="n">
        <v>37411</v>
      </c>
      <c r="E105" s="26" t="n">
        <v>34.5</v>
      </c>
      <c r="F105" s="26" t="n">
        <v>26.5</v>
      </c>
      <c r="G105" s="26" t="n">
        <v>31.05</v>
      </c>
      <c r="H105" s="22" t="n">
        <v>16000</v>
      </c>
      <c r="I105" s="21" t="n">
        <v>32</v>
      </c>
      <c r="J105" s="21" t="n">
        <v>20</v>
      </c>
    </row>
    <row r="106" customFormat="false" ht="12.75" hidden="false" customHeight="false" outlineLevel="0" collapsed="false">
      <c r="A106" s="21" t="s">
        <v>107</v>
      </c>
      <c r="B106" s="25" t="n">
        <v>37411</v>
      </c>
      <c r="C106" s="25" t="n">
        <v>37412</v>
      </c>
      <c r="D106" s="25" t="n">
        <v>37412</v>
      </c>
      <c r="E106" s="26" t="n">
        <v>35.25</v>
      </c>
      <c r="F106" s="26" t="n">
        <v>28</v>
      </c>
      <c r="G106" s="26" t="n">
        <v>32.54</v>
      </c>
      <c r="H106" s="22" t="n">
        <v>14000</v>
      </c>
      <c r="I106" s="21" t="n">
        <v>32</v>
      </c>
      <c r="J106" s="21" t="n">
        <v>19</v>
      </c>
    </row>
    <row r="107" customFormat="false" ht="12.75" hidden="false" customHeight="false" outlineLevel="0" collapsed="false">
      <c r="A107" s="21" t="s">
        <v>107</v>
      </c>
      <c r="B107" s="25" t="n">
        <v>37412</v>
      </c>
      <c r="C107" s="25" t="n">
        <v>37413</v>
      </c>
      <c r="D107" s="25" t="n">
        <v>37413</v>
      </c>
      <c r="E107" s="26" t="n">
        <v>43</v>
      </c>
      <c r="F107" s="26" t="n">
        <v>33</v>
      </c>
      <c r="G107" s="26" t="n">
        <v>36.09</v>
      </c>
      <c r="H107" s="22" t="n">
        <v>17200</v>
      </c>
      <c r="I107" s="21" t="n">
        <v>40</v>
      </c>
      <c r="J107" s="21" t="n">
        <v>22</v>
      </c>
    </row>
    <row r="108" customFormat="false" ht="12.75" hidden="false" customHeight="false" outlineLevel="0" collapsed="false">
      <c r="A108" s="21" t="s">
        <v>107</v>
      </c>
      <c r="B108" s="25" t="n">
        <v>37413</v>
      </c>
      <c r="C108" s="25" t="n">
        <v>37414</v>
      </c>
      <c r="D108" s="25" t="n">
        <v>37415</v>
      </c>
      <c r="E108" s="26" t="n">
        <v>35</v>
      </c>
      <c r="F108" s="26" t="n">
        <v>30</v>
      </c>
      <c r="G108" s="26" t="n">
        <v>32.65</v>
      </c>
      <c r="H108" s="22" t="n">
        <v>33600</v>
      </c>
      <c r="I108" s="21" t="n">
        <v>38</v>
      </c>
      <c r="J108" s="21" t="n">
        <v>18</v>
      </c>
    </row>
    <row r="109" customFormat="false" ht="12.75" hidden="false" customHeight="false" outlineLevel="0" collapsed="false">
      <c r="A109" s="21" t="s">
        <v>107</v>
      </c>
      <c r="B109" s="25" t="n">
        <v>37414</v>
      </c>
      <c r="C109" s="25" t="n">
        <v>37417</v>
      </c>
      <c r="D109" s="25" t="n">
        <v>37417</v>
      </c>
      <c r="E109" s="26" t="n">
        <v>33.25</v>
      </c>
      <c r="F109" s="26" t="n">
        <v>24.5</v>
      </c>
      <c r="G109" s="26" t="n">
        <v>30.41</v>
      </c>
      <c r="H109" s="22" t="n">
        <v>20000</v>
      </c>
      <c r="I109" s="21" t="n">
        <v>35</v>
      </c>
      <c r="J109" s="21" t="n">
        <v>17</v>
      </c>
    </row>
    <row r="110" customFormat="false" ht="12.75" hidden="false" customHeight="false" outlineLevel="0" collapsed="false">
      <c r="A110" s="21" t="s">
        <v>107</v>
      </c>
      <c r="B110" s="25" t="n">
        <v>37417</v>
      </c>
      <c r="C110" s="25" t="n">
        <v>37418</v>
      </c>
      <c r="D110" s="25" t="n">
        <v>37418</v>
      </c>
      <c r="E110" s="26" t="n">
        <v>29</v>
      </c>
      <c r="F110" s="26" t="n">
        <v>26</v>
      </c>
      <c r="G110" s="26" t="n">
        <v>27.01</v>
      </c>
      <c r="H110" s="22" t="n">
        <v>20400</v>
      </c>
      <c r="I110" s="21" t="n">
        <v>46</v>
      </c>
      <c r="J110" s="21" t="n">
        <v>22</v>
      </c>
    </row>
    <row r="111" customFormat="false" ht="12.75" hidden="false" customHeight="false" outlineLevel="0" collapsed="false">
      <c r="A111" s="21" t="s">
        <v>107</v>
      </c>
      <c r="B111" s="25" t="n">
        <v>37418</v>
      </c>
      <c r="C111" s="25" t="n">
        <v>37419</v>
      </c>
      <c r="D111" s="25" t="n">
        <v>37419</v>
      </c>
      <c r="E111" s="26" t="n">
        <v>30.5</v>
      </c>
      <c r="F111" s="26" t="n">
        <v>27.5</v>
      </c>
      <c r="G111" s="26" t="n">
        <v>28.97</v>
      </c>
      <c r="H111" s="22" t="n">
        <v>16400</v>
      </c>
      <c r="I111" s="21" t="n">
        <v>38</v>
      </c>
      <c r="J111" s="21" t="n">
        <v>19</v>
      </c>
    </row>
    <row r="112" customFormat="false" ht="12.75" hidden="false" customHeight="false" outlineLevel="0" collapsed="false">
      <c r="A112" s="21" t="s">
        <v>107</v>
      </c>
      <c r="B112" s="25" t="n">
        <v>37419</v>
      </c>
      <c r="C112" s="25" t="n">
        <v>37420</v>
      </c>
      <c r="D112" s="25" t="n">
        <v>37420</v>
      </c>
      <c r="E112" s="26" t="n">
        <v>34</v>
      </c>
      <c r="F112" s="26" t="n">
        <v>31.5</v>
      </c>
      <c r="G112" s="26" t="n">
        <v>32.46</v>
      </c>
      <c r="H112" s="22" t="n">
        <v>18000</v>
      </c>
      <c r="I112" s="21" t="n">
        <v>44</v>
      </c>
      <c r="J112" s="21" t="n">
        <v>22</v>
      </c>
    </row>
    <row r="113" customFormat="false" ht="12.75" hidden="false" customHeight="false" outlineLevel="0" collapsed="false">
      <c r="A113" s="21" t="s">
        <v>107</v>
      </c>
      <c r="B113" s="25" t="n">
        <v>37420</v>
      </c>
      <c r="C113" s="25" t="n">
        <v>37421</v>
      </c>
      <c r="D113" s="25" t="n">
        <v>37422</v>
      </c>
      <c r="E113" s="26" t="n">
        <v>28.75</v>
      </c>
      <c r="F113" s="26" t="n">
        <v>26.5</v>
      </c>
      <c r="G113" s="26" t="n">
        <v>27.26</v>
      </c>
      <c r="H113" s="22" t="n">
        <v>46400</v>
      </c>
      <c r="I113" s="21" t="n">
        <v>53</v>
      </c>
      <c r="J113" s="21" t="n">
        <v>20</v>
      </c>
    </row>
    <row r="114" customFormat="false" ht="12.75" hidden="false" customHeight="false" outlineLevel="0" collapsed="false">
      <c r="A114" s="21" t="s">
        <v>107</v>
      </c>
      <c r="B114" s="25" t="n">
        <v>37421</v>
      </c>
      <c r="C114" s="25" t="n">
        <v>37424</v>
      </c>
      <c r="D114" s="25" t="n">
        <v>37424</v>
      </c>
      <c r="E114" s="26" t="n">
        <v>31.75</v>
      </c>
      <c r="F114" s="26" t="n">
        <v>28.75</v>
      </c>
      <c r="G114" s="26" t="n">
        <v>30.6</v>
      </c>
      <c r="H114" s="22" t="n">
        <v>16800</v>
      </c>
      <c r="I114" s="21" t="n">
        <v>38</v>
      </c>
      <c r="J114" s="21" t="n">
        <v>17</v>
      </c>
    </row>
    <row r="115" customFormat="false" ht="12.75" hidden="false" customHeight="false" outlineLevel="0" collapsed="false">
      <c r="A115" s="21" t="s">
        <v>107</v>
      </c>
      <c r="B115" s="25" t="n">
        <v>37424</v>
      </c>
      <c r="C115" s="25" t="n">
        <v>37425</v>
      </c>
      <c r="D115" s="25" t="n">
        <v>37425</v>
      </c>
      <c r="E115" s="26" t="n">
        <v>37</v>
      </c>
      <c r="F115" s="26" t="n">
        <v>33</v>
      </c>
      <c r="G115" s="26" t="n">
        <v>34.73</v>
      </c>
      <c r="H115" s="22" t="n">
        <v>23200</v>
      </c>
      <c r="I115" s="21" t="n">
        <v>46</v>
      </c>
      <c r="J115" s="21" t="n">
        <v>20</v>
      </c>
    </row>
    <row r="116" customFormat="false" ht="12.75" hidden="false" customHeight="false" outlineLevel="0" collapsed="false">
      <c r="A116" s="21" t="s">
        <v>107</v>
      </c>
      <c r="B116" s="25" t="n">
        <v>37425</v>
      </c>
      <c r="C116" s="25" t="n">
        <v>37426</v>
      </c>
      <c r="D116" s="25" t="n">
        <v>37426</v>
      </c>
      <c r="E116" s="26" t="n">
        <v>35</v>
      </c>
      <c r="F116" s="26" t="n">
        <v>31</v>
      </c>
      <c r="G116" s="26" t="n">
        <v>32.46</v>
      </c>
      <c r="H116" s="22" t="n">
        <v>15200</v>
      </c>
      <c r="I116" s="21" t="n">
        <v>37</v>
      </c>
      <c r="J116" s="21" t="n">
        <v>17</v>
      </c>
    </row>
    <row r="117" customFormat="false" ht="12.75" hidden="false" customHeight="false" outlineLevel="0" collapsed="false">
      <c r="A117" s="21" t="s">
        <v>107</v>
      </c>
      <c r="B117" s="25" t="n">
        <v>37426</v>
      </c>
      <c r="C117" s="25" t="n">
        <v>37427</v>
      </c>
      <c r="D117" s="25" t="n">
        <v>37427</v>
      </c>
      <c r="E117" s="26" t="n">
        <v>34.5</v>
      </c>
      <c r="F117" s="26" t="n">
        <v>30</v>
      </c>
      <c r="G117" s="26" t="n">
        <v>32.19</v>
      </c>
      <c r="H117" s="22" t="n">
        <v>16400</v>
      </c>
      <c r="I117" s="21" t="n">
        <v>33</v>
      </c>
      <c r="J117" s="21" t="n">
        <v>19</v>
      </c>
    </row>
    <row r="118" customFormat="false" ht="12.75" hidden="false" customHeight="false" outlineLevel="0" collapsed="false">
      <c r="A118" s="21" t="s">
        <v>107</v>
      </c>
      <c r="B118" s="25" t="n">
        <v>37427</v>
      </c>
      <c r="C118" s="25" t="n">
        <v>37428</v>
      </c>
      <c r="D118" s="25" t="n">
        <v>37429</v>
      </c>
      <c r="E118" s="26" t="n">
        <v>34</v>
      </c>
      <c r="F118" s="26" t="n">
        <v>31.5</v>
      </c>
      <c r="G118" s="26" t="n">
        <v>32.97</v>
      </c>
      <c r="H118" s="22" t="n">
        <v>35200</v>
      </c>
      <c r="I118" s="21" t="n">
        <v>41</v>
      </c>
      <c r="J118" s="21" t="n">
        <v>20</v>
      </c>
    </row>
    <row r="119" customFormat="false" ht="12.75" hidden="false" customHeight="false" outlineLevel="0" collapsed="false">
      <c r="A119" s="21" t="s">
        <v>107</v>
      </c>
      <c r="B119" s="25" t="n">
        <v>37428</v>
      </c>
      <c r="C119" s="25" t="n">
        <v>37431</v>
      </c>
      <c r="D119" s="25" t="n">
        <v>37431</v>
      </c>
      <c r="E119" s="26" t="n">
        <v>39.5</v>
      </c>
      <c r="F119" s="26" t="n">
        <v>33</v>
      </c>
      <c r="G119" s="26" t="n">
        <v>36.14</v>
      </c>
      <c r="H119" s="22" t="n">
        <v>11600</v>
      </c>
      <c r="I119" s="21" t="n">
        <v>28</v>
      </c>
      <c r="J119" s="21" t="n">
        <v>18</v>
      </c>
    </row>
    <row r="120" customFormat="false" ht="12.75" hidden="false" customHeight="false" outlineLevel="0" collapsed="false">
      <c r="A120" s="21" t="s">
        <v>107</v>
      </c>
      <c r="B120" s="25" t="n">
        <v>37431</v>
      </c>
      <c r="C120" s="25" t="n">
        <v>37432</v>
      </c>
      <c r="D120" s="25" t="n">
        <v>37432</v>
      </c>
      <c r="E120" s="26" t="n">
        <v>42</v>
      </c>
      <c r="F120" s="26" t="n">
        <v>36</v>
      </c>
      <c r="G120" s="26" t="n">
        <v>38.94</v>
      </c>
      <c r="H120" s="22" t="n">
        <v>15600</v>
      </c>
      <c r="I120" s="21" t="n">
        <v>36</v>
      </c>
      <c r="J120" s="21" t="n">
        <v>16</v>
      </c>
    </row>
    <row r="121" customFormat="false" ht="12.75" hidden="false" customHeight="false" outlineLevel="0" collapsed="false">
      <c r="A121" s="21" t="s">
        <v>107</v>
      </c>
      <c r="B121" s="25" t="n">
        <v>37432</v>
      </c>
      <c r="C121" s="25" t="n">
        <v>37433</v>
      </c>
      <c r="D121" s="25" t="n">
        <v>37433</v>
      </c>
      <c r="E121" s="26" t="n">
        <v>44.5</v>
      </c>
      <c r="F121" s="26" t="n">
        <v>40</v>
      </c>
      <c r="G121" s="26" t="n">
        <v>42.31</v>
      </c>
      <c r="H121" s="22" t="n">
        <v>22800</v>
      </c>
      <c r="I121" s="21" t="n">
        <v>51</v>
      </c>
      <c r="J121" s="21" t="n">
        <v>23</v>
      </c>
    </row>
    <row r="122" customFormat="false" ht="12.75" hidden="false" customHeight="false" outlineLevel="0" collapsed="false">
      <c r="A122" s="21" t="s">
        <v>107</v>
      </c>
      <c r="B122" s="25" t="n">
        <v>37433</v>
      </c>
      <c r="C122" s="25" t="n">
        <v>37434</v>
      </c>
      <c r="D122" s="25" t="n">
        <v>37435</v>
      </c>
      <c r="E122" s="26" t="n">
        <v>42</v>
      </c>
      <c r="F122" s="26" t="n">
        <v>35.5</v>
      </c>
      <c r="G122" s="26" t="n">
        <v>38.55</v>
      </c>
      <c r="H122" s="22" t="n">
        <v>31200</v>
      </c>
      <c r="I122" s="21" t="n">
        <v>32</v>
      </c>
      <c r="J122" s="21" t="n">
        <v>19</v>
      </c>
    </row>
    <row r="123" customFormat="false" ht="12.75" hidden="false" customHeight="false" outlineLevel="0" collapsed="false">
      <c r="A123" s="21" t="s">
        <v>107</v>
      </c>
      <c r="B123" s="25" t="n">
        <v>37434</v>
      </c>
      <c r="C123" s="25" t="n">
        <v>37436</v>
      </c>
      <c r="D123" s="25" t="n">
        <v>37436</v>
      </c>
      <c r="E123" s="26" t="n">
        <v>34.5</v>
      </c>
      <c r="F123" s="26" t="n">
        <v>30.75</v>
      </c>
      <c r="G123" s="26" t="n">
        <v>33.03</v>
      </c>
      <c r="H123" s="22" t="n">
        <v>13600</v>
      </c>
      <c r="I123" s="21" t="n">
        <v>29</v>
      </c>
      <c r="J123" s="21" t="n">
        <v>15</v>
      </c>
    </row>
    <row r="124" customFormat="false" ht="12.75" hidden="false" customHeight="false" outlineLevel="0" collapsed="false">
      <c r="A124" s="21" t="s">
        <v>107</v>
      </c>
      <c r="B124" s="25" t="n">
        <v>37435</v>
      </c>
      <c r="C124" s="25" t="n">
        <v>37438</v>
      </c>
      <c r="D124" s="25" t="n">
        <v>37438</v>
      </c>
      <c r="E124" s="26" t="n">
        <v>44.5</v>
      </c>
      <c r="F124" s="26" t="n">
        <v>37</v>
      </c>
      <c r="G124" s="26" t="n">
        <v>41.84</v>
      </c>
      <c r="H124" s="22" t="n">
        <v>20800</v>
      </c>
      <c r="I124" s="21" t="n">
        <v>48</v>
      </c>
      <c r="J124" s="21" t="n">
        <v>18</v>
      </c>
    </row>
    <row r="125" customFormat="false" ht="12.75" hidden="false" customHeight="false" outlineLevel="0" collapsed="false">
      <c r="A125" s="21" t="s">
        <v>107</v>
      </c>
      <c r="B125" s="25" t="n">
        <v>37438</v>
      </c>
      <c r="C125" s="25" t="n">
        <v>37439</v>
      </c>
      <c r="D125" s="25" t="n">
        <v>37439</v>
      </c>
      <c r="E125" s="26" t="n">
        <v>40</v>
      </c>
      <c r="F125" s="26" t="n">
        <v>37</v>
      </c>
      <c r="G125" s="26" t="n">
        <v>38.11</v>
      </c>
      <c r="H125" s="22" t="n">
        <v>16000</v>
      </c>
      <c r="I125" s="21" t="n">
        <v>39</v>
      </c>
      <c r="J125" s="21" t="n">
        <v>21</v>
      </c>
    </row>
    <row r="126" customFormat="false" ht="12.75" hidden="false" customHeight="false" outlineLevel="0" collapsed="false">
      <c r="A126" s="21" t="s">
        <v>107</v>
      </c>
      <c r="B126" s="25" t="n">
        <v>37439</v>
      </c>
      <c r="C126" s="25" t="n">
        <v>37440</v>
      </c>
      <c r="D126" s="25" t="n">
        <v>37440</v>
      </c>
      <c r="E126" s="26" t="n">
        <v>39</v>
      </c>
      <c r="F126" s="26" t="n">
        <v>36</v>
      </c>
      <c r="G126" s="26" t="n">
        <v>37.24</v>
      </c>
      <c r="H126" s="22" t="n">
        <v>18000</v>
      </c>
      <c r="I126" s="21" t="n">
        <v>37</v>
      </c>
      <c r="J126" s="21" t="n">
        <v>17</v>
      </c>
    </row>
    <row r="127" customFormat="false" ht="12.75" hidden="false" customHeight="false" outlineLevel="0" collapsed="false">
      <c r="A127" s="21" t="s">
        <v>107</v>
      </c>
      <c r="B127" s="25" t="n">
        <v>37440</v>
      </c>
      <c r="C127" s="25" t="n">
        <v>37442</v>
      </c>
      <c r="D127" s="25" t="n">
        <v>37443</v>
      </c>
      <c r="E127" s="26" t="n">
        <v>33.5</v>
      </c>
      <c r="F127" s="26" t="n">
        <v>29</v>
      </c>
      <c r="G127" s="26" t="n">
        <v>31.74</v>
      </c>
      <c r="H127" s="22" t="n">
        <v>32000</v>
      </c>
      <c r="I127" s="21" t="n">
        <v>31</v>
      </c>
      <c r="J127" s="21" t="n">
        <v>17</v>
      </c>
    </row>
    <row r="128" customFormat="false" ht="12.75" hidden="false" customHeight="false" outlineLevel="0" collapsed="false">
      <c r="A128" s="21" t="s">
        <v>107</v>
      </c>
      <c r="B128" s="25" t="n">
        <v>37442</v>
      </c>
      <c r="C128" s="25" t="n">
        <v>37445</v>
      </c>
      <c r="D128" s="25" t="n">
        <v>37445</v>
      </c>
      <c r="E128" s="26" t="n">
        <v>61</v>
      </c>
      <c r="F128" s="26" t="n">
        <v>45</v>
      </c>
      <c r="G128" s="26" t="n">
        <v>49.5</v>
      </c>
      <c r="H128" s="22" t="n">
        <v>22000</v>
      </c>
      <c r="I128" s="21" t="n">
        <v>52</v>
      </c>
      <c r="J128" s="21" t="n">
        <v>20</v>
      </c>
    </row>
    <row r="129" customFormat="false" ht="12.75" hidden="false" customHeight="false" outlineLevel="0" collapsed="false">
      <c r="A129" s="21" t="s">
        <v>107</v>
      </c>
      <c r="B129" s="25" t="n">
        <v>37445</v>
      </c>
      <c r="C129" s="25" t="n">
        <v>37446</v>
      </c>
      <c r="D129" s="25" t="n">
        <v>37446</v>
      </c>
      <c r="E129" s="26" t="n">
        <v>68.5</v>
      </c>
      <c r="F129" s="26" t="n">
        <v>58</v>
      </c>
      <c r="G129" s="26" t="n">
        <v>61.69</v>
      </c>
      <c r="H129" s="22" t="n">
        <v>17200</v>
      </c>
      <c r="I129" s="21" t="n">
        <v>39</v>
      </c>
      <c r="J129" s="21" t="n">
        <v>18</v>
      </c>
    </row>
    <row r="130" customFormat="false" ht="12.75" hidden="false" customHeight="false" outlineLevel="0" collapsed="false">
      <c r="A130" s="21" t="s">
        <v>107</v>
      </c>
      <c r="B130" s="25" t="n">
        <v>37446</v>
      </c>
      <c r="C130" s="25" t="n">
        <v>37447</v>
      </c>
      <c r="D130" s="25" t="n">
        <v>37447</v>
      </c>
      <c r="E130" s="26" t="n">
        <v>71</v>
      </c>
      <c r="F130" s="26" t="n">
        <v>66</v>
      </c>
      <c r="G130" s="26" t="n">
        <v>68.57</v>
      </c>
      <c r="H130" s="22" t="n">
        <v>11200</v>
      </c>
      <c r="I130" s="21" t="n">
        <v>26</v>
      </c>
      <c r="J130" s="21" t="n">
        <v>17</v>
      </c>
    </row>
    <row r="131" customFormat="false" ht="12.75" hidden="false" customHeight="false" outlineLevel="0" collapsed="false">
      <c r="A131" s="21" t="s">
        <v>107</v>
      </c>
      <c r="B131" s="25" t="n">
        <v>37447</v>
      </c>
      <c r="C131" s="25" t="n">
        <v>37448</v>
      </c>
      <c r="D131" s="25" t="n">
        <v>37448</v>
      </c>
      <c r="E131" s="26" t="n">
        <v>58</v>
      </c>
      <c r="F131" s="26" t="n">
        <v>57</v>
      </c>
      <c r="G131" s="26" t="n">
        <v>57.27</v>
      </c>
      <c r="H131" s="22" t="n">
        <v>10400</v>
      </c>
      <c r="I131" s="21" t="n">
        <v>21</v>
      </c>
      <c r="J131" s="21" t="n">
        <v>18</v>
      </c>
    </row>
    <row r="132" customFormat="false" ht="12.75" hidden="false" customHeight="false" outlineLevel="0" collapsed="false">
      <c r="A132" s="21" t="s">
        <v>107</v>
      </c>
      <c r="B132" s="25" t="n">
        <v>37448</v>
      </c>
      <c r="C132" s="25" t="n">
        <v>37449</v>
      </c>
      <c r="D132" s="25" t="n">
        <v>37450</v>
      </c>
      <c r="E132" s="26" t="n">
        <v>60</v>
      </c>
      <c r="F132" s="26" t="n">
        <v>50</v>
      </c>
      <c r="G132" s="26" t="n">
        <v>55.27</v>
      </c>
      <c r="H132" s="22" t="n">
        <v>11200</v>
      </c>
      <c r="I132" s="21" t="n">
        <v>14</v>
      </c>
      <c r="J132" s="21" t="n">
        <v>10</v>
      </c>
    </row>
    <row r="133" customFormat="false" ht="12.75" hidden="false" customHeight="false" outlineLevel="0" collapsed="false">
      <c r="A133" s="21" t="s">
        <v>107</v>
      </c>
      <c r="B133" s="25" t="n">
        <v>37449</v>
      </c>
      <c r="C133" s="25" t="n">
        <v>37452</v>
      </c>
      <c r="D133" s="25" t="n">
        <v>37452</v>
      </c>
      <c r="E133" s="26" t="n">
        <v>45</v>
      </c>
      <c r="F133" s="26" t="n">
        <v>34.25</v>
      </c>
      <c r="G133" s="26" t="n">
        <v>38.07</v>
      </c>
      <c r="H133" s="22" t="n">
        <v>10800</v>
      </c>
      <c r="I133" s="21" t="n">
        <v>27</v>
      </c>
      <c r="J133" s="21" t="n">
        <v>18</v>
      </c>
    </row>
    <row r="134" customFormat="false" ht="12.75" hidden="false" customHeight="false" outlineLevel="0" collapsed="false">
      <c r="A134" s="21" t="s">
        <v>107</v>
      </c>
      <c r="B134" s="25" t="n">
        <v>37452</v>
      </c>
      <c r="C134" s="25" t="n">
        <v>37453</v>
      </c>
      <c r="D134" s="25" t="n">
        <v>37453</v>
      </c>
      <c r="E134" s="26" t="n">
        <v>35.5</v>
      </c>
      <c r="F134" s="26" t="n">
        <v>31.75</v>
      </c>
      <c r="G134" s="26" t="n">
        <v>33.16</v>
      </c>
      <c r="H134" s="22" t="n">
        <v>17200</v>
      </c>
      <c r="I134" s="21" t="n">
        <v>41</v>
      </c>
      <c r="J134" s="21" t="n">
        <v>21</v>
      </c>
    </row>
    <row r="135" customFormat="false" ht="12.75" hidden="false" customHeight="false" outlineLevel="0" collapsed="false">
      <c r="A135" s="21" t="s">
        <v>107</v>
      </c>
      <c r="B135" s="25" t="n">
        <v>37453</v>
      </c>
      <c r="C135" s="25" t="n">
        <v>37454</v>
      </c>
      <c r="D135" s="25" t="n">
        <v>37454</v>
      </c>
      <c r="E135" s="26" t="n">
        <v>34</v>
      </c>
      <c r="F135" s="26" t="n">
        <v>31.75</v>
      </c>
      <c r="G135" s="26" t="n">
        <v>32.51</v>
      </c>
      <c r="H135" s="22" t="n">
        <v>18000</v>
      </c>
      <c r="I135" s="21" t="n">
        <v>44</v>
      </c>
      <c r="J135" s="21" t="n">
        <v>20</v>
      </c>
    </row>
    <row r="136" customFormat="false" ht="12.75" hidden="false" customHeight="false" outlineLevel="0" collapsed="false">
      <c r="A136" s="21" t="s">
        <v>107</v>
      </c>
      <c r="B136" s="25" t="n">
        <v>37454</v>
      </c>
      <c r="C136" s="25" t="n">
        <v>37455</v>
      </c>
      <c r="D136" s="25" t="n">
        <v>37455</v>
      </c>
      <c r="E136" s="26" t="n">
        <v>41.5</v>
      </c>
      <c r="F136" s="26" t="n">
        <v>33.5</v>
      </c>
      <c r="G136" s="26" t="n">
        <v>37.13</v>
      </c>
      <c r="H136" s="22" t="n">
        <v>14000</v>
      </c>
      <c r="I136" s="21" t="n">
        <v>33</v>
      </c>
      <c r="J136" s="21" t="n">
        <v>18</v>
      </c>
    </row>
    <row r="137" customFormat="false" ht="12.75" hidden="false" customHeight="false" outlineLevel="0" collapsed="false">
      <c r="A137" s="21" t="s">
        <v>107</v>
      </c>
      <c r="B137" s="25" t="n">
        <v>37455</v>
      </c>
      <c r="C137" s="25" t="n">
        <v>37456</v>
      </c>
      <c r="D137" s="25" t="n">
        <v>37457</v>
      </c>
      <c r="E137" s="26" t="n">
        <v>35.25</v>
      </c>
      <c r="F137" s="26" t="n">
        <v>30.5</v>
      </c>
      <c r="G137" s="26" t="n">
        <v>33.07</v>
      </c>
      <c r="H137" s="22" t="n">
        <v>30400</v>
      </c>
      <c r="I137" s="21" t="n">
        <v>37</v>
      </c>
      <c r="J137" s="21" t="n">
        <v>20</v>
      </c>
    </row>
    <row r="138" customFormat="false" ht="12.75" hidden="false" customHeight="false" outlineLevel="0" collapsed="false">
      <c r="A138" s="21" t="s">
        <v>107</v>
      </c>
      <c r="B138" s="25" t="n">
        <v>37456</v>
      </c>
      <c r="C138" s="25" t="n">
        <v>37459</v>
      </c>
      <c r="D138" s="25" t="n">
        <v>37459</v>
      </c>
      <c r="E138" s="26" t="n">
        <v>44.25</v>
      </c>
      <c r="F138" s="26" t="n">
        <v>35.25</v>
      </c>
      <c r="G138" s="26" t="n">
        <v>40.32</v>
      </c>
      <c r="H138" s="22" t="n">
        <v>14000</v>
      </c>
      <c r="I138" s="21" t="n">
        <v>35</v>
      </c>
      <c r="J138" s="21" t="n">
        <v>16</v>
      </c>
    </row>
    <row r="139" customFormat="false" ht="12.75" hidden="false" customHeight="false" outlineLevel="0" collapsed="false">
      <c r="A139" s="21" t="s">
        <v>107</v>
      </c>
      <c r="B139" s="25" t="n">
        <v>37459</v>
      </c>
      <c r="C139" s="25" t="n">
        <v>37460</v>
      </c>
      <c r="D139" s="25" t="n">
        <v>37460</v>
      </c>
      <c r="E139" s="26" t="n">
        <v>40</v>
      </c>
      <c r="F139" s="26" t="n">
        <v>32</v>
      </c>
      <c r="G139" s="26" t="n">
        <v>36.9</v>
      </c>
      <c r="H139" s="22" t="n">
        <v>13600</v>
      </c>
      <c r="I139" s="21" t="n">
        <v>34</v>
      </c>
      <c r="J139" s="21" t="n">
        <v>16</v>
      </c>
    </row>
    <row r="140" customFormat="false" ht="12.75" hidden="false" customHeight="false" outlineLevel="0" collapsed="false">
      <c r="A140" s="21" t="s">
        <v>107</v>
      </c>
      <c r="B140" s="25" t="n">
        <v>37460</v>
      </c>
      <c r="C140" s="25" t="n">
        <v>37461</v>
      </c>
      <c r="D140" s="25" t="n">
        <v>37461</v>
      </c>
      <c r="E140" s="26" t="n">
        <v>36</v>
      </c>
      <c r="F140" s="26" t="n">
        <v>31</v>
      </c>
      <c r="G140" s="26" t="n">
        <v>32.89</v>
      </c>
      <c r="H140" s="22" t="n">
        <v>24400</v>
      </c>
      <c r="I140" s="21" t="n">
        <v>59</v>
      </c>
      <c r="J140" s="21" t="n">
        <v>19</v>
      </c>
    </row>
    <row r="141" customFormat="false" ht="12.75" hidden="false" customHeight="false" outlineLevel="0" collapsed="false">
      <c r="A141" s="21" t="s">
        <v>107</v>
      </c>
      <c r="B141" s="25" t="n">
        <v>37461</v>
      </c>
      <c r="C141" s="25" t="n">
        <v>37462</v>
      </c>
      <c r="D141" s="25" t="n">
        <v>37462</v>
      </c>
      <c r="E141" s="26" t="n">
        <v>33.25</v>
      </c>
      <c r="F141" s="26" t="n">
        <v>31.5</v>
      </c>
      <c r="G141" s="26" t="n">
        <v>32.17</v>
      </c>
      <c r="H141" s="22" t="n">
        <v>23600</v>
      </c>
      <c r="I141" s="21" t="n">
        <v>50</v>
      </c>
      <c r="J141" s="21" t="n">
        <v>18</v>
      </c>
    </row>
    <row r="142" customFormat="false" ht="12.75" hidden="false" customHeight="false" outlineLevel="0" collapsed="false">
      <c r="A142" s="21" t="s">
        <v>107</v>
      </c>
      <c r="B142" s="25" t="n">
        <v>37462</v>
      </c>
      <c r="C142" s="25" t="n">
        <v>37463</v>
      </c>
      <c r="D142" s="25" t="n">
        <v>37464</v>
      </c>
      <c r="E142" s="26" t="n">
        <v>36</v>
      </c>
      <c r="F142" s="26" t="n">
        <v>31.25</v>
      </c>
      <c r="G142" s="26" t="n">
        <v>32.09</v>
      </c>
      <c r="H142" s="22" t="n">
        <v>44800</v>
      </c>
      <c r="I142" s="21" t="n">
        <v>45</v>
      </c>
      <c r="J142" s="21" t="n">
        <v>20</v>
      </c>
    </row>
    <row r="143" customFormat="false" ht="12.75" hidden="false" customHeight="false" outlineLevel="0" collapsed="false">
      <c r="A143" s="21" t="s">
        <v>107</v>
      </c>
      <c r="B143" s="25" t="n">
        <v>37463</v>
      </c>
      <c r="C143" s="25" t="n">
        <v>37466</v>
      </c>
      <c r="D143" s="25" t="n">
        <v>37466</v>
      </c>
      <c r="E143" s="26" t="n">
        <v>35</v>
      </c>
      <c r="F143" s="26" t="n">
        <v>32.5</v>
      </c>
      <c r="G143" s="26" t="n">
        <v>33.82</v>
      </c>
      <c r="H143" s="22" t="n">
        <v>19600</v>
      </c>
      <c r="I143" s="21" t="n">
        <v>47</v>
      </c>
      <c r="J143" s="21" t="n">
        <v>21</v>
      </c>
    </row>
    <row r="144" customFormat="false" ht="12.75" hidden="false" customHeight="false" outlineLevel="0" collapsed="false">
      <c r="A144" s="21" t="s">
        <v>107</v>
      </c>
      <c r="B144" s="25" t="n">
        <v>37466</v>
      </c>
      <c r="C144" s="25" t="n">
        <v>37467</v>
      </c>
      <c r="D144" s="25" t="n">
        <v>37467</v>
      </c>
      <c r="E144" s="26" t="n">
        <v>34.75</v>
      </c>
      <c r="F144" s="26" t="n">
        <v>33</v>
      </c>
      <c r="G144" s="26" t="n">
        <v>33.84</v>
      </c>
      <c r="H144" s="22" t="n">
        <v>19200</v>
      </c>
      <c r="I144" s="21" t="n">
        <v>40</v>
      </c>
      <c r="J144" s="21" t="n">
        <v>18</v>
      </c>
    </row>
    <row r="145" customFormat="false" ht="12.75" hidden="false" customHeight="false" outlineLevel="0" collapsed="false">
      <c r="A145" s="21" t="s">
        <v>107</v>
      </c>
      <c r="B145" s="25" t="n">
        <v>37467</v>
      </c>
      <c r="C145" s="25" t="n">
        <v>37468</v>
      </c>
      <c r="D145" s="25" t="n">
        <v>37468</v>
      </c>
      <c r="E145" s="26" t="n">
        <v>36.5</v>
      </c>
      <c r="F145" s="26" t="n">
        <v>33.25</v>
      </c>
      <c r="G145" s="26" t="n">
        <v>35.02</v>
      </c>
      <c r="H145" s="22" t="n">
        <v>18000</v>
      </c>
      <c r="I145" s="21" t="n">
        <v>40</v>
      </c>
      <c r="J145" s="21" t="n">
        <v>21</v>
      </c>
    </row>
    <row r="146" customFormat="false" ht="12.75" hidden="false" customHeight="false" outlineLevel="0" collapsed="false">
      <c r="A146" s="21" t="s">
        <v>107</v>
      </c>
      <c r="B146" s="25" t="n">
        <v>37468</v>
      </c>
      <c r="C146" s="25" t="n">
        <v>37469</v>
      </c>
      <c r="D146" s="25" t="n">
        <v>37469</v>
      </c>
      <c r="E146" s="26" t="n">
        <v>38.25</v>
      </c>
      <c r="F146" s="26" t="n">
        <v>35</v>
      </c>
      <c r="G146" s="26" t="n">
        <v>36.89</v>
      </c>
      <c r="H146" s="22" t="n">
        <v>14000</v>
      </c>
      <c r="I146" s="21" t="n">
        <v>35</v>
      </c>
      <c r="J146" s="21" t="n">
        <v>15</v>
      </c>
    </row>
    <row r="147" customFormat="false" ht="12.75" hidden="false" customHeight="false" outlineLevel="0" collapsed="false">
      <c r="A147" s="21" t="s">
        <v>107</v>
      </c>
      <c r="B147" s="25" t="n">
        <v>37469</v>
      </c>
      <c r="C147" s="25" t="n">
        <v>37470</v>
      </c>
      <c r="D147" s="25" t="n">
        <v>37471</v>
      </c>
      <c r="E147" s="26" t="n">
        <v>34</v>
      </c>
      <c r="F147" s="26" t="n">
        <v>29.25</v>
      </c>
      <c r="G147" s="26" t="n">
        <v>32.39</v>
      </c>
      <c r="H147" s="22" t="n">
        <v>27200</v>
      </c>
      <c r="I147" s="21" t="n">
        <v>33</v>
      </c>
      <c r="J147" s="21" t="n">
        <v>15</v>
      </c>
    </row>
    <row r="148" customFormat="false" ht="12.75" hidden="false" customHeight="false" outlineLevel="0" collapsed="false">
      <c r="A148" s="21" t="s">
        <v>107</v>
      </c>
      <c r="B148" s="25" t="n">
        <v>37470</v>
      </c>
      <c r="C148" s="25" t="n">
        <v>37473</v>
      </c>
      <c r="D148" s="25" t="n">
        <v>37473</v>
      </c>
      <c r="E148" s="26" t="n">
        <v>34.5</v>
      </c>
      <c r="F148" s="26" t="n">
        <v>30</v>
      </c>
      <c r="G148" s="26" t="n">
        <v>32.62</v>
      </c>
      <c r="H148" s="22" t="n">
        <v>16800</v>
      </c>
      <c r="I148" s="21" t="n">
        <v>39</v>
      </c>
      <c r="J148" s="21" t="n">
        <v>18</v>
      </c>
    </row>
    <row r="149" customFormat="false" ht="12.75" hidden="false" customHeight="false" outlineLevel="0" collapsed="false">
      <c r="A149" s="21" t="s">
        <v>107</v>
      </c>
      <c r="B149" s="25" t="n">
        <v>37473</v>
      </c>
      <c r="C149" s="25" t="n">
        <v>37474</v>
      </c>
      <c r="D149" s="25" t="n">
        <v>37474</v>
      </c>
      <c r="E149" s="26" t="n">
        <v>32.25</v>
      </c>
      <c r="F149" s="26" t="n">
        <v>30</v>
      </c>
      <c r="G149" s="26" t="n">
        <v>31.05</v>
      </c>
      <c r="H149" s="22" t="n">
        <v>12000</v>
      </c>
      <c r="I149" s="21" t="n">
        <v>30</v>
      </c>
      <c r="J149" s="21" t="n">
        <v>17</v>
      </c>
    </row>
    <row r="150" customFormat="false" ht="12.75" hidden="false" customHeight="false" outlineLevel="0" collapsed="false">
      <c r="A150" s="21" t="s">
        <v>107</v>
      </c>
      <c r="B150" s="25" t="n">
        <v>37474</v>
      </c>
      <c r="C150" s="25" t="n">
        <v>37475</v>
      </c>
      <c r="D150" s="25" t="n">
        <v>37475</v>
      </c>
      <c r="E150" s="26" t="n">
        <v>30.75</v>
      </c>
      <c r="F150" s="26" t="n">
        <v>27</v>
      </c>
      <c r="G150" s="26" t="n">
        <v>29.36</v>
      </c>
      <c r="H150" s="22" t="n">
        <v>20400</v>
      </c>
      <c r="I150" s="21" t="n">
        <v>50</v>
      </c>
      <c r="J150" s="21" t="n">
        <v>18</v>
      </c>
    </row>
    <row r="151" customFormat="false" ht="12.75" hidden="false" customHeight="false" outlineLevel="0" collapsed="false">
      <c r="A151" s="21" t="s">
        <v>107</v>
      </c>
      <c r="B151" s="25" t="n">
        <v>37475</v>
      </c>
      <c r="C151" s="25" t="n">
        <v>37476</v>
      </c>
      <c r="D151" s="25" t="n">
        <v>37476</v>
      </c>
      <c r="E151" s="26" t="n">
        <v>31</v>
      </c>
      <c r="F151" s="26" t="n">
        <v>26.5</v>
      </c>
      <c r="G151" s="26" t="n">
        <v>29.28</v>
      </c>
      <c r="H151" s="22" t="n">
        <v>22400</v>
      </c>
      <c r="I151" s="21" t="n">
        <v>53</v>
      </c>
      <c r="J151" s="21" t="n">
        <v>20</v>
      </c>
    </row>
    <row r="152" customFormat="false" ht="12.75" hidden="false" customHeight="false" outlineLevel="0" collapsed="false">
      <c r="A152" s="21" t="s">
        <v>107</v>
      </c>
      <c r="B152" s="25" t="n">
        <v>37476</v>
      </c>
      <c r="C152" s="25" t="n">
        <v>37477</v>
      </c>
      <c r="D152" s="25" t="n">
        <v>37478</v>
      </c>
      <c r="E152" s="26" t="n">
        <v>29</v>
      </c>
      <c r="F152" s="26" t="n">
        <v>26.5</v>
      </c>
      <c r="G152" s="26" t="n">
        <v>27.33</v>
      </c>
      <c r="H152" s="22" t="n">
        <v>44000</v>
      </c>
      <c r="I152" s="21" t="n">
        <v>55</v>
      </c>
      <c r="J152" s="21" t="n">
        <v>18</v>
      </c>
    </row>
    <row r="153" customFormat="false" ht="12.75" hidden="false" customHeight="false" outlineLevel="0" collapsed="false">
      <c r="A153" s="21" t="s">
        <v>107</v>
      </c>
      <c r="B153" s="25" t="n">
        <v>37477</v>
      </c>
      <c r="C153" s="25" t="n">
        <v>37480</v>
      </c>
      <c r="D153" s="25" t="n">
        <v>37480</v>
      </c>
      <c r="E153" s="26" t="n">
        <v>34.5</v>
      </c>
      <c r="F153" s="26" t="n">
        <v>32</v>
      </c>
      <c r="G153" s="26" t="n">
        <v>33.66</v>
      </c>
      <c r="H153" s="22" t="n">
        <v>12000</v>
      </c>
      <c r="I153" s="21" t="n">
        <v>29</v>
      </c>
      <c r="J153" s="21" t="n">
        <v>18</v>
      </c>
    </row>
    <row r="154" customFormat="false" ht="12.75" hidden="false" customHeight="false" outlineLevel="0" collapsed="false">
      <c r="A154" s="21" t="s">
        <v>107</v>
      </c>
      <c r="B154" s="25" t="n">
        <v>37480</v>
      </c>
      <c r="C154" s="25" t="n">
        <v>37481</v>
      </c>
      <c r="D154" s="25" t="n">
        <v>37481</v>
      </c>
      <c r="E154" s="26" t="n">
        <v>38.5</v>
      </c>
      <c r="F154" s="26" t="n">
        <v>33.25</v>
      </c>
      <c r="G154" s="26" t="n">
        <v>35.11</v>
      </c>
      <c r="H154" s="22" t="n">
        <v>19600</v>
      </c>
      <c r="I154" s="21" t="n">
        <v>47</v>
      </c>
      <c r="J154" s="21" t="n">
        <v>22</v>
      </c>
    </row>
    <row r="155" customFormat="false" ht="12.75" hidden="false" customHeight="false" outlineLevel="0" collapsed="false">
      <c r="A155" s="21" t="s">
        <v>107</v>
      </c>
      <c r="B155" s="25" t="n">
        <v>37481</v>
      </c>
      <c r="C155" s="25" t="n">
        <v>37482</v>
      </c>
      <c r="D155" s="25" t="n">
        <v>37482</v>
      </c>
      <c r="E155" s="26" t="n">
        <v>37.25</v>
      </c>
      <c r="F155" s="26" t="n">
        <v>33.75</v>
      </c>
      <c r="G155" s="26" t="n">
        <v>35.16</v>
      </c>
      <c r="H155" s="22" t="n">
        <v>20400</v>
      </c>
      <c r="I155" s="21" t="n">
        <v>51</v>
      </c>
      <c r="J155" s="21" t="n">
        <v>19</v>
      </c>
    </row>
    <row r="156" customFormat="false" ht="12.75" hidden="false" customHeight="false" outlineLevel="0" collapsed="false">
      <c r="A156" s="21" t="s">
        <v>107</v>
      </c>
      <c r="B156" s="25" t="n">
        <v>37482</v>
      </c>
      <c r="C156" s="25" t="n">
        <v>37483</v>
      </c>
      <c r="D156" s="25" t="n">
        <v>37483</v>
      </c>
      <c r="E156" s="26" t="n">
        <v>35</v>
      </c>
      <c r="F156" s="26" t="n">
        <v>32.5</v>
      </c>
      <c r="G156" s="26" t="n">
        <v>33.48</v>
      </c>
      <c r="H156" s="22" t="n">
        <v>17200</v>
      </c>
      <c r="I156" s="21" t="n">
        <v>42</v>
      </c>
      <c r="J156" s="21" t="n">
        <v>18</v>
      </c>
    </row>
    <row r="157" customFormat="false" ht="12.75" hidden="false" customHeight="false" outlineLevel="0" collapsed="false">
      <c r="A157" s="21" t="s">
        <v>107</v>
      </c>
      <c r="B157" s="25" t="n">
        <v>37483</v>
      </c>
      <c r="C157" s="25" t="n">
        <v>37484</v>
      </c>
      <c r="D157" s="25" t="n">
        <v>37485</v>
      </c>
      <c r="E157" s="26" t="n">
        <v>31.75</v>
      </c>
      <c r="F157" s="26" t="n">
        <v>28</v>
      </c>
      <c r="G157" s="26" t="n">
        <v>30.78</v>
      </c>
      <c r="H157" s="22" t="n">
        <v>33600</v>
      </c>
      <c r="I157" s="21" t="n">
        <v>42</v>
      </c>
      <c r="J157" s="21" t="n">
        <v>15</v>
      </c>
    </row>
    <row r="158" customFormat="false" ht="12.75" hidden="false" customHeight="false" outlineLevel="0" collapsed="false">
      <c r="A158" s="21" t="s">
        <v>107</v>
      </c>
      <c r="B158" s="25" t="n">
        <v>37484</v>
      </c>
      <c r="C158" s="25" t="n">
        <v>37487</v>
      </c>
      <c r="D158" s="25" t="n">
        <v>37487</v>
      </c>
      <c r="E158" s="26" t="n">
        <v>33.5</v>
      </c>
      <c r="F158" s="26" t="n">
        <v>30</v>
      </c>
      <c r="G158" s="26" t="n">
        <v>32.22</v>
      </c>
      <c r="H158" s="22" t="n">
        <v>21600</v>
      </c>
      <c r="I158" s="21" t="n">
        <v>43</v>
      </c>
      <c r="J158" s="21" t="n">
        <v>17</v>
      </c>
    </row>
    <row r="159" customFormat="false" ht="12.75" hidden="false" customHeight="false" outlineLevel="0" collapsed="false">
      <c r="A159" s="21" t="s">
        <v>107</v>
      </c>
      <c r="B159" s="25" t="n">
        <v>37487</v>
      </c>
      <c r="C159" s="25" t="n">
        <v>37488</v>
      </c>
      <c r="D159" s="25" t="n">
        <v>37488</v>
      </c>
      <c r="E159" s="26" t="n">
        <v>30.5</v>
      </c>
      <c r="F159" s="26" t="n">
        <v>28.25</v>
      </c>
      <c r="G159" s="26" t="n">
        <v>28.77</v>
      </c>
      <c r="H159" s="22" t="n">
        <v>18000</v>
      </c>
      <c r="I159" s="21" t="n">
        <v>39</v>
      </c>
      <c r="J159" s="21" t="n">
        <v>17</v>
      </c>
    </row>
    <row r="160" customFormat="false" ht="12.75" hidden="false" customHeight="false" outlineLevel="0" collapsed="false">
      <c r="A160" s="21" t="s">
        <v>107</v>
      </c>
      <c r="B160" s="25" t="n">
        <v>37488</v>
      </c>
      <c r="C160" s="25" t="n">
        <v>37489</v>
      </c>
      <c r="D160" s="25" t="n">
        <v>37489</v>
      </c>
      <c r="E160" s="26" t="n">
        <v>29</v>
      </c>
      <c r="F160" s="26" t="n">
        <v>23</v>
      </c>
      <c r="G160" s="26" t="n">
        <v>28.45</v>
      </c>
      <c r="H160" s="22" t="n">
        <v>21200</v>
      </c>
      <c r="I160" s="21" t="n">
        <v>40</v>
      </c>
      <c r="J160" s="21" t="n">
        <v>22</v>
      </c>
    </row>
    <row r="161" customFormat="false" ht="12.75" hidden="false" customHeight="false" outlineLevel="0" collapsed="false">
      <c r="A161" s="21" t="s">
        <v>107</v>
      </c>
      <c r="B161" s="25" t="n">
        <v>37489</v>
      </c>
      <c r="C161" s="25" t="n">
        <v>37490</v>
      </c>
      <c r="D161" s="25" t="n">
        <v>37490</v>
      </c>
      <c r="E161" s="26" t="n">
        <v>28.5</v>
      </c>
      <c r="F161" s="26" t="n">
        <v>26.25</v>
      </c>
      <c r="G161" s="26" t="n">
        <v>27.31</v>
      </c>
      <c r="H161" s="22" t="n">
        <v>18800</v>
      </c>
      <c r="I161" s="21" t="n">
        <v>31</v>
      </c>
      <c r="J161" s="21" t="n">
        <v>19</v>
      </c>
    </row>
    <row r="162" customFormat="false" ht="12.75" hidden="false" customHeight="false" outlineLevel="0" collapsed="false">
      <c r="A162" s="21" t="s">
        <v>107</v>
      </c>
      <c r="B162" s="25" t="n">
        <v>37490</v>
      </c>
      <c r="C162" s="25" t="n">
        <v>37491</v>
      </c>
      <c r="D162" s="25" t="n">
        <v>37492</v>
      </c>
      <c r="E162" s="26" t="n">
        <v>32.5</v>
      </c>
      <c r="F162" s="26" t="n">
        <v>27.25</v>
      </c>
      <c r="G162" s="26" t="n">
        <v>30.04</v>
      </c>
      <c r="H162" s="22" t="n">
        <v>31200</v>
      </c>
      <c r="I162" s="21" t="n">
        <v>33</v>
      </c>
      <c r="J162" s="21" t="n">
        <v>18</v>
      </c>
    </row>
    <row r="163" customFormat="false" ht="12.75" hidden="false" customHeight="false" outlineLevel="0" collapsed="false">
      <c r="A163" s="21" t="s">
        <v>107</v>
      </c>
      <c r="B163" s="25" t="n">
        <v>37491</v>
      </c>
      <c r="C163" s="25" t="n">
        <v>37494</v>
      </c>
      <c r="D163" s="25" t="n">
        <v>37494</v>
      </c>
      <c r="E163" s="26" t="n">
        <v>37</v>
      </c>
      <c r="F163" s="26" t="n">
        <v>35</v>
      </c>
      <c r="G163" s="26" t="n">
        <v>35.86</v>
      </c>
      <c r="H163" s="22" t="n">
        <v>14400</v>
      </c>
      <c r="I163" s="21" t="n">
        <v>33</v>
      </c>
      <c r="J163" s="21" t="n">
        <v>22</v>
      </c>
    </row>
    <row r="164" customFormat="false" ht="12.75" hidden="false" customHeight="false" outlineLevel="0" collapsed="false">
      <c r="A164" s="21" t="s">
        <v>107</v>
      </c>
      <c r="B164" s="25" t="n">
        <v>37494</v>
      </c>
      <c r="C164" s="25" t="n">
        <v>37495</v>
      </c>
      <c r="D164" s="25" t="n">
        <v>37495</v>
      </c>
      <c r="E164" s="26" t="n">
        <v>37</v>
      </c>
      <c r="F164" s="26" t="n">
        <v>30</v>
      </c>
      <c r="G164" s="26" t="n">
        <v>34.68</v>
      </c>
      <c r="H164" s="22" t="n">
        <v>20800</v>
      </c>
      <c r="I164" s="21" t="n">
        <v>40</v>
      </c>
      <c r="J164" s="21" t="n">
        <v>16</v>
      </c>
    </row>
    <row r="165" customFormat="false" ht="12.75" hidden="false" customHeight="false" outlineLevel="0" collapsed="false">
      <c r="A165" s="21" t="s">
        <v>107</v>
      </c>
      <c r="B165" s="25" t="n">
        <v>37495</v>
      </c>
      <c r="C165" s="25" t="n">
        <v>37496</v>
      </c>
      <c r="D165" s="25" t="n">
        <v>37497</v>
      </c>
      <c r="E165" s="26" t="n">
        <v>34</v>
      </c>
      <c r="F165" s="26" t="n">
        <v>31.25</v>
      </c>
      <c r="G165" s="26" t="n">
        <v>32.65</v>
      </c>
      <c r="H165" s="22" t="n">
        <v>35200</v>
      </c>
      <c r="I165" s="21" t="n">
        <v>39</v>
      </c>
      <c r="J165" s="21" t="n">
        <v>17</v>
      </c>
    </row>
    <row r="166" customFormat="false" ht="12.75" hidden="false" customHeight="false" outlineLevel="0" collapsed="false">
      <c r="A166" s="21" t="s">
        <v>107</v>
      </c>
      <c r="B166" s="25" t="n">
        <v>37496</v>
      </c>
      <c r="C166" s="25" t="n">
        <v>37498</v>
      </c>
      <c r="D166" s="25" t="n">
        <v>37499</v>
      </c>
      <c r="E166" s="26" t="n">
        <v>32.25</v>
      </c>
      <c r="F166" s="26" t="n">
        <v>31.25</v>
      </c>
      <c r="G166" s="26" t="n">
        <v>31.65</v>
      </c>
      <c r="H166" s="22" t="n">
        <v>19200</v>
      </c>
      <c r="I166" s="21" t="n">
        <v>23</v>
      </c>
      <c r="J166" s="21" t="n">
        <v>14</v>
      </c>
    </row>
    <row r="167" customFormat="false" ht="12.75" hidden="false" customHeight="false" outlineLevel="0" collapsed="false">
      <c r="A167" s="21" t="s">
        <v>107</v>
      </c>
      <c r="B167" s="25" t="n">
        <v>37497</v>
      </c>
      <c r="C167" s="25" t="n">
        <v>37502</v>
      </c>
      <c r="D167" s="25" t="n">
        <v>37502</v>
      </c>
      <c r="E167" s="26" t="n">
        <v>33</v>
      </c>
      <c r="F167" s="26" t="n">
        <v>33</v>
      </c>
      <c r="G167" s="26" t="n">
        <v>33</v>
      </c>
      <c r="H167" s="22" t="n">
        <v>400</v>
      </c>
      <c r="I167" s="21" t="n">
        <v>1</v>
      </c>
      <c r="J167" s="21" t="n">
        <v>2</v>
      </c>
    </row>
    <row r="168" customFormat="false" ht="12.75" hidden="false" customHeight="false" outlineLevel="0" collapsed="false">
      <c r="A168" s="21" t="s">
        <v>107</v>
      </c>
      <c r="B168" s="25" t="n">
        <v>37498</v>
      </c>
      <c r="C168" s="25" t="n">
        <v>37502</v>
      </c>
      <c r="D168" s="25" t="n">
        <v>37502</v>
      </c>
      <c r="E168" s="26" t="n">
        <v>34</v>
      </c>
      <c r="F168" s="26" t="n">
        <v>32.15</v>
      </c>
      <c r="G168" s="26" t="n">
        <v>32.9</v>
      </c>
      <c r="H168" s="22" t="n">
        <v>20000</v>
      </c>
      <c r="I168" s="21" t="n">
        <v>42</v>
      </c>
      <c r="J168" s="21" t="n">
        <v>18</v>
      </c>
    </row>
    <row r="169" customFormat="false" ht="12.75" hidden="false" customHeight="false" outlineLevel="0" collapsed="false">
      <c r="A169" s="21" t="s">
        <v>107</v>
      </c>
      <c r="B169" s="25" t="n">
        <v>37502</v>
      </c>
      <c r="C169" s="25" t="n">
        <v>37503</v>
      </c>
      <c r="D169" s="25" t="n">
        <v>37503</v>
      </c>
      <c r="E169" s="26" t="n">
        <v>35.75</v>
      </c>
      <c r="F169" s="26" t="n">
        <v>33.75</v>
      </c>
      <c r="G169" s="26" t="n">
        <v>34.73</v>
      </c>
      <c r="H169" s="22" t="n">
        <v>24800</v>
      </c>
      <c r="I169" s="21" t="n">
        <v>60</v>
      </c>
      <c r="J169" s="21" t="n">
        <v>20</v>
      </c>
    </row>
    <row r="170" customFormat="false" ht="12.75" hidden="false" customHeight="false" outlineLevel="0" collapsed="false">
      <c r="A170" s="21" t="s">
        <v>107</v>
      </c>
      <c r="B170" s="25" t="n">
        <v>37503</v>
      </c>
      <c r="C170" s="25" t="n">
        <v>37504</v>
      </c>
      <c r="D170" s="25" t="n">
        <v>37504</v>
      </c>
      <c r="E170" s="26" t="n">
        <v>35</v>
      </c>
      <c r="F170" s="26" t="n">
        <v>32</v>
      </c>
      <c r="G170" s="26" t="n">
        <v>34.01</v>
      </c>
      <c r="H170" s="22" t="n">
        <v>14800</v>
      </c>
      <c r="I170" s="21" t="n">
        <v>37</v>
      </c>
      <c r="J170" s="21" t="n">
        <v>18</v>
      </c>
    </row>
    <row r="171" customFormat="false" ht="12.75" hidden="false" customHeight="false" outlineLevel="0" collapsed="false">
      <c r="A171" s="21" t="s">
        <v>107</v>
      </c>
      <c r="B171" s="25" t="n">
        <v>37504</v>
      </c>
      <c r="C171" s="25" t="n">
        <v>37505</v>
      </c>
      <c r="D171" s="25" t="n">
        <v>37506</v>
      </c>
      <c r="E171" s="26" t="n">
        <v>34.75</v>
      </c>
      <c r="F171" s="26" t="n">
        <v>30.5</v>
      </c>
      <c r="G171" s="26" t="n">
        <v>32.22</v>
      </c>
      <c r="H171" s="22" t="n">
        <v>28800</v>
      </c>
      <c r="I171" s="21" t="n">
        <v>30</v>
      </c>
      <c r="J171" s="21" t="n">
        <v>16</v>
      </c>
    </row>
    <row r="172" customFormat="false" ht="12.75" hidden="false" customHeight="false" outlineLevel="0" collapsed="false">
      <c r="A172" s="21" t="s">
        <v>107</v>
      </c>
      <c r="B172" s="25" t="n">
        <v>37505</v>
      </c>
      <c r="C172" s="25" t="n">
        <v>37508</v>
      </c>
      <c r="D172" s="25" t="n">
        <v>37508</v>
      </c>
      <c r="E172" s="26" t="n">
        <v>36.75</v>
      </c>
      <c r="F172" s="26" t="n">
        <v>34</v>
      </c>
      <c r="G172" s="26" t="n">
        <v>35.36</v>
      </c>
      <c r="H172" s="22" t="n">
        <v>16000</v>
      </c>
      <c r="I172" s="21" t="n">
        <v>37</v>
      </c>
      <c r="J172" s="21" t="n">
        <v>21</v>
      </c>
    </row>
    <row r="173" customFormat="false" ht="12.75" hidden="false" customHeight="false" outlineLevel="0" collapsed="false">
      <c r="A173" s="21" t="s">
        <v>107</v>
      </c>
      <c r="B173" s="25" t="n">
        <v>37508</v>
      </c>
      <c r="C173" s="25" t="n">
        <v>37509</v>
      </c>
      <c r="D173" s="25" t="n">
        <v>37509</v>
      </c>
      <c r="E173" s="26" t="n">
        <v>35.75</v>
      </c>
      <c r="F173" s="26" t="n">
        <v>33.25</v>
      </c>
      <c r="G173" s="26" t="n">
        <v>34.62</v>
      </c>
      <c r="H173" s="22" t="n">
        <v>12800</v>
      </c>
      <c r="I173" s="21" t="n">
        <v>32</v>
      </c>
      <c r="J173" s="21" t="n">
        <v>21</v>
      </c>
    </row>
    <row r="174" customFormat="false" ht="12.75" hidden="false" customHeight="false" outlineLevel="0" collapsed="false">
      <c r="A174" s="21" t="s">
        <v>107</v>
      </c>
      <c r="B174" s="25" t="n">
        <v>37509</v>
      </c>
      <c r="C174" s="25" t="n">
        <v>37510</v>
      </c>
      <c r="D174" s="25" t="n">
        <v>37510</v>
      </c>
      <c r="E174" s="26" t="n">
        <v>35.75</v>
      </c>
      <c r="F174" s="26" t="n">
        <v>34.25</v>
      </c>
      <c r="G174" s="26" t="n">
        <v>35.1</v>
      </c>
      <c r="H174" s="22" t="n">
        <v>12400</v>
      </c>
      <c r="I174" s="21" t="n">
        <v>30</v>
      </c>
      <c r="J174" s="21" t="n">
        <v>20</v>
      </c>
    </row>
    <row r="175" customFormat="false" ht="12.75" hidden="false" customHeight="false" outlineLevel="0" collapsed="false">
      <c r="A175" s="21" t="s">
        <v>107</v>
      </c>
      <c r="B175" s="25" t="n">
        <v>37510</v>
      </c>
      <c r="C175" s="25" t="n">
        <v>37511</v>
      </c>
      <c r="D175" s="25" t="n">
        <v>37511</v>
      </c>
      <c r="E175" s="26" t="n">
        <v>35.5</v>
      </c>
      <c r="F175" s="26" t="n">
        <v>34.5</v>
      </c>
      <c r="G175" s="26" t="n">
        <v>34.81</v>
      </c>
      <c r="H175" s="22" t="n">
        <v>9600</v>
      </c>
      <c r="I175" s="21" t="n">
        <v>22</v>
      </c>
      <c r="J175" s="21" t="n">
        <v>18</v>
      </c>
    </row>
    <row r="176" customFormat="false" ht="12.75" hidden="false" customHeight="false" outlineLevel="0" collapsed="false">
      <c r="A176" s="21" t="s">
        <v>107</v>
      </c>
      <c r="B176" s="25" t="n">
        <v>37511</v>
      </c>
      <c r="C176" s="25" t="n">
        <v>37512</v>
      </c>
      <c r="D176" s="25" t="n">
        <v>37513</v>
      </c>
      <c r="E176" s="26" t="n">
        <v>34</v>
      </c>
      <c r="F176" s="26" t="n">
        <v>33</v>
      </c>
      <c r="G176" s="26" t="n">
        <v>33.42</v>
      </c>
      <c r="H176" s="22" t="n">
        <v>24000</v>
      </c>
      <c r="I176" s="21" t="n">
        <v>29</v>
      </c>
      <c r="J176" s="21" t="n">
        <v>19</v>
      </c>
    </row>
    <row r="177" customFormat="false" ht="12.75" hidden="false" customHeight="false" outlineLevel="0" collapsed="false">
      <c r="A177" s="21" t="s">
        <v>107</v>
      </c>
      <c r="B177" s="25" t="n">
        <v>37512</v>
      </c>
      <c r="C177" s="25" t="n">
        <v>37515</v>
      </c>
      <c r="D177" s="25" t="n">
        <v>37515</v>
      </c>
      <c r="E177" s="26" t="n">
        <v>35.5</v>
      </c>
      <c r="F177" s="26" t="n">
        <v>34</v>
      </c>
      <c r="G177" s="26" t="n">
        <v>34.92</v>
      </c>
      <c r="H177" s="22" t="n">
        <v>7200</v>
      </c>
      <c r="I177" s="21" t="n">
        <v>18</v>
      </c>
      <c r="J177" s="21" t="n">
        <v>16</v>
      </c>
    </row>
    <row r="178" customFormat="false" ht="12.75" hidden="false" customHeight="false" outlineLevel="0" collapsed="false">
      <c r="A178" s="21" t="s">
        <v>107</v>
      </c>
      <c r="B178" s="25" t="n">
        <v>37515</v>
      </c>
      <c r="C178" s="25" t="n">
        <v>37516</v>
      </c>
      <c r="D178" s="25" t="n">
        <v>37516</v>
      </c>
      <c r="E178" s="26" t="n">
        <v>35.75</v>
      </c>
      <c r="F178" s="26" t="n">
        <v>34.5</v>
      </c>
      <c r="G178" s="26" t="n">
        <v>35.07</v>
      </c>
      <c r="H178" s="22" t="n">
        <v>11200</v>
      </c>
      <c r="I178" s="21" t="n">
        <v>27</v>
      </c>
      <c r="J178" s="21" t="n">
        <v>16</v>
      </c>
    </row>
    <row r="179" customFormat="false" ht="12.75" hidden="false" customHeight="false" outlineLevel="0" collapsed="false">
      <c r="A179" s="21" t="s">
        <v>107</v>
      </c>
      <c r="B179" s="25" t="n">
        <v>37516</v>
      </c>
      <c r="C179" s="25" t="n">
        <v>37517</v>
      </c>
      <c r="D179" s="25" t="n">
        <v>37517</v>
      </c>
      <c r="E179" s="26" t="n">
        <v>36</v>
      </c>
      <c r="F179" s="26" t="n">
        <v>34.75</v>
      </c>
      <c r="G179" s="26" t="n">
        <v>35.19</v>
      </c>
      <c r="H179" s="22" t="n">
        <v>12800</v>
      </c>
      <c r="I179" s="21" t="n">
        <v>26</v>
      </c>
      <c r="J179" s="21" t="n">
        <v>20</v>
      </c>
    </row>
    <row r="180" customFormat="false" ht="12.75" hidden="false" customHeight="false" outlineLevel="0" collapsed="false">
      <c r="A180" s="21" t="s">
        <v>107</v>
      </c>
      <c r="B180" s="25" t="n">
        <v>37517</v>
      </c>
      <c r="C180" s="25" t="n">
        <v>37518</v>
      </c>
      <c r="D180" s="25" t="n">
        <v>37518</v>
      </c>
      <c r="E180" s="26" t="n">
        <v>38.25</v>
      </c>
      <c r="F180" s="26" t="n">
        <v>37.5</v>
      </c>
      <c r="G180" s="26" t="n">
        <v>37.91</v>
      </c>
      <c r="H180" s="22" t="n">
        <v>17600</v>
      </c>
      <c r="I180" s="21" t="n">
        <v>39</v>
      </c>
      <c r="J180" s="21" t="n">
        <v>18</v>
      </c>
    </row>
    <row r="181" customFormat="false" ht="12.75" hidden="false" customHeight="false" outlineLevel="0" collapsed="false">
      <c r="A181" s="21" t="s">
        <v>107</v>
      </c>
      <c r="B181" s="25" t="n">
        <v>37518</v>
      </c>
      <c r="C181" s="25" t="n">
        <v>37519</v>
      </c>
      <c r="D181" s="25" t="n">
        <v>37520</v>
      </c>
      <c r="E181" s="26" t="n">
        <v>37</v>
      </c>
      <c r="F181" s="26" t="n">
        <v>35.25</v>
      </c>
      <c r="G181" s="26" t="n">
        <v>36.28</v>
      </c>
      <c r="H181" s="22" t="n">
        <v>29600</v>
      </c>
      <c r="I181" s="21" t="n">
        <v>31</v>
      </c>
      <c r="J181" s="21" t="n">
        <v>19</v>
      </c>
    </row>
    <row r="182" customFormat="false" ht="12.75" hidden="false" customHeight="false" outlineLevel="0" collapsed="false">
      <c r="A182" s="21" t="s">
        <v>107</v>
      </c>
      <c r="B182" s="25" t="n">
        <v>37519</v>
      </c>
      <c r="C182" s="25" t="n">
        <v>37522</v>
      </c>
      <c r="D182" s="25" t="n">
        <v>37522</v>
      </c>
      <c r="E182" s="26" t="n">
        <v>38.5</v>
      </c>
      <c r="F182" s="26" t="n">
        <v>37</v>
      </c>
      <c r="G182" s="26" t="n">
        <v>37.33</v>
      </c>
      <c r="H182" s="22" t="n">
        <v>19600</v>
      </c>
      <c r="I182" s="21" t="n">
        <v>34</v>
      </c>
      <c r="J182" s="21" t="n">
        <v>15</v>
      </c>
    </row>
    <row r="183" customFormat="false" ht="12.75" hidden="false" customHeight="false" outlineLevel="0" collapsed="false">
      <c r="A183" s="21" t="s">
        <v>107</v>
      </c>
      <c r="B183" s="25" t="n">
        <v>37522</v>
      </c>
      <c r="C183" s="25" t="n">
        <v>37523</v>
      </c>
      <c r="D183" s="25" t="n">
        <v>37523</v>
      </c>
      <c r="E183" s="26" t="n">
        <v>40.5</v>
      </c>
      <c r="F183" s="26" t="n">
        <v>38</v>
      </c>
      <c r="G183" s="26" t="n">
        <v>39.27</v>
      </c>
      <c r="H183" s="22" t="n">
        <v>18000</v>
      </c>
      <c r="I183" s="21" t="n">
        <v>42</v>
      </c>
      <c r="J183" s="21" t="n">
        <v>21</v>
      </c>
    </row>
    <row r="184" customFormat="false" ht="12.75" hidden="false" customHeight="false" outlineLevel="0" collapsed="false">
      <c r="A184" s="21" t="s">
        <v>107</v>
      </c>
      <c r="B184" s="25" t="n">
        <v>37523</v>
      </c>
      <c r="C184" s="25" t="n">
        <v>37524</v>
      </c>
      <c r="D184" s="25" t="n">
        <v>37524</v>
      </c>
      <c r="E184" s="26" t="n">
        <v>41.5</v>
      </c>
      <c r="F184" s="26" t="n">
        <v>39.75</v>
      </c>
      <c r="G184" s="26" t="n">
        <v>40.17</v>
      </c>
      <c r="H184" s="22" t="n">
        <v>15600</v>
      </c>
      <c r="I184" s="21" t="n">
        <v>36</v>
      </c>
      <c r="J184" s="21" t="n">
        <v>19</v>
      </c>
    </row>
    <row r="185" customFormat="false" ht="12.75" hidden="false" customHeight="false" outlineLevel="0" collapsed="false">
      <c r="A185" s="21" t="s">
        <v>107</v>
      </c>
      <c r="B185" s="25" t="n">
        <v>37524</v>
      </c>
      <c r="C185" s="25" t="n">
        <v>37525</v>
      </c>
      <c r="D185" s="25" t="n">
        <v>37525</v>
      </c>
      <c r="E185" s="26" t="n">
        <v>37</v>
      </c>
      <c r="F185" s="26" t="n">
        <v>36</v>
      </c>
      <c r="G185" s="26" t="n">
        <v>36.36</v>
      </c>
      <c r="H185" s="22" t="n">
        <v>12800</v>
      </c>
      <c r="I185" s="21" t="n">
        <v>31</v>
      </c>
      <c r="J185" s="21" t="n">
        <v>19</v>
      </c>
    </row>
    <row r="186" customFormat="false" ht="12.75" hidden="false" customHeight="false" outlineLevel="0" collapsed="false">
      <c r="A186" s="21" t="s">
        <v>107</v>
      </c>
      <c r="B186" s="25" t="n">
        <v>37525</v>
      </c>
      <c r="C186" s="25" t="n">
        <v>37526</v>
      </c>
      <c r="D186" s="25" t="n">
        <v>37527</v>
      </c>
      <c r="E186" s="26" t="n">
        <v>35.25</v>
      </c>
      <c r="F186" s="26" t="n">
        <v>32</v>
      </c>
      <c r="G186" s="26" t="n">
        <v>34.23</v>
      </c>
      <c r="H186" s="22" t="n">
        <v>42400</v>
      </c>
      <c r="I186" s="21" t="n">
        <v>47</v>
      </c>
      <c r="J186" s="21" t="n">
        <v>18</v>
      </c>
    </row>
    <row r="187" customFormat="false" ht="12.75" hidden="false" customHeight="false" outlineLevel="0" collapsed="false">
      <c r="A187" s="21" t="s">
        <v>107</v>
      </c>
      <c r="B187" s="25" t="n">
        <v>37526</v>
      </c>
      <c r="C187" s="25" t="n">
        <v>37529</v>
      </c>
      <c r="D187" s="25" t="n">
        <v>37529</v>
      </c>
      <c r="E187" s="26" t="n">
        <v>34.5</v>
      </c>
      <c r="F187" s="26" t="n">
        <v>32</v>
      </c>
      <c r="G187" s="26" t="n">
        <v>33.24</v>
      </c>
      <c r="H187" s="22" t="n">
        <v>15600</v>
      </c>
      <c r="I187" s="21" t="n">
        <v>35</v>
      </c>
      <c r="J187" s="21" t="n">
        <v>16</v>
      </c>
    </row>
    <row r="188" customFormat="false" ht="12.75" hidden="false" customHeight="false" outlineLevel="0" collapsed="false">
      <c r="A188" s="21" t="s">
        <v>107</v>
      </c>
      <c r="B188" s="25" t="n">
        <v>37529</v>
      </c>
      <c r="C188" s="25" t="n">
        <v>37530</v>
      </c>
      <c r="D188" s="25" t="n">
        <v>37530</v>
      </c>
      <c r="E188" s="26" t="n">
        <v>33.5</v>
      </c>
      <c r="F188" s="26" t="n">
        <v>32</v>
      </c>
      <c r="G188" s="26" t="n">
        <v>32.81</v>
      </c>
      <c r="H188" s="22" t="n">
        <v>26800</v>
      </c>
      <c r="I188" s="21" t="n">
        <v>56</v>
      </c>
      <c r="J188" s="21" t="n">
        <v>20</v>
      </c>
    </row>
    <row r="189" customFormat="false" ht="12.75" hidden="false" customHeight="false" outlineLevel="0" collapsed="false">
      <c r="A189" s="21" t="s">
        <v>107</v>
      </c>
      <c r="B189" s="25" t="n">
        <v>37530</v>
      </c>
      <c r="C189" s="25" t="n">
        <v>37531</v>
      </c>
      <c r="D189" s="25" t="n">
        <v>37531</v>
      </c>
      <c r="E189" s="26" t="n">
        <v>36</v>
      </c>
      <c r="F189" s="26" t="n">
        <v>33.35</v>
      </c>
      <c r="G189" s="26" t="n">
        <v>33.88</v>
      </c>
      <c r="H189" s="22" t="n">
        <v>21200</v>
      </c>
      <c r="I189" s="21" t="n">
        <v>50</v>
      </c>
      <c r="J189" s="21" t="n">
        <v>21</v>
      </c>
    </row>
    <row r="190" customFormat="false" ht="12.75" hidden="false" customHeight="false" outlineLevel="0" collapsed="false">
      <c r="A190" s="21" t="s">
        <v>107</v>
      </c>
      <c r="B190" s="25" t="n">
        <v>37531</v>
      </c>
      <c r="C190" s="25" t="n">
        <v>37532</v>
      </c>
      <c r="D190" s="25" t="n">
        <v>37532</v>
      </c>
      <c r="E190" s="26" t="n">
        <v>35</v>
      </c>
      <c r="F190" s="26" t="n">
        <v>33.25</v>
      </c>
      <c r="G190" s="26" t="n">
        <v>33.7</v>
      </c>
      <c r="H190" s="22" t="n">
        <v>16400</v>
      </c>
      <c r="I190" s="21" t="n">
        <v>41</v>
      </c>
      <c r="J190" s="21" t="n">
        <v>20</v>
      </c>
    </row>
    <row r="191" customFormat="false" ht="12.75" hidden="false" customHeight="false" outlineLevel="0" collapsed="false">
      <c r="A191" s="21" t="s">
        <v>107</v>
      </c>
      <c r="B191" s="25" t="n">
        <v>37532</v>
      </c>
      <c r="C191" s="25" t="n">
        <v>37533</v>
      </c>
      <c r="D191" s="25" t="n">
        <v>37534</v>
      </c>
      <c r="E191" s="26" t="n">
        <v>33.25</v>
      </c>
      <c r="F191" s="26" t="n">
        <v>32</v>
      </c>
      <c r="G191" s="26" t="n">
        <v>32.29</v>
      </c>
      <c r="H191" s="22" t="n">
        <v>42400</v>
      </c>
      <c r="I191" s="21" t="n">
        <v>49</v>
      </c>
      <c r="J191" s="21" t="n">
        <v>17</v>
      </c>
    </row>
    <row r="192" customFormat="false" ht="12.75" hidden="false" customHeight="false" outlineLevel="0" collapsed="false">
      <c r="A192" s="21" t="s">
        <v>107</v>
      </c>
      <c r="B192" s="25" t="n">
        <v>37533</v>
      </c>
      <c r="C192" s="25" t="n">
        <v>37536</v>
      </c>
      <c r="D192" s="25" t="n">
        <v>37536</v>
      </c>
      <c r="E192" s="26" t="n">
        <v>37</v>
      </c>
      <c r="F192" s="26" t="n">
        <v>33.5</v>
      </c>
      <c r="G192" s="26" t="n">
        <v>34.4</v>
      </c>
      <c r="H192" s="22" t="n">
        <v>17600</v>
      </c>
      <c r="I192" s="21" t="n">
        <v>39</v>
      </c>
      <c r="J192" s="21" t="n">
        <v>17</v>
      </c>
    </row>
    <row r="193" customFormat="false" ht="12.75" hidden="false" customHeight="false" outlineLevel="0" collapsed="false">
      <c r="A193" s="21" t="s">
        <v>107</v>
      </c>
      <c r="B193" s="25" t="n">
        <v>37536</v>
      </c>
      <c r="C193" s="25" t="n">
        <v>37537</v>
      </c>
      <c r="D193" s="25" t="n">
        <v>37537</v>
      </c>
      <c r="E193" s="26" t="n">
        <v>37.5</v>
      </c>
      <c r="F193" s="26" t="n">
        <v>35.5</v>
      </c>
      <c r="G193" s="26" t="n">
        <v>36.09</v>
      </c>
      <c r="H193" s="22" t="n">
        <v>20800</v>
      </c>
      <c r="I193" s="21" t="n">
        <v>51</v>
      </c>
      <c r="J193" s="21" t="n">
        <v>22</v>
      </c>
    </row>
    <row r="194" customFormat="false" ht="12.75" hidden="false" customHeight="false" outlineLevel="0" collapsed="false">
      <c r="A194" s="21" t="s">
        <v>107</v>
      </c>
      <c r="B194" s="25" t="n">
        <v>37537</v>
      </c>
      <c r="C194" s="25" t="n">
        <v>37538</v>
      </c>
      <c r="D194" s="25" t="n">
        <v>37538</v>
      </c>
      <c r="E194" s="26" t="n">
        <v>38.25</v>
      </c>
      <c r="F194" s="26" t="n">
        <v>35.85</v>
      </c>
      <c r="G194" s="26" t="n">
        <v>36.26</v>
      </c>
      <c r="H194" s="22" t="n">
        <v>23200</v>
      </c>
      <c r="I194" s="21" t="n">
        <v>46</v>
      </c>
      <c r="J194" s="21" t="n">
        <v>17</v>
      </c>
    </row>
    <row r="195" customFormat="false" ht="12.75" hidden="false" customHeight="false" outlineLevel="0" collapsed="false">
      <c r="A195" s="21" t="s">
        <v>107</v>
      </c>
      <c r="B195" s="25" t="n">
        <v>37538</v>
      </c>
      <c r="C195" s="25" t="n">
        <v>37539</v>
      </c>
      <c r="D195" s="25" t="n">
        <v>37539</v>
      </c>
      <c r="E195" s="26" t="n">
        <v>37</v>
      </c>
      <c r="F195" s="26" t="n">
        <v>35.25</v>
      </c>
      <c r="G195" s="26" t="n">
        <v>36.12</v>
      </c>
      <c r="H195" s="22" t="n">
        <v>15600</v>
      </c>
      <c r="I195" s="21" t="n">
        <v>35</v>
      </c>
      <c r="J195" s="21" t="n">
        <v>23</v>
      </c>
    </row>
    <row r="196" customFormat="false" ht="12.75" hidden="false" customHeight="false" outlineLevel="0" collapsed="false">
      <c r="A196" s="21" t="s">
        <v>107</v>
      </c>
      <c r="B196" s="25" t="n">
        <v>37539</v>
      </c>
      <c r="C196" s="25" t="n">
        <v>37540</v>
      </c>
      <c r="D196" s="25" t="n">
        <v>37541</v>
      </c>
      <c r="E196" s="26" t="n">
        <v>34.8</v>
      </c>
      <c r="F196" s="26" t="n">
        <v>33</v>
      </c>
      <c r="G196" s="26" t="n">
        <v>34.29</v>
      </c>
      <c r="H196" s="22" t="n">
        <v>46400</v>
      </c>
      <c r="I196" s="21" t="n">
        <v>57</v>
      </c>
      <c r="J196" s="21" t="n">
        <v>24</v>
      </c>
    </row>
    <row r="197" customFormat="false" ht="12.75" hidden="false" customHeight="false" outlineLevel="0" collapsed="false">
      <c r="A197" s="21" t="s">
        <v>107</v>
      </c>
      <c r="B197" s="25" t="n">
        <v>37540</v>
      </c>
      <c r="C197" s="25" t="n">
        <v>37543</v>
      </c>
      <c r="D197" s="25" t="n">
        <v>37543</v>
      </c>
      <c r="E197" s="26" t="n">
        <v>35.25</v>
      </c>
      <c r="F197" s="26" t="n">
        <v>33.25</v>
      </c>
      <c r="G197" s="26" t="n">
        <v>34.33</v>
      </c>
      <c r="H197" s="22" t="n">
        <v>20000</v>
      </c>
      <c r="I197" s="21" t="n">
        <v>45</v>
      </c>
      <c r="J197" s="21" t="n">
        <v>20</v>
      </c>
    </row>
    <row r="198" customFormat="false" ht="12.75" hidden="false" customHeight="false" outlineLevel="0" collapsed="false">
      <c r="A198" s="21" t="s">
        <v>107</v>
      </c>
      <c r="B198" s="25" t="n">
        <v>37543</v>
      </c>
      <c r="C198" s="25" t="n">
        <v>37544</v>
      </c>
      <c r="D198" s="25" t="n">
        <v>37544</v>
      </c>
      <c r="E198" s="26" t="n">
        <v>38</v>
      </c>
      <c r="F198" s="26" t="n">
        <v>36.25</v>
      </c>
      <c r="G198" s="26" t="n">
        <v>36.82</v>
      </c>
      <c r="H198" s="22" t="n">
        <v>22400</v>
      </c>
      <c r="I198" s="21" t="n">
        <v>56</v>
      </c>
      <c r="J198" s="21" t="n">
        <v>21</v>
      </c>
    </row>
    <row r="199" customFormat="false" ht="12.75" hidden="false" customHeight="false" outlineLevel="0" collapsed="false">
      <c r="A199" s="21" t="s">
        <v>107</v>
      </c>
      <c r="B199" s="25" t="n">
        <v>37544</v>
      </c>
      <c r="C199" s="25" t="n">
        <v>37545</v>
      </c>
      <c r="D199" s="25" t="n">
        <v>37545</v>
      </c>
      <c r="E199" s="26" t="n">
        <v>39.5</v>
      </c>
      <c r="F199" s="26" t="n">
        <v>38</v>
      </c>
      <c r="G199" s="26" t="n">
        <v>38.85</v>
      </c>
      <c r="H199" s="22" t="n">
        <v>14400</v>
      </c>
      <c r="I199" s="21" t="n">
        <v>35</v>
      </c>
      <c r="J199" s="21" t="n">
        <v>18</v>
      </c>
    </row>
    <row r="200" customFormat="false" ht="12.75" hidden="false" customHeight="false" outlineLevel="0" collapsed="false">
      <c r="A200" s="21" t="s">
        <v>107</v>
      </c>
      <c r="B200" s="25" t="n">
        <v>37545</v>
      </c>
      <c r="C200" s="25" t="n">
        <v>37546</v>
      </c>
      <c r="D200" s="25" t="n">
        <v>37546</v>
      </c>
      <c r="E200" s="26" t="n">
        <v>39</v>
      </c>
      <c r="F200" s="26" t="n">
        <v>35.5</v>
      </c>
      <c r="G200" s="26" t="n">
        <v>37</v>
      </c>
      <c r="H200" s="22" t="n">
        <v>22000</v>
      </c>
      <c r="I200" s="21" t="n">
        <v>54</v>
      </c>
      <c r="J200" s="21" t="n">
        <v>20</v>
      </c>
    </row>
    <row r="201" customFormat="false" ht="12.75" hidden="false" customHeight="false" outlineLevel="0" collapsed="false">
      <c r="A201" s="21" t="s">
        <v>107</v>
      </c>
      <c r="B201" s="25" t="n">
        <v>37546</v>
      </c>
      <c r="C201" s="25" t="n">
        <v>37547</v>
      </c>
      <c r="D201" s="25" t="n">
        <v>37548</v>
      </c>
      <c r="E201" s="26" t="n">
        <v>35.25</v>
      </c>
      <c r="F201" s="26" t="n">
        <v>33.75</v>
      </c>
      <c r="G201" s="26" t="n">
        <v>34.24</v>
      </c>
      <c r="H201" s="22" t="n">
        <v>30400</v>
      </c>
      <c r="I201" s="21" t="n">
        <v>34</v>
      </c>
      <c r="J201" s="21" t="n">
        <v>12</v>
      </c>
    </row>
    <row r="202" customFormat="false" ht="12.75" hidden="false" customHeight="false" outlineLevel="0" collapsed="false">
      <c r="A202" s="21" t="s">
        <v>107</v>
      </c>
      <c r="B202" s="25" t="n">
        <v>37547</v>
      </c>
      <c r="C202" s="25" t="n">
        <v>37550</v>
      </c>
      <c r="D202" s="25" t="n">
        <v>37550</v>
      </c>
      <c r="E202" s="26" t="n">
        <v>38.75</v>
      </c>
      <c r="F202" s="26" t="n">
        <v>36</v>
      </c>
      <c r="G202" s="26" t="n">
        <v>36.54</v>
      </c>
      <c r="H202" s="22" t="n">
        <v>14000</v>
      </c>
      <c r="I202" s="21" t="n">
        <v>35</v>
      </c>
      <c r="J202" s="21" t="n">
        <v>14</v>
      </c>
    </row>
    <row r="203" customFormat="false" ht="12.75" hidden="false" customHeight="false" outlineLevel="0" collapsed="false">
      <c r="A203" s="21" t="s">
        <v>107</v>
      </c>
      <c r="B203" s="25" t="n">
        <v>37550</v>
      </c>
      <c r="C203" s="25" t="n">
        <v>37551</v>
      </c>
      <c r="D203" s="25" t="n">
        <v>37553</v>
      </c>
      <c r="E203" s="26" t="n">
        <v>41</v>
      </c>
      <c r="F203" s="26" t="n">
        <v>39</v>
      </c>
      <c r="G203" s="26" t="n">
        <v>39.92</v>
      </c>
      <c r="H203" s="22" t="n">
        <v>43200</v>
      </c>
      <c r="I203" s="21" t="n">
        <v>36</v>
      </c>
      <c r="J203" s="21" t="n">
        <v>19</v>
      </c>
    </row>
    <row r="204" customFormat="false" ht="12.75" hidden="false" customHeight="false" outlineLevel="0" collapsed="false">
      <c r="A204" s="21" t="s">
        <v>107</v>
      </c>
      <c r="B204" s="25" t="n">
        <v>37552</v>
      </c>
      <c r="C204" s="25" t="n">
        <v>37554</v>
      </c>
      <c r="D204" s="25" t="n">
        <v>37555</v>
      </c>
      <c r="E204" s="26" t="n">
        <v>37.5</v>
      </c>
      <c r="F204" s="26" t="n">
        <v>37.25</v>
      </c>
      <c r="G204" s="26" t="n">
        <v>37.38</v>
      </c>
      <c r="H204" s="22" t="n">
        <v>1600</v>
      </c>
      <c r="I204" s="21" t="n">
        <v>2</v>
      </c>
      <c r="J204" s="21" t="n">
        <v>4</v>
      </c>
    </row>
    <row r="205" customFormat="false" ht="12.75" hidden="false" customHeight="false" outlineLevel="0" collapsed="false">
      <c r="A205" s="21" t="s">
        <v>107</v>
      </c>
      <c r="B205" s="25" t="n">
        <v>37553</v>
      </c>
      <c r="C205" s="25" t="n">
        <v>37554</v>
      </c>
      <c r="D205" s="25" t="n">
        <v>37555</v>
      </c>
      <c r="E205" s="26" t="n">
        <v>39.25</v>
      </c>
      <c r="F205" s="26" t="n">
        <v>37.75</v>
      </c>
      <c r="G205" s="26" t="n">
        <v>38.5</v>
      </c>
      <c r="H205" s="22" t="n">
        <v>24800</v>
      </c>
      <c r="I205" s="21" t="n">
        <v>31</v>
      </c>
      <c r="J205" s="21" t="n">
        <v>17</v>
      </c>
    </row>
    <row r="206" customFormat="false" ht="12.75" hidden="false" customHeight="false" outlineLevel="0" collapsed="false">
      <c r="A206" s="21" t="s">
        <v>107</v>
      </c>
      <c r="B206" s="25" t="n">
        <v>37554</v>
      </c>
      <c r="C206" s="25" t="n">
        <v>37557</v>
      </c>
      <c r="D206" s="25" t="n">
        <v>37557</v>
      </c>
      <c r="E206" s="26" t="n">
        <v>44</v>
      </c>
      <c r="F206" s="26" t="n">
        <v>42</v>
      </c>
      <c r="G206" s="26" t="n">
        <v>43.02</v>
      </c>
      <c r="H206" s="22" t="n">
        <v>13200</v>
      </c>
      <c r="I206" s="21" t="n">
        <v>30</v>
      </c>
      <c r="J206" s="21" t="n">
        <v>20</v>
      </c>
    </row>
    <row r="207" customFormat="false" ht="12.75" hidden="false" customHeight="false" outlineLevel="0" collapsed="false">
      <c r="A207" s="21" t="s">
        <v>107</v>
      </c>
      <c r="B207" s="25" t="n">
        <v>37557</v>
      </c>
      <c r="C207" s="25" t="n">
        <v>37558</v>
      </c>
      <c r="D207" s="25" t="n">
        <v>37558</v>
      </c>
      <c r="E207" s="26" t="n">
        <v>46</v>
      </c>
      <c r="F207" s="26" t="n">
        <v>43</v>
      </c>
      <c r="G207" s="26" t="n">
        <v>44.37</v>
      </c>
      <c r="H207" s="22" t="n">
        <v>18800</v>
      </c>
      <c r="I207" s="21" t="n">
        <v>46</v>
      </c>
      <c r="J207" s="21" t="n">
        <v>24</v>
      </c>
    </row>
    <row r="208" customFormat="false" ht="12.75" hidden="false" customHeight="false" outlineLevel="0" collapsed="false">
      <c r="A208" s="21" t="s">
        <v>107</v>
      </c>
      <c r="B208" s="25" t="n">
        <v>37558</v>
      </c>
      <c r="C208" s="25" t="n">
        <v>37559</v>
      </c>
      <c r="D208" s="25" t="n">
        <v>37559</v>
      </c>
      <c r="E208" s="26" t="n">
        <v>47</v>
      </c>
      <c r="F208" s="26" t="n">
        <v>45.5</v>
      </c>
      <c r="G208" s="26" t="n">
        <v>46.19</v>
      </c>
      <c r="H208" s="22" t="n">
        <v>10800</v>
      </c>
      <c r="I208" s="21" t="n">
        <v>27</v>
      </c>
      <c r="J208" s="21" t="n">
        <v>17</v>
      </c>
    </row>
    <row r="209" customFormat="false" ht="12.75" hidden="false" customHeight="false" outlineLevel="0" collapsed="false">
      <c r="A209" s="21" t="s">
        <v>107</v>
      </c>
      <c r="B209" s="25" t="n">
        <v>37559</v>
      </c>
      <c r="C209" s="25" t="n">
        <v>37560</v>
      </c>
      <c r="D209" s="25" t="n">
        <v>37560</v>
      </c>
      <c r="E209" s="26" t="n">
        <v>48.75</v>
      </c>
      <c r="F209" s="26" t="n">
        <v>47.5</v>
      </c>
      <c r="G209" s="26" t="n">
        <v>48.17</v>
      </c>
      <c r="H209" s="22" t="n">
        <v>13200</v>
      </c>
      <c r="I209" s="21" t="n">
        <v>33</v>
      </c>
      <c r="J209" s="21" t="n">
        <v>14</v>
      </c>
    </row>
    <row r="210" customFormat="false" ht="12.75" hidden="false" customHeight="false" outlineLevel="0" collapsed="false">
      <c r="A210" s="21" t="s">
        <v>107</v>
      </c>
      <c r="B210" s="25" t="n">
        <v>37560</v>
      </c>
      <c r="C210" s="25" t="n">
        <v>37561</v>
      </c>
      <c r="D210" s="25" t="n">
        <v>37562</v>
      </c>
      <c r="E210" s="26" t="n">
        <v>47.75</v>
      </c>
      <c r="F210" s="26" t="n">
        <v>46.75</v>
      </c>
      <c r="G210" s="26" t="n">
        <v>47.36</v>
      </c>
      <c r="H210" s="22" t="n">
        <v>22400</v>
      </c>
      <c r="I210" s="21" t="n">
        <v>25</v>
      </c>
      <c r="J210" s="21" t="n">
        <v>13</v>
      </c>
    </row>
    <row r="211" customFormat="false" ht="12.75" hidden="false" customHeight="false" outlineLevel="0" collapsed="false">
      <c r="A211" s="21" t="s">
        <v>107</v>
      </c>
      <c r="B211" s="25" t="n">
        <v>37561</v>
      </c>
      <c r="C211" s="25" t="n">
        <v>37564</v>
      </c>
      <c r="D211" s="25" t="n">
        <v>37564</v>
      </c>
      <c r="E211" s="26" t="n">
        <v>47.25</v>
      </c>
      <c r="F211" s="26" t="n">
        <v>45</v>
      </c>
      <c r="G211" s="26" t="n">
        <v>46.01</v>
      </c>
      <c r="H211" s="22" t="n">
        <v>18000</v>
      </c>
      <c r="I211" s="21" t="n">
        <v>42</v>
      </c>
      <c r="J211" s="21" t="n">
        <v>14</v>
      </c>
    </row>
    <row r="212" customFormat="false" ht="12.75" hidden="false" customHeight="false" outlineLevel="0" collapsed="false">
      <c r="A212" s="21" t="s">
        <v>107</v>
      </c>
      <c r="B212" s="25" t="n">
        <v>37564</v>
      </c>
      <c r="C212" s="25" t="n">
        <v>37565</v>
      </c>
      <c r="D212" s="25" t="n">
        <v>37565</v>
      </c>
      <c r="E212" s="26" t="n">
        <v>45</v>
      </c>
      <c r="F212" s="26" t="n">
        <v>41.25</v>
      </c>
      <c r="G212" s="26" t="n">
        <v>43.1</v>
      </c>
      <c r="H212" s="22" t="n">
        <v>19200</v>
      </c>
      <c r="I212" s="21" t="n">
        <v>46</v>
      </c>
      <c r="J212" s="21" t="n">
        <v>19</v>
      </c>
    </row>
    <row r="213" customFormat="false" ht="12.75" hidden="false" customHeight="false" outlineLevel="0" collapsed="false">
      <c r="A213" s="21" t="s">
        <v>107</v>
      </c>
      <c r="B213" s="25" t="n">
        <v>37565</v>
      </c>
      <c r="C213" s="25" t="n">
        <v>37566</v>
      </c>
      <c r="D213" s="25" t="n">
        <v>37566</v>
      </c>
      <c r="E213" s="26" t="n">
        <v>42</v>
      </c>
      <c r="F213" s="26" t="n">
        <v>39</v>
      </c>
      <c r="G213" s="26" t="n">
        <v>40.16</v>
      </c>
      <c r="H213" s="22" t="n">
        <v>11600</v>
      </c>
      <c r="I213" s="21" t="n">
        <v>29</v>
      </c>
      <c r="J213" s="21" t="n">
        <v>18</v>
      </c>
    </row>
    <row r="214" customFormat="false" ht="12.75" hidden="false" customHeight="false" outlineLevel="0" collapsed="false">
      <c r="A214" s="21" t="s">
        <v>107</v>
      </c>
      <c r="B214" s="25" t="n">
        <v>37566</v>
      </c>
      <c r="C214" s="25" t="n">
        <v>37567</v>
      </c>
      <c r="D214" s="25" t="n">
        <v>37568</v>
      </c>
      <c r="E214" s="26" t="n">
        <v>43</v>
      </c>
      <c r="F214" s="26" t="n">
        <v>40</v>
      </c>
      <c r="G214" s="26" t="n">
        <v>40.83</v>
      </c>
      <c r="H214" s="22" t="n">
        <v>29600</v>
      </c>
      <c r="I214" s="21" t="n">
        <v>34</v>
      </c>
      <c r="J214" s="21" t="n">
        <v>15</v>
      </c>
    </row>
    <row r="215" customFormat="false" ht="12.75" hidden="false" customHeight="false" outlineLevel="0" collapsed="false">
      <c r="A215" s="21" t="s">
        <v>107</v>
      </c>
      <c r="B215" s="25" t="n">
        <v>37567</v>
      </c>
      <c r="C215" s="25" t="n">
        <v>37569</v>
      </c>
      <c r="D215" s="25" t="n">
        <v>37569</v>
      </c>
      <c r="E215" s="26" t="n">
        <v>37.5</v>
      </c>
      <c r="F215" s="26" t="n">
        <v>36.25</v>
      </c>
      <c r="G215" s="26" t="n">
        <v>37.11</v>
      </c>
      <c r="H215" s="22" t="n">
        <v>14000</v>
      </c>
      <c r="I215" s="21" t="n">
        <v>31</v>
      </c>
      <c r="J215" s="21" t="n">
        <v>17</v>
      </c>
    </row>
    <row r="216" customFormat="false" ht="12.75" hidden="false" customHeight="false" outlineLevel="0" collapsed="false">
      <c r="A216" s="21" t="s">
        <v>107</v>
      </c>
      <c r="B216" s="25" t="n">
        <v>37568</v>
      </c>
      <c r="C216" s="25" t="n">
        <v>37571</v>
      </c>
      <c r="D216" s="25" t="n">
        <v>37572</v>
      </c>
      <c r="E216" s="26" t="n">
        <v>43</v>
      </c>
      <c r="F216" s="26" t="n">
        <v>39.5</v>
      </c>
      <c r="G216" s="26" t="n">
        <v>40.38</v>
      </c>
      <c r="H216" s="22" t="n">
        <v>29600</v>
      </c>
      <c r="I216" s="21" t="n">
        <v>36</v>
      </c>
      <c r="J216" s="21" t="n">
        <v>15</v>
      </c>
    </row>
    <row r="217" customFormat="false" ht="12.75" hidden="false" customHeight="false" outlineLevel="0" collapsed="false">
      <c r="A217" s="21" t="s">
        <v>107</v>
      </c>
      <c r="B217" s="25" t="n">
        <v>37572</v>
      </c>
      <c r="C217" s="25" t="n">
        <v>37573</v>
      </c>
      <c r="D217" s="25" t="n">
        <v>37573</v>
      </c>
      <c r="E217" s="26" t="n">
        <v>42.5</v>
      </c>
      <c r="F217" s="26" t="n">
        <v>39</v>
      </c>
      <c r="G217" s="26" t="n">
        <v>40.06</v>
      </c>
      <c r="H217" s="22" t="n">
        <v>13600</v>
      </c>
      <c r="I217" s="21" t="n">
        <v>32</v>
      </c>
      <c r="J217" s="21" t="n">
        <v>15</v>
      </c>
    </row>
    <row r="218" customFormat="false" ht="12.75" hidden="false" customHeight="false" outlineLevel="0" collapsed="false">
      <c r="A218" s="21" t="s">
        <v>107</v>
      </c>
      <c r="B218" s="25" t="n">
        <v>37573</v>
      </c>
      <c r="C218" s="25" t="n">
        <v>37574</v>
      </c>
      <c r="D218" s="25" t="n">
        <v>37574</v>
      </c>
      <c r="E218" s="26" t="n">
        <v>42.75</v>
      </c>
      <c r="F218" s="26" t="n">
        <v>40</v>
      </c>
      <c r="G218" s="26" t="n">
        <v>41.59</v>
      </c>
      <c r="H218" s="22" t="n">
        <v>14400</v>
      </c>
      <c r="I218" s="21" t="n">
        <v>35</v>
      </c>
      <c r="J218" s="21" t="n">
        <v>14</v>
      </c>
    </row>
    <row r="219" customFormat="false" ht="12.75" hidden="false" customHeight="false" outlineLevel="0" collapsed="false">
      <c r="A219" s="21" t="s">
        <v>107</v>
      </c>
      <c r="B219" s="25" t="n">
        <v>37574</v>
      </c>
      <c r="C219" s="25" t="n">
        <v>37575</v>
      </c>
      <c r="D219" s="25" t="n">
        <v>37576</v>
      </c>
      <c r="E219" s="26" t="n">
        <v>38</v>
      </c>
      <c r="F219" s="26" t="n">
        <v>36.5</v>
      </c>
      <c r="G219" s="26" t="n">
        <v>37.35</v>
      </c>
      <c r="H219" s="22" t="n">
        <v>8800</v>
      </c>
      <c r="I219" s="21" t="n">
        <v>11</v>
      </c>
      <c r="J219" s="21" t="n">
        <v>12</v>
      </c>
    </row>
    <row r="220" customFormat="false" ht="12.75" hidden="false" customHeight="false" outlineLevel="0" collapsed="false">
      <c r="A220" s="21" t="s">
        <v>107</v>
      </c>
      <c r="B220" s="25" t="n">
        <v>37575</v>
      </c>
      <c r="C220" s="25" t="n">
        <v>37578</v>
      </c>
      <c r="D220" s="25" t="n">
        <v>37578</v>
      </c>
      <c r="E220" s="26" t="n">
        <v>39.5</v>
      </c>
      <c r="F220" s="26" t="n">
        <v>38</v>
      </c>
      <c r="G220" s="26" t="n">
        <v>38.82</v>
      </c>
      <c r="H220" s="22" t="n">
        <v>9200</v>
      </c>
      <c r="I220" s="21" t="n">
        <v>22</v>
      </c>
      <c r="J220" s="21" t="n">
        <v>10</v>
      </c>
    </row>
    <row r="221" customFormat="false" ht="12.75" hidden="false" customHeight="false" outlineLevel="0" collapsed="false">
      <c r="A221" s="21" t="s">
        <v>107</v>
      </c>
      <c r="B221" s="25" t="n">
        <v>37578</v>
      </c>
      <c r="C221" s="25" t="n">
        <v>37579</v>
      </c>
      <c r="D221" s="25" t="n">
        <v>37579</v>
      </c>
      <c r="E221" s="26" t="n">
        <v>41.5</v>
      </c>
      <c r="F221" s="26" t="n">
        <v>38</v>
      </c>
      <c r="G221" s="26" t="n">
        <v>39.9</v>
      </c>
      <c r="H221" s="22" t="n">
        <v>16400</v>
      </c>
      <c r="I221" s="21" t="n">
        <v>36</v>
      </c>
      <c r="J221" s="21" t="n">
        <v>14</v>
      </c>
    </row>
    <row r="222" customFormat="false" ht="12.75" hidden="false" customHeight="false" outlineLevel="0" collapsed="false">
      <c r="A222" s="21" t="s">
        <v>107</v>
      </c>
      <c r="B222" s="25" t="n">
        <v>37579</v>
      </c>
      <c r="C222" s="25" t="n">
        <v>37580</v>
      </c>
      <c r="D222" s="25" t="n">
        <v>37580</v>
      </c>
      <c r="E222" s="26" t="n">
        <v>42.25</v>
      </c>
      <c r="F222" s="26" t="n">
        <v>39.5</v>
      </c>
      <c r="G222" s="26" t="n">
        <v>40.68</v>
      </c>
      <c r="H222" s="22" t="n">
        <v>14400</v>
      </c>
      <c r="I222" s="21" t="n">
        <v>30</v>
      </c>
      <c r="J222" s="21" t="n">
        <v>13</v>
      </c>
    </row>
    <row r="223" customFormat="false" ht="12.75" hidden="false" customHeight="false" outlineLevel="0" collapsed="false">
      <c r="A223" s="21" t="s">
        <v>107</v>
      </c>
      <c r="B223" s="25" t="n">
        <v>37580</v>
      </c>
      <c r="C223" s="25" t="n">
        <v>37581</v>
      </c>
      <c r="D223" s="25" t="n">
        <v>37581</v>
      </c>
      <c r="E223" s="26" t="n">
        <v>40.75</v>
      </c>
      <c r="F223" s="26" t="n">
        <v>39.5</v>
      </c>
      <c r="G223" s="26" t="n">
        <v>39.92</v>
      </c>
      <c r="H223" s="22" t="n">
        <v>16800</v>
      </c>
      <c r="I223" s="21" t="n">
        <v>35</v>
      </c>
      <c r="J223" s="21" t="n">
        <v>14</v>
      </c>
    </row>
    <row r="224" customFormat="false" ht="12.75" hidden="false" customHeight="false" outlineLevel="0" collapsed="false">
      <c r="A224" s="21" t="s">
        <v>107</v>
      </c>
      <c r="B224" s="25" t="n">
        <v>37581</v>
      </c>
      <c r="C224" s="25" t="n">
        <v>37582</v>
      </c>
      <c r="D224" s="25" t="n">
        <v>37583</v>
      </c>
      <c r="E224" s="26" t="n">
        <v>37.25</v>
      </c>
      <c r="F224" s="26" t="n">
        <v>36.25</v>
      </c>
      <c r="G224" s="26" t="n">
        <v>36.67</v>
      </c>
      <c r="H224" s="22" t="n">
        <v>17600</v>
      </c>
      <c r="I224" s="21" t="n">
        <v>18</v>
      </c>
      <c r="J224" s="21" t="n">
        <v>14</v>
      </c>
    </row>
    <row r="225" customFormat="false" ht="12.75" hidden="false" customHeight="false" outlineLevel="0" collapsed="false">
      <c r="A225" s="21" t="s">
        <v>107</v>
      </c>
      <c r="B225" s="25" t="n">
        <v>37582</v>
      </c>
      <c r="C225" s="25" t="n">
        <v>37585</v>
      </c>
      <c r="D225" s="25" t="n">
        <v>37585</v>
      </c>
      <c r="E225" s="26" t="n">
        <v>42</v>
      </c>
      <c r="F225" s="26" t="n">
        <v>40</v>
      </c>
      <c r="G225" s="26" t="n">
        <v>40.83</v>
      </c>
      <c r="H225" s="22" t="n">
        <v>11200</v>
      </c>
      <c r="I225" s="21" t="n">
        <v>24</v>
      </c>
      <c r="J225" s="21" t="n">
        <v>15</v>
      </c>
    </row>
    <row r="226" customFormat="false" ht="12.75" hidden="false" customHeight="false" outlineLevel="0" collapsed="false">
      <c r="A226" s="21" t="s">
        <v>107</v>
      </c>
      <c r="B226" s="25" t="n">
        <v>37585</v>
      </c>
      <c r="C226" s="25" t="n">
        <v>37586</v>
      </c>
      <c r="D226" s="25" t="n">
        <v>37587</v>
      </c>
      <c r="E226" s="26" t="n">
        <v>42.75</v>
      </c>
      <c r="F226" s="26" t="n">
        <v>41</v>
      </c>
      <c r="G226" s="26" t="n">
        <v>41.7</v>
      </c>
      <c r="H226" s="22" t="n">
        <v>30400</v>
      </c>
      <c r="I226" s="21" t="n">
        <v>35</v>
      </c>
      <c r="J226" s="21" t="n">
        <v>12</v>
      </c>
    </row>
    <row r="227" customFormat="false" ht="12.75" hidden="false" customHeight="false" outlineLevel="0" collapsed="false">
      <c r="A227" s="21" t="s">
        <v>107</v>
      </c>
      <c r="B227" s="25" t="n">
        <v>37586</v>
      </c>
      <c r="C227" s="25" t="n">
        <v>37589</v>
      </c>
      <c r="D227" s="25" t="n">
        <v>37590</v>
      </c>
      <c r="E227" s="26" t="n">
        <v>38</v>
      </c>
      <c r="F227" s="26" t="n">
        <v>35.25</v>
      </c>
      <c r="G227" s="26" t="n">
        <v>36.63</v>
      </c>
      <c r="H227" s="22" t="n">
        <v>13600</v>
      </c>
      <c r="I227" s="21" t="n">
        <v>15</v>
      </c>
      <c r="J227" s="21" t="n">
        <v>12</v>
      </c>
    </row>
    <row r="228" customFormat="false" ht="12.75" hidden="false" customHeight="false" outlineLevel="0" collapsed="false">
      <c r="A228" s="21" t="s">
        <v>107</v>
      </c>
      <c r="B228" s="25" t="n">
        <v>37587</v>
      </c>
      <c r="C228" s="25" t="n">
        <v>37592</v>
      </c>
      <c r="D228" s="25" t="n">
        <v>37592</v>
      </c>
      <c r="E228" s="26" t="n">
        <v>43.75</v>
      </c>
      <c r="F228" s="26" t="n">
        <v>41</v>
      </c>
      <c r="G228" s="26" t="n">
        <v>42.04</v>
      </c>
      <c r="H228" s="22" t="n">
        <v>8000</v>
      </c>
      <c r="I228" s="21" t="n">
        <v>18</v>
      </c>
      <c r="J228" s="21" t="n">
        <v>12</v>
      </c>
    </row>
    <row r="229" customFormat="false" ht="12.75" hidden="false" customHeight="false" outlineLevel="0" collapsed="false">
      <c r="A229" s="21" t="s">
        <v>107</v>
      </c>
      <c r="B229" s="25" t="n">
        <v>37592</v>
      </c>
      <c r="C229" s="25" t="n">
        <v>37593</v>
      </c>
      <c r="D229" s="25" t="n">
        <v>37593</v>
      </c>
      <c r="E229" s="26" t="n">
        <v>44</v>
      </c>
      <c r="F229" s="26" t="n">
        <v>42.5</v>
      </c>
      <c r="G229" s="26" t="n">
        <v>43.41</v>
      </c>
      <c r="H229" s="22" t="n">
        <v>11600</v>
      </c>
      <c r="I229" s="21" t="n">
        <v>29</v>
      </c>
      <c r="J229" s="21" t="n">
        <v>15</v>
      </c>
    </row>
    <row r="230" customFormat="false" ht="12.75" hidden="false" customHeight="false" outlineLevel="0" collapsed="false">
      <c r="A230" s="21" t="s">
        <v>107</v>
      </c>
      <c r="B230" s="25" t="n">
        <v>37593</v>
      </c>
      <c r="C230" s="25" t="n">
        <v>37594</v>
      </c>
      <c r="D230" s="25" t="n">
        <v>37594</v>
      </c>
      <c r="E230" s="26" t="n">
        <v>44.75</v>
      </c>
      <c r="F230" s="26" t="n">
        <v>43</v>
      </c>
      <c r="G230" s="26" t="n">
        <v>44.15</v>
      </c>
      <c r="H230" s="22" t="n">
        <v>11600</v>
      </c>
      <c r="I230" s="21" t="n">
        <v>29</v>
      </c>
      <c r="J230" s="21" t="n">
        <v>16</v>
      </c>
    </row>
    <row r="231" customFormat="false" ht="12.75" hidden="false" customHeight="false" outlineLevel="0" collapsed="false">
      <c r="A231" s="21" t="s">
        <v>107</v>
      </c>
      <c r="B231" s="25" t="n">
        <v>37594</v>
      </c>
      <c r="C231" s="25" t="n">
        <v>37595</v>
      </c>
      <c r="D231" s="25" t="n">
        <v>37595</v>
      </c>
      <c r="E231" s="26" t="n">
        <v>46.5</v>
      </c>
      <c r="F231" s="26" t="n">
        <v>43.75</v>
      </c>
      <c r="G231" s="26" t="n">
        <v>44.54</v>
      </c>
      <c r="H231" s="22" t="n">
        <v>8400</v>
      </c>
      <c r="I231" s="21" t="n">
        <v>21</v>
      </c>
      <c r="J231" s="21" t="n">
        <v>14</v>
      </c>
    </row>
    <row r="232" customFormat="false" ht="12.75" hidden="false" customHeight="false" outlineLevel="0" collapsed="false">
      <c r="A232" s="21" t="s">
        <v>107</v>
      </c>
      <c r="B232" s="25" t="n">
        <v>37595</v>
      </c>
      <c r="C232" s="25" t="n">
        <v>37596</v>
      </c>
      <c r="D232" s="25" t="n">
        <v>37597</v>
      </c>
      <c r="E232" s="26" t="n">
        <v>44</v>
      </c>
      <c r="F232" s="26" t="n">
        <v>42.5</v>
      </c>
      <c r="G232" s="26" t="n">
        <v>43.37</v>
      </c>
      <c r="H232" s="22" t="n">
        <v>20800</v>
      </c>
      <c r="I232" s="21" t="n">
        <v>26</v>
      </c>
      <c r="J232" s="21" t="n">
        <v>15</v>
      </c>
    </row>
    <row r="233" customFormat="false" ht="12.75" hidden="false" customHeight="false" outlineLevel="0" collapsed="false">
      <c r="A233" s="21" t="s">
        <v>107</v>
      </c>
      <c r="B233" s="25" t="n">
        <v>37596</v>
      </c>
      <c r="C233" s="25" t="n">
        <v>37599</v>
      </c>
      <c r="D233" s="25" t="n">
        <v>37599</v>
      </c>
      <c r="E233" s="26" t="n">
        <v>45.25</v>
      </c>
      <c r="F233" s="26" t="n">
        <v>44.25</v>
      </c>
      <c r="G233" s="26" t="n">
        <v>44.69</v>
      </c>
      <c r="H233" s="22" t="n">
        <v>10400</v>
      </c>
      <c r="I233" s="21" t="n">
        <v>19</v>
      </c>
      <c r="J233" s="21" t="n">
        <v>12</v>
      </c>
    </row>
    <row r="234" customFormat="false" ht="12.75" hidden="false" customHeight="false" outlineLevel="0" collapsed="false">
      <c r="A234" s="21" t="s">
        <v>107</v>
      </c>
      <c r="B234" s="25" t="n">
        <v>37599</v>
      </c>
      <c r="C234" s="25" t="n">
        <v>37600</v>
      </c>
      <c r="D234" s="25" t="n">
        <v>37600</v>
      </c>
      <c r="E234" s="26" t="n">
        <v>43.25</v>
      </c>
      <c r="F234" s="26" t="n">
        <v>41</v>
      </c>
      <c r="G234" s="26" t="n">
        <v>42.41</v>
      </c>
      <c r="H234" s="22" t="n">
        <v>10000</v>
      </c>
      <c r="I234" s="21" t="n">
        <v>22</v>
      </c>
      <c r="J234" s="21" t="n">
        <v>12</v>
      </c>
    </row>
    <row r="235" customFormat="false" ht="12.75" hidden="false" customHeight="false" outlineLevel="0" collapsed="false">
      <c r="A235" s="21" t="s">
        <v>107</v>
      </c>
      <c r="B235" s="25" t="n">
        <v>37600</v>
      </c>
      <c r="C235" s="25" t="n">
        <v>37601</v>
      </c>
      <c r="D235" s="25" t="n">
        <v>37601</v>
      </c>
      <c r="E235" s="26" t="n">
        <v>43.25</v>
      </c>
      <c r="F235" s="26" t="n">
        <v>42.2</v>
      </c>
      <c r="G235" s="26" t="n">
        <v>42.66</v>
      </c>
      <c r="H235" s="22" t="n">
        <v>8800</v>
      </c>
      <c r="I235" s="21" t="n">
        <v>20</v>
      </c>
      <c r="J235" s="21" t="n">
        <v>12</v>
      </c>
    </row>
    <row r="236" customFormat="false" ht="12.75" hidden="false" customHeight="false" outlineLevel="0" collapsed="false">
      <c r="A236" s="21" t="s">
        <v>107</v>
      </c>
      <c r="B236" s="25" t="n">
        <v>37601</v>
      </c>
      <c r="C236" s="25" t="n">
        <v>37602</v>
      </c>
      <c r="D236" s="25" t="n">
        <v>37602</v>
      </c>
      <c r="E236" s="26" t="n">
        <v>46.75</v>
      </c>
      <c r="F236" s="26" t="n">
        <v>45</v>
      </c>
      <c r="G236" s="26" t="n">
        <v>45.79</v>
      </c>
      <c r="H236" s="22" t="n">
        <v>16000</v>
      </c>
      <c r="I236" s="21" t="n">
        <v>39</v>
      </c>
      <c r="J236" s="21" t="n">
        <v>13</v>
      </c>
    </row>
    <row r="237" customFormat="false" ht="12.75" hidden="false" customHeight="false" outlineLevel="0" collapsed="false">
      <c r="A237" s="21" t="s">
        <v>107</v>
      </c>
      <c r="B237" s="25" t="n">
        <v>37602</v>
      </c>
      <c r="C237" s="25" t="n">
        <v>37603</v>
      </c>
      <c r="D237" s="25" t="n">
        <v>37604</v>
      </c>
      <c r="E237" s="26" t="n">
        <v>45</v>
      </c>
      <c r="F237" s="26" t="n">
        <v>43.75</v>
      </c>
      <c r="G237" s="26" t="n">
        <v>44.49</v>
      </c>
      <c r="H237" s="22" t="n">
        <v>28000</v>
      </c>
      <c r="I237" s="21" t="n">
        <v>35</v>
      </c>
      <c r="J237" s="21" t="n">
        <v>14</v>
      </c>
    </row>
    <row r="238" customFormat="false" ht="12.75" hidden="false" customHeight="false" outlineLevel="0" collapsed="false">
      <c r="A238" s="21" t="s">
        <v>107</v>
      </c>
      <c r="B238" s="25" t="n">
        <v>37603</v>
      </c>
      <c r="C238" s="25" t="n">
        <v>37606</v>
      </c>
      <c r="D238" s="25" t="n">
        <v>37606</v>
      </c>
      <c r="E238" s="26" t="n">
        <v>49</v>
      </c>
      <c r="F238" s="26" t="n">
        <v>48.5</v>
      </c>
      <c r="G238" s="26" t="n">
        <v>48.85</v>
      </c>
      <c r="H238" s="22" t="n">
        <v>8400</v>
      </c>
      <c r="I238" s="21" t="n">
        <v>20</v>
      </c>
      <c r="J238" s="21" t="n">
        <v>13</v>
      </c>
    </row>
    <row r="239" customFormat="false" ht="12.75" hidden="false" customHeight="false" outlineLevel="0" collapsed="false">
      <c r="A239" s="21" t="s">
        <v>107</v>
      </c>
      <c r="B239" s="25" t="n">
        <v>37606</v>
      </c>
      <c r="C239" s="25" t="n">
        <v>37607</v>
      </c>
      <c r="D239" s="25" t="n">
        <v>37607</v>
      </c>
      <c r="E239" s="26" t="n">
        <v>53</v>
      </c>
      <c r="F239" s="26" t="n">
        <v>51.25</v>
      </c>
      <c r="G239" s="26" t="n">
        <v>52.23</v>
      </c>
      <c r="H239" s="22" t="n">
        <v>12800</v>
      </c>
      <c r="I239" s="21" t="n">
        <v>32</v>
      </c>
      <c r="J239" s="21" t="n">
        <v>15</v>
      </c>
    </row>
    <row r="240" customFormat="false" ht="12.75" hidden="false" customHeight="false" outlineLevel="0" collapsed="false">
      <c r="A240" s="21" t="s">
        <v>107</v>
      </c>
      <c r="B240" s="25" t="n">
        <v>37607</v>
      </c>
      <c r="C240" s="25" t="n">
        <v>37608</v>
      </c>
      <c r="D240" s="25" t="n">
        <v>37608</v>
      </c>
      <c r="E240" s="26" t="n">
        <v>52.25</v>
      </c>
      <c r="F240" s="26" t="n">
        <v>50.75</v>
      </c>
      <c r="G240" s="26" t="n">
        <v>51.16</v>
      </c>
      <c r="H240" s="22" t="n">
        <v>12400</v>
      </c>
      <c r="I240" s="21" t="n">
        <v>28</v>
      </c>
      <c r="J240" s="21" t="n">
        <v>12</v>
      </c>
    </row>
    <row r="241" customFormat="false" ht="12.75" hidden="false" customHeight="false" outlineLevel="0" collapsed="false">
      <c r="A241" s="21" t="s">
        <v>107</v>
      </c>
      <c r="B241" s="25" t="n">
        <v>37608</v>
      </c>
      <c r="C241" s="25" t="n">
        <v>37609</v>
      </c>
      <c r="D241" s="25" t="n">
        <v>37609</v>
      </c>
      <c r="E241" s="26" t="n">
        <v>51.75</v>
      </c>
      <c r="F241" s="26" t="n">
        <v>49</v>
      </c>
      <c r="G241" s="26" t="n">
        <v>50.21</v>
      </c>
      <c r="H241" s="22" t="n">
        <v>8000</v>
      </c>
      <c r="I241" s="21" t="n">
        <v>20</v>
      </c>
      <c r="J241" s="21" t="n">
        <v>12</v>
      </c>
    </row>
    <row r="242" customFormat="false" ht="12.75" hidden="false" customHeight="false" outlineLevel="0" collapsed="false">
      <c r="A242" s="21" t="s">
        <v>107</v>
      </c>
      <c r="B242" s="25" t="n">
        <v>37609</v>
      </c>
      <c r="C242" s="25" t="n">
        <v>37610</v>
      </c>
      <c r="D242" s="25" t="n">
        <v>37611</v>
      </c>
      <c r="E242" s="26" t="n">
        <v>47.5</v>
      </c>
      <c r="F242" s="26" t="n">
        <v>46.25</v>
      </c>
      <c r="G242" s="26" t="n">
        <v>46.96</v>
      </c>
      <c r="H242" s="22" t="n">
        <v>20000</v>
      </c>
      <c r="I242" s="21" t="n">
        <v>22</v>
      </c>
      <c r="J242" s="21" t="n">
        <v>18</v>
      </c>
    </row>
    <row r="243" customFormat="false" ht="12.75" hidden="false" customHeight="false" outlineLevel="0" collapsed="false">
      <c r="A243" s="21" t="s">
        <v>107</v>
      </c>
      <c r="B243" s="25" t="n">
        <v>37610</v>
      </c>
      <c r="C243" s="25" t="n">
        <v>37613</v>
      </c>
      <c r="D243" s="25" t="n">
        <v>37613</v>
      </c>
      <c r="E243" s="26" t="n">
        <v>52.75</v>
      </c>
      <c r="F243" s="26" t="n">
        <v>48.25</v>
      </c>
      <c r="G243" s="26" t="n">
        <v>49.79</v>
      </c>
      <c r="H243" s="22" t="n">
        <v>9600</v>
      </c>
      <c r="I243" s="21" t="n">
        <v>24</v>
      </c>
      <c r="J243" s="21" t="n">
        <v>15</v>
      </c>
    </row>
    <row r="244" customFormat="false" ht="12.75" hidden="false" customHeight="false" outlineLevel="0" collapsed="false">
      <c r="A244" s="21" t="s">
        <v>107</v>
      </c>
      <c r="B244" s="25" t="n">
        <v>37613</v>
      </c>
      <c r="C244" s="25" t="n">
        <v>37614</v>
      </c>
      <c r="D244" s="25" t="n">
        <v>37614</v>
      </c>
      <c r="E244" s="26" t="n">
        <v>49.25</v>
      </c>
      <c r="F244" s="26" t="n">
        <v>46.5</v>
      </c>
      <c r="G244" s="26" t="n">
        <v>48.48</v>
      </c>
      <c r="H244" s="22" t="n">
        <v>4800</v>
      </c>
      <c r="I244" s="21" t="n">
        <v>12</v>
      </c>
      <c r="J244" s="21" t="n">
        <v>11</v>
      </c>
    </row>
    <row r="245" customFormat="false" ht="12.75" hidden="false" customHeight="false" outlineLevel="0" collapsed="false">
      <c r="A245" s="21" t="s">
        <v>107</v>
      </c>
      <c r="B245" s="25" t="n">
        <v>37614</v>
      </c>
      <c r="C245" s="25" t="n">
        <v>37616</v>
      </c>
      <c r="D245" s="25" t="n">
        <v>37616</v>
      </c>
      <c r="E245" s="26" t="n">
        <v>51</v>
      </c>
      <c r="F245" s="26" t="n">
        <v>46</v>
      </c>
      <c r="G245" s="26" t="n">
        <v>47.05</v>
      </c>
      <c r="H245" s="22" t="n">
        <v>9600</v>
      </c>
      <c r="I245" s="21" t="n">
        <v>24</v>
      </c>
      <c r="J245" s="21" t="n">
        <v>12</v>
      </c>
    </row>
    <row r="246" customFormat="false" ht="12.75" hidden="false" customHeight="false" outlineLevel="0" collapsed="false">
      <c r="A246" s="21" t="s">
        <v>107</v>
      </c>
      <c r="B246" s="25" t="n">
        <v>37616</v>
      </c>
      <c r="C246" s="25" t="n">
        <v>37617</v>
      </c>
      <c r="D246" s="25" t="n">
        <v>37618</v>
      </c>
      <c r="E246" s="26" t="n">
        <v>48</v>
      </c>
      <c r="F246" s="26" t="n">
        <v>46.5</v>
      </c>
      <c r="G246" s="26" t="n">
        <v>46.81</v>
      </c>
      <c r="H246" s="22" t="n">
        <v>24000</v>
      </c>
      <c r="I246" s="21" t="n">
        <v>30</v>
      </c>
      <c r="J246" s="21" t="n">
        <v>14</v>
      </c>
    </row>
    <row r="247" customFormat="false" ht="12.75" hidden="false" customHeight="false" outlineLevel="0" collapsed="false">
      <c r="A247" s="21" t="s">
        <v>107</v>
      </c>
      <c r="B247" s="25" t="n">
        <v>37617</v>
      </c>
      <c r="C247" s="25" t="n">
        <v>37620</v>
      </c>
      <c r="D247" s="25" t="n">
        <v>37620</v>
      </c>
      <c r="E247" s="26" t="n">
        <v>49.9</v>
      </c>
      <c r="F247" s="26" t="n">
        <v>48.25</v>
      </c>
      <c r="G247" s="26" t="n">
        <v>49.46</v>
      </c>
      <c r="H247" s="22" t="n">
        <v>10000</v>
      </c>
      <c r="I247" s="21" t="n">
        <v>23</v>
      </c>
      <c r="J247" s="21" t="n">
        <v>13</v>
      </c>
    </row>
    <row r="248" customFormat="false" ht="12.75" hidden="false" customHeight="false" outlineLevel="0" collapsed="false">
      <c r="A248" s="21" t="s">
        <v>107</v>
      </c>
      <c r="B248" s="25" t="n">
        <v>37620</v>
      </c>
      <c r="C248" s="25" t="n">
        <v>37621</v>
      </c>
      <c r="D248" s="25" t="n">
        <v>37621</v>
      </c>
      <c r="E248" s="26" t="n">
        <v>47.5</v>
      </c>
      <c r="F248" s="26" t="n">
        <v>43.25</v>
      </c>
      <c r="G248" s="26" t="n">
        <v>45.39</v>
      </c>
      <c r="H248" s="22" t="n">
        <v>14000</v>
      </c>
      <c r="I248" s="21" t="n">
        <v>34</v>
      </c>
      <c r="J248" s="21" t="n">
        <v>18</v>
      </c>
    </row>
    <row r="249" customFormat="false" ht="12.75" hidden="false" customHeight="false" outlineLevel="0" collapsed="false">
      <c r="A249" s="21" t="s">
        <v>107</v>
      </c>
      <c r="B249" s="25" t="n">
        <v>37621</v>
      </c>
      <c r="C249" s="25" t="n">
        <v>37623</v>
      </c>
      <c r="D249" s="25" t="n">
        <v>37623</v>
      </c>
      <c r="E249" s="26" t="n">
        <v>45</v>
      </c>
      <c r="F249" s="26" t="n">
        <v>42</v>
      </c>
      <c r="G249" s="26" t="n">
        <v>43.97</v>
      </c>
      <c r="H249" s="22" t="n">
        <v>8800</v>
      </c>
      <c r="I249" s="21" t="n">
        <v>22</v>
      </c>
      <c r="J249" s="21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8" t="s">
        <v>97</v>
      </c>
      <c r="B1" s="28" t="s">
        <v>98</v>
      </c>
      <c r="C1" s="28" t="s">
        <v>99</v>
      </c>
      <c r="D1" s="28" t="s">
        <v>100</v>
      </c>
      <c r="E1" s="28" t="s">
        <v>101</v>
      </c>
      <c r="F1" s="28" t="s">
        <v>102</v>
      </c>
      <c r="G1" s="28" t="s">
        <v>103</v>
      </c>
      <c r="H1" s="24" t="s">
        <v>104</v>
      </c>
      <c r="I1" s="28" t="s">
        <v>105</v>
      </c>
      <c r="J1" s="28" t="s">
        <v>106</v>
      </c>
    </row>
    <row r="2" customFormat="false" ht="12.75" hidden="false" customHeight="false" outlineLevel="0" collapsed="false">
      <c r="A2" s="21" t="s">
        <v>107</v>
      </c>
      <c r="B2" s="25" t="n">
        <v>37623</v>
      </c>
      <c r="C2" s="25" t="n">
        <v>37624</v>
      </c>
      <c r="D2" s="25" t="n">
        <v>37625</v>
      </c>
      <c r="E2" s="26" t="n">
        <v>44</v>
      </c>
      <c r="F2" s="26" t="n">
        <v>38</v>
      </c>
      <c r="G2" s="26" t="n">
        <v>40.62</v>
      </c>
      <c r="H2" s="22" t="n">
        <v>27200</v>
      </c>
      <c r="I2" s="21" t="n">
        <v>34</v>
      </c>
      <c r="J2" s="21" t="n">
        <v>19</v>
      </c>
    </row>
    <row r="3" customFormat="false" ht="12.75" hidden="false" customHeight="false" outlineLevel="0" collapsed="false">
      <c r="A3" s="21" t="s">
        <v>107</v>
      </c>
      <c r="B3" s="25" t="n">
        <v>37624</v>
      </c>
      <c r="C3" s="25" t="n">
        <v>37627</v>
      </c>
      <c r="D3" s="25" t="n">
        <v>37627</v>
      </c>
      <c r="E3" s="26" t="n">
        <v>46.25</v>
      </c>
      <c r="F3" s="26" t="n">
        <v>43.75</v>
      </c>
      <c r="G3" s="26" t="n">
        <v>45.16</v>
      </c>
      <c r="H3" s="22" t="n">
        <v>11600</v>
      </c>
      <c r="I3" s="21" t="n">
        <v>29</v>
      </c>
      <c r="J3" s="21" t="n">
        <v>16</v>
      </c>
    </row>
    <row r="4" customFormat="false" ht="12.75" hidden="false" customHeight="false" outlineLevel="0" collapsed="false">
      <c r="A4" s="21" t="s">
        <v>107</v>
      </c>
      <c r="B4" s="25" t="n">
        <v>37627</v>
      </c>
      <c r="C4" s="25" t="n">
        <v>37628</v>
      </c>
      <c r="D4" s="25" t="n">
        <v>37628</v>
      </c>
      <c r="E4" s="26" t="n">
        <v>43.5</v>
      </c>
      <c r="F4" s="26" t="n">
        <v>40.75</v>
      </c>
      <c r="G4" s="26" t="n">
        <v>41.72</v>
      </c>
      <c r="H4" s="22" t="n">
        <v>10400</v>
      </c>
      <c r="I4" s="21" t="n">
        <v>26</v>
      </c>
      <c r="J4" s="21" t="n">
        <v>16</v>
      </c>
    </row>
    <row r="5" customFormat="false" ht="12.75" hidden="false" customHeight="false" outlineLevel="0" collapsed="false">
      <c r="A5" s="21" t="s">
        <v>107</v>
      </c>
      <c r="B5" s="25" t="n">
        <v>37628</v>
      </c>
      <c r="C5" s="25" t="n">
        <v>37629</v>
      </c>
      <c r="D5" s="25" t="n">
        <v>37629</v>
      </c>
      <c r="E5" s="26" t="n">
        <v>44.5</v>
      </c>
      <c r="F5" s="26" t="n">
        <v>42.75</v>
      </c>
      <c r="G5" s="26" t="n">
        <v>43.58</v>
      </c>
      <c r="H5" s="22" t="n">
        <v>12000</v>
      </c>
      <c r="I5" s="21" t="n">
        <v>30</v>
      </c>
      <c r="J5" s="21" t="n">
        <v>17</v>
      </c>
    </row>
    <row r="6" customFormat="false" ht="12.75" hidden="false" customHeight="false" outlineLevel="0" collapsed="false">
      <c r="A6" s="21" t="s">
        <v>107</v>
      </c>
      <c r="B6" s="25" t="n">
        <v>37629</v>
      </c>
      <c r="C6" s="25" t="n">
        <v>37630</v>
      </c>
      <c r="D6" s="25" t="n">
        <v>37630</v>
      </c>
      <c r="E6" s="26" t="n">
        <v>47</v>
      </c>
      <c r="F6" s="26" t="n">
        <v>44.5</v>
      </c>
      <c r="G6" s="26" t="n">
        <v>45.91</v>
      </c>
      <c r="H6" s="22" t="n">
        <v>12800</v>
      </c>
      <c r="I6" s="21" t="n">
        <v>29</v>
      </c>
      <c r="J6" s="21" t="n">
        <v>16</v>
      </c>
    </row>
    <row r="7" customFormat="false" ht="12.75" hidden="false" customHeight="false" outlineLevel="0" collapsed="false">
      <c r="A7" s="21" t="s">
        <v>107</v>
      </c>
      <c r="B7" s="25" t="n">
        <v>37630</v>
      </c>
      <c r="C7" s="25" t="n">
        <v>37631</v>
      </c>
      <c r="D7" s="25" t="n">
        <v>37632</v>
      </c>
      <c r="E7" s="26" t="n">
        <v>45</v>
      </c>
      <c r="F7" s="26" t="n">
        <v>42.5</v>
      </c>
      <c r="G7" s="26" t="n">
        <v>43.22</v>
      </c>
      <c r="H7" s="22" t="n">
        <v>13600</v>
      </c>
      <c r="I7" s="21" t="n">
        <v>16</v>
      </c>
      <c r="J7" s="21" t="n">
        <v>11</v>
      </c>
    </row>
    <row r="8" customFormat="false" ht="12.75" hidden="false" customHeight="false" outlineLevel="0" collapsed="false">
      <c r="A8" s="21" t="s">
        <v>107</v>
      </c>
      <c r="B8" s="25" t="n">
        <v>37631</v>
      </c>
      <c r="C8" s="25" t="n">
        <v>37634</v>
      </c>
      <c r="D8" s="25" t="n">
        <v>37634</v>
      </c>
      <c r="E8" s="26" t="n">
        <v>49</v>
      </c>
      <c r="F8" s="26" t="n">
        <v>46.5</v>
      </c>
      <c r="G8" s="26" t="n">
        <v>47.76</v>
      </c>
      <c r="H8" s="22" t="n">
        <v>11600</v>
      </c>
      <c r="I8" s="21" t="n">
        <v>29</v>
      </c>
      <c r="J8" s="21" t="n">
        <v>17</v>
      </c>
    </row>
    <row r="9" customFormat="false" ht="12.75" hidden="false" customHeight="false" outlineLevel="0" collapsed="false">
      <c r="A9" s="21" t="s">
        <v>107</v>
      </c>
      <c r="B9" s="25" t="n">
        <v>37634</v>
      </c>
      <c r="C9" s="25" t="n">
        <v>37635</v>
      </c>
      <c r="D9" s="25" t="n">
        <v>37635</v>
      </c>
      <c r="E9" s="26" t="n">
        <v>45.75</v>
      </c>
      <c r="F9" s="26" t="n">
        <v>42</v>
      </c>
      <c r="G9" s="26" t="n">
        <v>44.78</v>
      </c>
      <c r="H9" s="22" t="n">
        <v>8800</v>
      </c>
      <c r="I9" s="21" t="n">
        <v>21</v>
      </c>
      <c r="J9" s="21" t="n">
        <v>13</v>
      </c>
    </row>
    <row r="10" customFormat="false" ht="12.75" hidden="false" customHeight="false" outlineLevel="0" collapsed="false">
      <c r="A10" s="21" t="s">
        <v>107</v>
      </c>
      <c r="B10" s="25" t="n">
        <v>37635</v>
      </c>
      <c r="C10" s="25" t="n">
        <v>37636</v>
      </c>
      <c r="D10" s="25" t="n">
        <v>37636</v>
      </c>
      <c r="E10" s="26" t="n">
        <v>44.5</v>
      </c>
      <c r="F10" s="26" t="n">
        <v>42</v>
      </c>
      <c r="G10" s="26" t="n">
        <v>43.49</v>
      </c>
      <c r="H10" s="22" t="n">
        <v>15600</v>
      </c>
      <c r="I10" s="21" t="n">
        <v>38</v>
      </c>
      <c r="J10" s="21" t="n">
        <v>18</v>
      </c>
    </row>
    <row r="11" customFormat="false" ht="12.75" hidden="false" customHeight="false" outlineLevel="0" collapsed="false">
      <c r="A11" s="21" t="s">
        <v>107</v>
      </c>
      <c r="B11" s="25" t="n">
        <v>37636</v>
      </c>
      <c r="C11" s="25" t="n">
        <v>37637</v>
      </c>
      <c r="D11" s="25" t="n">
        <v>37638</v>
      </c>
      <c r="E11" s="26" t="n">
        <v>43</v>
      </c>
      <c r="F11" s="26" t="n">
        <v>41.5</v>
      </c>
      <c r="G11" s="26" t="n">
        <v>42.36</v>
      </c>
      <c r="H11" s="22" t="n">
        <v>20800</v>
      </c>
      <c r="I11" s="21" t="n">
        <v>22</v>
      </c>
      <c r="J11" s="21" t="n">
        <v>17</v>
      </c>
    </row>
    <row r="12" customFormat="false" ht="12.75" hidden="false" customHeight="false" outlineLevel="0" collapsed="false">
      <c r="A12" s="21" t="s">
        <v>107</v>
      </c>
      <c r="B12" s="25" t="n">
        <v>37637</v>
      </c>
      <c r="C12" s="25" t="n">
        <v>37639</v>
      </c>
      <c r="D12" s="25" t="n">
        <v>37639</v>
      </c>
      <c r="E12" s="26" t="n">
        <v>40.25</v>
      </c>
      <c r="F12" s="26" t="n">
        <v>38</v>
      </c>
      <c r="G12" s="26" t="n">
        <v>38.66</v>
      </c>
      <c r="H12" s="22" t="n">
        <v>13600</v>
      </c>
      <c r="I12" s="21" t="n">
        <v>34</v>
      </c>
      <c r="J12" s="21" t="n">
        <v>20</v>
      </c>
    </row>
    <row r="13" customFormat="false" ht="12.75" hidden="false" customHeight="false" outlineLevel="0" collapsed="false">
      <c r="A13" s="21" t="s">
        <v>107</v>
      </c>
      <c r="B13" s="25" t="n">
        <v>37638</v>
      </c>
      <c r="C13" s="25" t="n">
        <v>37641</v>
      </c>
      <c r="D13" s="25" t="n">
        <v>37642</v>
      </c>
      <c r="E13" s="26" t="n">
        <v>48.5</v>
      </c>
      <c r="F13" s="26" t="n">
        <v>46.75</v>
      </c>
      <c r="G13" s="26" t="n">
        <v>47.86</v>
      </c>
      <c r="H13" s="22" t="n">
        <v>24000</v>
      </c>
      <c r="I13" s="21" t="n">
        <v>28</v>
      </c>
      <c r="J13" s="21" t="n">
        <v>17</v>
      </c>
    </row>
    <row r="14" customFormat="false" ht="12.75" hidden="false" customHeight="false" outlineLevel="0" collapsed="false">
      <c r="A14" s="21" t="s">
        <v>107</v>
      </c>
      <c r="B14" s="25" t="n">
        <v>37642</v>
      </c>
      <c r="C14" s="25" t="n">
        <v>37643</v>
      </c>
      <c r="D14" s="25" t="n">
        <v>37643</v>
      </c>
      <c r="E14" s="26" t="n">
        <v>49.5</v>
      </c>
      <c r="F14" s="26" t="n">
        <v>46</v>
      </c>
      <c r="G14" s="26" t="n">
        <v>47.17</v>
      </c>
      <c r="H14" s="22" t="n">
        <v>12800</v>
      </c>
      <c r="I14" s="21" t="n">
        <v>32</v>
      </c>
      <c r="J14" s="21" t="n">
        <v>16</v>
      </c>
    </row>
    <row r="15" customFormat="false" ht="12.75" hidden="false" customHeight="false" outlineLevel="0" collapsed="false">
      <c r="A15" s="21" t="s">
        <v>107</v>
      </c>
      <c r="B15" s="25" t="n">
        <v>37643</v>
      </c>
      <c r="C15" s="25" t="n">
        <v>37644</v>
      </c>
      <c r="D15" s="25" t="n">
        <v>37644</v>
      </c>
      <c r="E15" s="26" t="n">
        <v>49.75</v>
      </c>
      <c r="F15" s="26" t="n">
        <v>47.5</v>
      </c>
      <c r="G15" s="26" t="n">
        <v>48.68</v>
      </c>
      <c r="H15" s="22" t="n">
        <v>12000</v>
      </c>
      <c r="I15" s="21" t="n">
        <v>29</v>
      </c>
      <c r="J15" s="21" t="n">
        <v>16</v>
      </c>
    </row>
    <row r="16" customFormat="false" ht="12.75" hidden="false" customHeight="false" outlineLevel="0" collapsed="false">
      <c r="A16" s="21" t="s">
        <v>107</v>
      </c>
      <c r="B16" s="25" t="n">
        <v>37644</v>
      </c>
      <c r="C16" s="25" t="n">
        <v>37645</v>
      </c>
      <c r="D16" s="25" t="n">
        <v>37646</v>
      </c>
      <c r="E16" s="26" t="n">
        <v>48.5</v>
      </c>
      <c r="F16" s="26" t="n">
        <v>44.25</v>
      </c>
      <c r="G16" s="26" t="n">
        <v>46.88</v>
      </c>
      <c r="H16" s="22" t="n">
        <v>25600</v>
      </c>
      <c r="I16" s="21" t="n">
        <v>32</v>
      </c>
      <c r="J16" s="21" t="n">
        <v>17</v>
      </c>
    </row>
    <row r="17" customFormat="false" ht="12.75" hidden="false" customHeight="false" outlineLevel="0" collapsed="false">
      <c r="A17" s="21" t="s">
        <v>107</v>
      </c>
      <c r="B17" s="25" t="n">
        <v>37645</v>
      </c>
      <c r="C17" s="25" t="n">
        <v>37648</v>
      </c>
      <c r="D17" s="25" t="n">
        <v>37648</v>
      </c>
      <c r="E17" s="26" t="n">
        <v>48</v>
      </c>
      <c r="F17" s="26" t="n">
        <v>46.25</v>
      </c>
      <c r="G17" s="26" t="n">
        <v>47.04</v>
      </c>
      <c r="H17" s="22" t="n">
        <v>11600</v>
      </c>
      <c r="I17" s="21" t="n">
        <v>29</v>
      </c>
      <c r="J17" s="21" t="n">
        <v>14</v>
      </c>
    </row>
    <row r="18" customFormat="false" ht="12.75" hidden="false" customHeight="false" outlineLevel="0" collapsed="false">
      <c r="A18" s="21" t="s">
        <v>107</v>
      </c>
      <c r="B18" s="25" t="n">
        <v>37648</v>
      </c>
      <c r="C18" s="25" t="n">
        <v>37649</v>
      </c>
      <c r="D18" s="25" t="n">
        <v>37649</v>
      </c>
      <c r="E18" s="26" t="n">
        <v>47.9</v>
      </c>
      <c r="F18" s="26" t="n">
        <v>46</v>
      </c>
      <c r="G18" s="26" t="n">
        <v>47.03</v>
      </c>
      <c r="H18" s="22" t="n">
        <v>8800</v>
      </c>
      <c r="I18" s="21" t="n">
        <v>22</v>
      </c>
      <c r="J18" s="21" t="n">
        <v>15</v>
      </c>
    </row>
    <row r="19" customFormat="false" ht="12.75" hidden="false" customHeight="false" outlineLevel="0" collapsed="false">
      <c r="A19" s="21" t="s">
        <v>107</v>
      </c>
      <c r="B19" s="25" t="n">
        <v>37649</v>
      </c>
      <c r="C19" s="25" t="n">
        <v>37650</v>
      </c>
      <c r="D19" s="25" t="n">
        <v>37650</v>
      </c>
      <c r="E19" s="26" t="n">
        <v>46.75</v>
      </c>
      <c r="F19" s="26" t="n">
        <v>44.25</v>
      </c>
      <c r="G19" s="26" t="n">
        <v>46.02</v>
      </c>
      <c r="H19" s="22" t="n">
        <v>10400</v>
      </c>
      <c r="I19" s="21" t="n">
        <v>25</v>
      </c>
      <c r="J19" s="21" t="n">
        <v>15</v>
      </c>
    </row>
    <row r="20" customFormat="false" ht="12.75" hidden="false" customHeight="false" outlineLevel="0" collapsed="false">
      <c r="A20" s="21" t="s">
        <v>107</v>
      </c>
      <c r="B20" s="25" t="n">
        <v>37650</v>
      </c>
      <c r="C20" s="25" t="n">
        <v>37651</v>
      </c>
      <c r="D20" s="25" t="n">
        <v>37652</v>
      </c>
      <c r="E20" s="26" t="n">
        <v>45</v>
      </c>
      <c r="F20" s="26" t="n">
        <v>44.35</v>
      </c>
      <c r="G20" s="26" t="n">
        <v>44.72</v>
      </c>
      <c r="H20" s="22" t="n">
        <v>24000</v>
      </c>
      <c r="I20" s="21" t="n">
        <v>29</v>
      </c>
      <c r="J20" s="21" t="n">
        <v>18</v>
      </c>
    </row>
    <row r="21" customFormat="false" ht="12.75" hidden="false" customHeight="false" outlineLevel="0" collapsed="false">
      <c r="A21" s="21" t="s">
        <v>107</v>
      </c>
      <c r="B21" s="25" t="n">
        <v>37651</v>
      </c>
      <c r="C21" s="25" t="n">
        <v>37653</v>
      </c>
      <c r="D21" s="25" t="n">
        <v>37653</v>
      </c>
      <c r="E21" s="26" t="n">
        <v>44</v>
      </c>
      <c r="F21" s="26" t="n">
        <v>41.75</v>
      </c>
      <c r="G21" s="26" t="n">
        <v>42.55</v>
      </c>
      <c r="H21" s="22" t="n">
        <v>12800</v>
      </c>
      <c r="I21" s="21" t="n">
        <v>32</v>
      </c>
      <c r="J21" s="21" t="n">
        <v>19</v>
      </c>
    </row>
    <row r="22" customFormat="false" ht="12.75" hidden="false" customHeight="false" outlineLevel="0" collapsed="false">
      <c r="A22" s="21" t="s">
        <v>107</v>
      </c>
      <c r="B22" s="25" t="n">
        <v>37652</v>
      </c>
      <c r="C22" s="25" t="n">
        <v>37655</v>
      </c>
      <c r="D22" s="25" t="n">
        <v>37655</v>
      </c>
      <c r="E22" s="26" t="n">
        <v>53.5</v>
      </c>
      <c r="F22" s="26" t="n">
        <v>48.5</v>
      </c>
      <c r="G22" s="26" t="n">
        <v>50.28</v>
      </c>
      <c r="H22" s="22" t="n">
        <v>12000</v>
      </c>
      <c r="I22" s="21" t="n">
        <v>29</v>
      </c>
      <c r="J22" s="21" t="n">
        <v>15</v>
      </c>
    </row>
    <row r="23" customFormat="false" ht="12.75" hidden="false" customHeight="false" outlineLevel="0" collapsed="false">
      <c r="A23" s="21" t="s">
        <v>107</v>
      </c>
      <c r="B23" s="25" t="n">
        <v>37655</v>
      </c>
      <c r="C23" s="25" t="n">
        <v>37656</v>
      </c>
      <c r="D23" s="25" t="n">
        <v>37656</v>
      </c>
      <c r="E23" s="26" t="n">
        <v>52.5</v>
      </c>
      <c r="F23" s="26" t="n">
        <v>49.3</v>
      </c>
      <c r="G23" s="26" t="n">
        <v>50.4</v>
      </c>
      <c r="H23" s="22" t="n">
        <v>17600</v>
      </c>
      <c r="I23" s="21" t="n">
        <v>42</v>
      </c>
      <c r="J23" s="21" t="n">
        <v>19</v>
      </c>
    </row>
    <row r="24" customFormat="false" ht="12.75" hidden="false" customHeight="false" outlineLevel="0" collapsed="false">
      <c r="A24" s="21" t="s">
        <v>107</v>
      </c>
      <c r="B24" s="25" t="n">
        <v>37656</v>
      </c>
      <c r="C24" s="25" t="n">
        <v>37657</v>
      </c>
      <c r="D24" s="25" t="n">
        <v>37657</v>
      </c>
      <c r="E24" s="26" t="n">
        <v>55.25</v>
      </c>
      <c r="F24" s="26" t="n">
        <v>53</v>
      </c>
      <c r="G24" s="26" t="n">
        <v>54.24</v>
      </c>
      <c r="H24" s="22" t="n">
        <v>14800</v>
      </c>
      <c r="I24" s="21" t="n">
        <v>36</v>
      </c>
      <c r="J24" s="21" t="n">
        <v>21</v>
      </c>
    </row>
    <row r="25" customFormat="false" ht="12.75" hidden="false" customHeight="false" outlineLevel="0" collapsed="false">
      <c r="A25" s="21" t="s">
        <v>107</v>
      </c>
      <c r="B25" s="25" t="n">
        <v>37657</v>
      </c>
      <c r="C25" s="25" t="n">
        <v>37658</v>
      </c>
      <c r="D25" s="25" t="n">
        <v>37658</v>
      </c>
      <c r="E25" s="26" t="n">
        <v>55.5</v>
      </c>
      <c r="F25" s="26" t="n">
        <v>53.5</v>
      </c>
      <c r="G25" s="26" t="n">
        <v>54.45</v>
      </c>
      <c r="H25" s="22" t="n">
        <v>14800</v>
      </c>
      <c r="I25" s="21" t="n">
        <v>37</v>
      </c>
      <c r="J25" s="21" t="n">
        <v>20</v>
      </c>
    </row>
    <row r="26" customFormat="false" ht="12.75" hidden="false" customHeight="false" outlineLevel="0" collapsed="false">
      <c r="A26" s="21" t="s">
        <v>107</v>
      </c>
      <c r="B26" s="25" t="n">
        <v>37658</v>
      </c>
      <c r="C26" s="25" t="n">
        <v>37659</v>
      </c>
      <c r="D26" s="25" t="n">
        <v>37660</v>
      </c>
      <c r="E26" s="26" t="n">
        <v>51.25</v>
      </c>
      <c r="F26" s="26" t="n">
        <v>49.5</v>
      </c>
      <c r="G26" s="26" t="n">
        <v>50.7</v>
      </c>
      <c r="H26" s="22" t="n">
        <v>38400</v>
      </c>
      <c r="I26" s="21" t="n">
        <v>47</v>
      </c>
      <c r="J26" s="21" t="n">
        <v>19</v>
      </c>
    </row>
    <row r="27" customFormat="false" ht="12.75" hidden="false" customHeight="false" outlineLevel="0" collapsed="false">
      <c r="A27" s="21" t="s">
        <v>107</v>
      </c>
      <c r="B27" s="25" t="n">
        <v>37659</v>
      </c>
      <c r="C27" s="25" t="n">
        <v>37662</v>
      </c>
      <c r="D27" s="25" t="n">
        <v>37662</v>
      </c>
      <c r="E27" s="26" t="n">
        <v>55.5</v>
      </c>
      <c r="F27" s="26" t="n">
        <v>54.5</v>
      </c>
      <c r="G27" s="26" t="n">
        <v>55.05</v>
      </c>
      <c r="H27" s="22" t="n">
        <v>16400</v>
      </c>
      <c r="I27" s="21" t="n">
        <v>39</v>
      </c>
      <c r="J27" s="21" t="n">
        <v>18</v>
      </c>
    </row>
    <row r="28" customFormat="false" ht="12.75" hidden="false" customHeight="false" outlineLevel="0" collapsed="false">
      <c r="A28" s="21" t="s">
        <v>107</v>
      </c>
      <c r="B28" s="25" t="n">
        <v>37662</v>
      </c>
      <c r="C28" s="25" t="n">
        <v>37663</v>
      </c>
      <c r="D28" s="25" t="n">
        <v>37663</v>
      </c>
      <c r="E28" s="26" t="n">
        <v>56.5</v>
      </c>
      <c r="F28" s="26" t="n">
        <v>54.5</v>
      </c>
      <c r="G28" s="26" t="n">
        <v>55.72</v>
      </c>
      <c r="H28" s="22" t="n">
        <v>14400</v>
      </c>
      <c r="I28" s="21" t="n">
        <v>36</v>
      </c>
      <c r="J28" s="21" t="n">
        <v>18</v>
      </c>
    </row>
    <row r="29" customFormat="false" ht="12.75" hidden="false" customHeight="false" outlineLevel="0" collapsed="false">
      <c r="A29" s="21" t="s">
        <v>107</v>
      </c>
      <c r="B29" s="25" t="n">
        <v>37663</v>
      </c>
      <c r="C29" s="25" t="n">
        <v>37664</v>
      </c>
      <c r="D29" s="25" t="n">
        <v>37664</v>
      </c>
      <c r="E29" s="26" t="n">
        <v>57.25</v>
      </c>
      <c r="F29" s="26" t="n">
        <v>55.5</v>
      </c>
      <c r="G29" s="26" t="n">
        <v>55.91</v>
      </c>
      <c r="H29" s="22" t="n">
        <v>15600</v>
      </c>
      <c r="I29" s="21" t="n">
        <v>39</v>
      </c>
      <c r="J29" s="21" t="n">
        <v>18</v>
      </c>
    </row>
    <row r="30" customFormat="false" ht="12.75" hidden="false" customHeight="false" outlineLevel="0" collapsed="false">
      <c r="A30" s="21" t="s">
        <v>107</v>
      </c>
      <c r="B30" s="25" t="n">
        <v>37664</v>
      </c>
      <c r="C30" s="25" t="n">
        <v>37665</v>
      </c>
      <c r="D30" s="25" t="n">
        <v>37666</v>
      </c>
      <c r="E30" s="26" t="n">
        <v>58</v>
      </c>
      <c r="F30" s="26" t="n">
        <v>56</v>
      </c>
      <c r="G30" s="26" t="n">
        <v>57.62</v>
      </c>
      <c r="H30" s="22" t="n">
        <v>27200</v>
      </c>
      <c r="I30" s="21" t="n">
        <v>33</v>
      </c>
      <c r="J30" s="21" t="n">
        <v>15</v>
      </c>
    </row>
    <row r="31" customFormat="false" ht="12.75" hidden="false" customHeight="false" outlineLevel="0" collapsed="false">
      <c r="A31" s="21" t="s">
        <v>107</v>
      </c>
      <c r="B31" s="25" t="n">
        <v>37665</v>
      </c>
      <c r="C31" s="25" t="n">
        <v>37667</v>
      </c>
      <c r="D31" s="25" t="n">
        <v>37667</v>
      </c>
      <c r="E31" s="26" t="n">
        <v>53.75</v>
      </c>
      <c r="F31" s="26" t="n">
        <v>50</v>
      </c>
      <c r="G31" s="26" t="n">
        <v>53.03</v>
      </c>
      <c r="H31" s="22" t="n">
        <v>15200</v>
      </c>
      <c r="I31" s="21" t="n">
        <v>38</v>
      </c>
      <c r="J31" s="21" t="n">
        <v>17</v>
      </c>
    </row>
    <row r="32" customFormat="false" ht="12.75" hidden="false" customHeight="false" outlineLevel="0" collapsed="false">
      <c r="A32" s="21" t="s">
        <v>107</v>
      </c>
      <c r="B32" s="25" t="n">
        <v>37666</v>
      </c>
      <c r="C32" s="25" t="n">
        <v>37669</v>
      </c>
      <c r="D32" s="25" t="n">
        <v>37670</v>
      </c>
      <c r="E32" s="26" t="n">
        <v>54.25</v>
      </c>
      <c r="F32" s="26" t="n">
        <v>51.5</v>
      </c>
      <c r="G32" s="26" t="n">
        <v>53.17</v>
      </c>
      <c r="H32" s="22" t="n">
        <v>24000</v>
      </c>
      <c r="I32" s="21" t="n">
        <v>30</v>
      </c>
      <c r="J32" s="21" t="n">
        <v>19</v>
      </c>
    </row>
    <row r="33" customFormat="false" ht="12.75" hidden="false" customHeight="false" outlineLevel="0" collapsed="false">
      <c r="A33" s="21" t="s">
        <v>107</v>
      </c>
      <c r="B33" s="25" t="n">
        <v>37670</v>
      </c>
      <c r="C33" s="25" t="n">
        <v>37671</v>
      </c>
      <c r="D33" s="25" t="n">
        <v>37671</v>
      </c>
      <c r="E33" s="26" t="n">
        <v>53.5</v>
      </c>
      <c r="F33" s="26" t="n">
        <v>51.5</v>
      </c>
      <c r="G33" s="26" t="n">
        <v>52.47</v>
      </c>
      <c r="H33" s="22" t="n">
        <v>11600</v>
      </c>
      <c r="I33" s="21" t="n">
        <v>29</v>
      </c>
      <c r="J33" s="21" t="n">
        <v>21</v>
      </c>
    </row>
    <row r="34" customFormat="false" ht="12.75" hidden="false" customHeight="false" outlineLevel="0" collapsed="false">
      <c r="A34" s="21" t="s">
        <v>107</v>
      </c>
      <c r="B34" s="25" t="n">
        <v>37671</v>
      </c>
      <c r="C34" s="25" t="n">
        <v>37672</v>
      </c>
      <c r="D34" s="25" t="n">
        <v>37672</v>
      </c>
      <c r="E34" s="26" t="n">
        <v>53</v>
      </c>
      <c r="F34" s="26" t="n">
        <v>51.5</v>
      </c>
      <c r="G34" s="26" t="n">
        <v>52.08</v>
      </c>
      <c r="H34" s="22" t="n">
        <v>11600</v>
      </c>
      <c r="I34" s="21" t="n">
        <v>29</v>
      </c>
      <c r="J34" s="21" t="n">
        <v>19</v>
      </c>
    </row>
    <row r="35" customFormat="false" ht="12.75" hidden="false" customHeight="false" outlineLevel="0" collapsed="false">
      <c r="A35" s="21" t="s">
        <v>107</v>
      </c>
      <c r="B35" s="25" t="n">
        <v>37672</v>
      </c>
      <c r="C35" s="25" t="n">
        <v>37673</v>
      </c>
      <c r="D35" s="25" t="n">
        <v>37674</v>
      </c>
      <c r="E35" s="26" t="n">
        <v>52</v>
      </c>
      <c r="F35" s="26" t="n">
        <v>51</v>
      </c>
      <c r="G35" s="26" t="n">
        <v>51.48</v>
      </c>
      <c r="H35" s="22" t="n">
        <v>20800</v>
      </c>
      <c r="I35" s="21" t="n">
        <v>26</v>
      </c>
      <c r="J35" s="21" t="n">
        <v>18</v>
      </c>
    </row>
    <row r="36" customFormat="false" ht="12.75" hidden="false" customHeight="false" outlineLevel="0" collapsed="false">
      <c r="A36" s="21" t="s">
        <v>107</v>
      </c>
      <c r="B36" s="25" t="n">
        <v>37673</v>
      </c>
      <c r="C36" s="25" t="n">
        <v>37676</v>
      </c>
      <c r="D36" s="25" t="n">
        <v>37676</v>
      </c>
      <c r="E36" s="26" t="n">
        <v>57.5</v>
      </c>
      <c r="F36" s="26" t="n">
        <v>56</v>
      </c>
      <c r="G36" s="26" t="n">
        <v>56.91</v>
      </c>
      <c r="H36" s="22" t="n">
        <v>7600</v>
      </c>
      <c r="I36" s="21" t="n">
        <v>19</v>
      </c>
      <c r="J36" s="21" t="n">
        <v>14</v>
      </c>
    </row>
    <row r="37" customFormat="false" ht="12.75" hidden="false" customHeight="false" outlineLevel="0" collapsed="false">
      <c r="A37" s="21" t="s">
        <v>107</v>
      </c>
      <c r="B37" s="25" t="n">
        <v>37676</v>
      </c>
      <c r="C37" s="25" t="n">
        <v>37677</v>
      </c>
      <c r="D37" s="25" t="n">
        <v>37677</v>
      </c>
      <c r="E37" s="26" t="n">
        <v>90</v>
      </c>
      <c r="F37" s="26" t="n">
        <v>69</v>
      </c>
      <c r="G37" s="26" t="n">
        <v>77.61</v>
      </c>
      <c r="H37" s="22" t="n">
        <v>14800</v>
      </c>
      <c r="I37" s="21" t="n">
        <v>36</v>
      </c>
      <c r="J37" s="21" t="n">
        <v>21</v>
      </c>
    </row>
    <row r="38" customFormat="false" ht="12.75" hidden="false" customHeight="false" outlineLevel="0" collapsed="false">
      <c r="A38" s="21" t="s">
        <v>107</v>
      </c>
      <c r="B38" s="25" t="n">
        <v>37677</v>
      </c>
      <c r="C38" s="25" t="n">
        <v>37678</v>
      </c>
      <c r="D38" s="25" t="n">
        <v>37678</v>
      </c>
      <c r="E38" s="26" t="n">
        <v>145</v>
      </c>
      <c r="F38" s="26" t="n">
        <v>104</v>
      </c>
      <c r="G38" s="26" t="n">
        <v>128.8</v>
      </c>
      <c r="H38" s="22" t="n">
        <v>22400</v>
      </c>
      <c r="I38" s="21" t="n">
        <v>56</v>
      </c>
      <c r="J38" s="21" t="n">
        <v>21</v>
      </c>
    </row>
    <row r="39" customFormat="false" ht="12.75" hidden="false" customHeight="false" outlineLevel="0" collapsed="false">
      <c r="A39" s="21" t="s">
        <v>107</v>
      </c>
      <c r="B39" s="25" t="n">
        <v>37678</v>
      </c>
      <c r="C39" s="25" t="n">
        <v>37679</v>
      </c>
      <c r="D39" s="25" t="n">
        <v>37680</v>
      </c>
      <c r="E39" s="26" t="n">
        <v>85</v>
      </c>
      <c r="F39" s="26" t="n">
        <v>80</v>
      </c>
      <c r="G39" s="26" t="n">
        <v>82.78</v>
      </c>
      <c r="H39" s="22" t="n">
        <v>30400</v>
      </c>
      <c r="I39" s="21" t="n">
        <v>38</v>
      </c>
      <c r="J39" s="21" t="n">
        <v>19</v>
      </c>
    </row>
    <row r="40" customFormat="false" ht="12.75" hidden="false" customHeight="false" outlineLevel="0" collapsed="false">
      <c r="A40" s="21" t="s">
        <v>107</v>
      </c>
      <c r="B40" s="25" t="n">
        <v>37679</v>
      </c>
      <c r="C40" s="25" t="n">
        <v>37681</v>
      </c>
      <c r="D40" s="25" t="n">
        <v>37681</v>
      </c>
      <c r="E40" s="26" t="n">
        <v>68</v>
      </c>
      <c r="F40" s="26" t="n">
        <v>62.75</v>
      </c>
      <c r="G40" s="26" t="n">
        <v>64.61</v>
      </c>
      <c r="H40" s="22" t="n">
        <v>16800</v>
      </c>
      <c r="I40" s="21" t="n">
        <v>40</v>
      </c>
      <c r="J40" s="21" t="n">
        <v>18</v>
      </c>
    </row>
    <row r="41" customFormat="false" ht="12.75" hidden="false" customHeight="false" outlineLevel="0" collapsed="false">
      <c r="A41" s="21" t="s">
        <v>107</v>
      </c>
      <c r="B41" s="25" t="n">
        <v>37680</v>
      </c>
      <c r="C41" s="25" t="n">
        <v>37683</v>
      </c>
      <c r="D41" s="25" t="n">
        <v>37683</v>
      </c>
      <c r="E41" s="26" t="n">
        <v>93</v>
      </c>
      <c r="F41" s="26" t="n">
        <v>81.5</v>
      </c>
      <c r="G41" s="26" t="n">
        <v>85.04</v>
      </c>
      <c r="H41" s="22" t="n">
        <v>20000</v>
      </c>
      <c r="I41" s="21" t="n">
        <v>47</v>
      </c>
      <c r="J41" s="21" t="n">
        <v>23</v>
      </c>
    </row>
    <row r="42" customFormat="false" ht="12.75" hidden="false" customHeight="false" outlineLevel="0" collapsed="false">
      <c r="A42" s="21" t="s">
        <v>107</v>
      </c>
      <c r="B42" s="25" t="n">
        <v>37683</v>
      </c>
      <c r="C42" s="25" t="n">
        <v>37684</v>
      </c>
      <c r="D42" s="25" t="n">
        <v>37684</v>
      </c>
      <c r="E42" s="26" t="n">
        <v>81.75</v>
      </c>
      <c r="F42" s="26" t="n">
        <v>74</v>
      </c>
      <c r="G42" s="26" t="n">
        <v>77.06</v>
      </c>
      <c r="H42" s="22" t="n">
        <v>13200</v>
      </c>
      <c r="I42" s="21" t="n">
        <v>33</v>
      </c>
      <c r="J42" s="21" t="n">
        <v>20</v>
      </c>
    </row>
    <row r="43" customFormat="false" ht="12.75" hidden="false" customHeight="false" outlineLevel="0" collapsed="false">
      <c r="A43" s="21" t="s">
        <v>107</v>
      </c>
      <c r="B43" s="25" t="n">
        <v>37684</v>
      </c>
      <c r="C43" s="25" t="n">
        <v>37685</v>
      </c>
      <c r="D43" s="25" t="n">
        <v>37685</v>
      </c>
      <c r="E43" s="26" t="n">
        <v>86.25</v>
      </c>
      <c r="F43" s="26" t="n">
        <v>80</v>
      </c>
      <c r="G43" s="26" t="n">
        <v>83.76</v>
      </c>
      <c r="H43" s="22" t="n">
        <v>13600</v>
      </c>
      <c r="I43" s="21" t="n">
        <v>34</v>
      </c>
      <c r="J43" s="21" t="n">
        <v>18</v>
      </c>
    </row>
    <row r="44" customFormat="false" ht="12.75" hidden="false" customHeight="false" outlineLevel="0" collapsed="false">
      <c r="A44" s="21" t="s">
        <v>107</v>
      </c>
      <c r="B44" s="25" t="n">
        <v>37685</v>
      </c>
      <c r="C44" s="25" t="n">
        <v>37686</v>
      </c>
      <c r="D44" s="25" t="n">
        <v>37686</v>
      </c>
      <c r="E44" s="26" t="n">
        <v>85</v>
      </c>
      <c r="F44" s="26" t="n">
        <v>79.25</v>
      </c>
      <c r="G44" s="26" t="n">
        <v>81.89</v>
      </c>
      <c r="H44" s="22" t="n">
        <v>10000</v>
      </c>
      <c r="I44" s="21" t="n">
        <v>25</v>
      </c>
      <c r="J44" s="21" t="n">
        <v>17</v>
      </c>
    </row>
    <row r="45" customFormat="false" ht="12.75" hidden="false" customHeight="false" outlineLevel="0" collapsed="false">
      <c r="A45" s="21" t="s">
        <v>107</v>
      </c>
      <c r="B45" s="25" t="n">
        <v>37686</v>
      </c>
      <c r="C45" s="25" t="n">
        <v>37687</v>
      </c>
      <c r="D45" s="25" t="n">
        <v>37688</v>
      </c>
      <c r="E45" s="26" t="n">
        <v>81</v>
      </c>
      <c r="F45" s="26" t="n">
        <v>78.5</v>
      </c>
      <c r="G45" s="26" t="n">
        <v>79.59</v>
      </c>
      <c r="H45" s="22" t="n">
        <v>20800</v>
      </c>
      <c r="I45" s="21" t="n">
        <v>22</v>
      </c>
      <c r="J45" s="21" t="n">
        <v>14</v>
      </c>
    </row>
    <row r="46" customFormat="false" ht="12.75" hidden="false" customHeight="false" outlineLevel="0" collapsed="false">
      <c r="A46" s="21" t="s">
        <v>107</v>
      </c>
      <c r="B46" s="25" t="n">
        <v>37687</v>
      </c>
      <c r="C46" s="25" t="n">
        <v>37690</v>
      </c>
      <c r="D46" s="25" t="n">
        <v>37690</v>
      </c>
      <c r="E46" s="26" t="n">
        <v>75</v>
      </c>
      <c r="F46" s="26" t="n">
        <v>70</v>
      </c>
      <c r="G46" s="26" t="n">
        <v>72.56</v>
      </c>
      <c r="H46" s="22" t="n">
        <v>11600</v>
      </c>
      <c r="I46" s="21" t="n">
        <v>25</v>
      </c>
      <c r="J46" s="21" t="n">
        <v>15</v>
      </c>
    </row>
    <row r="47" customFormat="false" ht="12.75" hidden="false" customHeight="false" outlineLevel="0" collapsed="false">
      <c r="A47" s="21" t="s">
        <v>107</v>
      </c>
      <c r="B47" s="25" t="n">
        <v>37690</v>
      </c>
      <c r="C47" s="25" t="n">
        <v>37691</v>
      </c>
      <c r="D47" s="25" t="n">
        <v>37691</v>
      </c>
      <c r="E47" s="26" t="n">
        <v>67.75</v>
      </c>
      <c r="F47" s="26" t="n">
        <v>62.25</v>
      </c>
      <c r="G47" s="26" t="n">
        <v>65.18</v>
      </c>
      <c r="H47" s="22" t="n">
        <v>8800</v>
      </c>
      <c r="I47" s="21" t="n">
        <v>22</v>
      </c>
      <c r="J47" s="21" t="n">
        <v>16</v>
      </c>
    </row>
    <row r="48" customFormat="false" ht="12.75" hidden="false" customHeight="false" outlineLevel="0" collapsed="false">
      <c r="A48" s="21" t="s">
        <v>107</v>
      </c>
      <c r="B48" s="25" t="n">
        <v>37691</v>
      </c>
      <c r="C48" s="25" t="n">
        <v>37692</v>
      </c>
      <c r="D48" s="25" t="n">
        <v>37692</v>
      </c>
      <c r="E48" s="26" t="n">
        <v>58.75</v>
      </c>
      <c r="F48" s="26" t="n">
        <v>54.5</v>
      </c>
      <c r="G48" s="26" t="n">
        <v>56.32</v>
      </c>
      <c r="H48" s="22" t="n">
        <v>12000</v>
      </c>
      <c r="I48" s="21" t="n">
        <v>27</v>
      </c>
      <c r="J48" s="21" t="n">
        <v>17</v>
      </c>
    </row>
    <row r="49" customFormat="false" ht="12.75" hidden="false" customHeight="false" outlineLevel="0" collapsed="false">
      <c r="A49" s="21" t="s">
        <v>107</v>
      </c>
      <c r="B49" s="25" t="n">
        <v>37692</v>
      </c>
      <c r="C49" s="25" t="n">
        <v>37693</v>
      </c>
      <c r="D49" s="25" t="n">
        <v>37693</v>
      </c>
      <c r="E49" s="26" t="n">
        <v>55.75</v>
      </c>
      <c r="F49" s="26" t="n">
        <v>54.25</v>
      </c>
      <c r="G49" s="26" t="n">
        <v>55.12</v>
      </c>
      <c r="H49" s="22" t="n">
        <v>11200</v>
      </c>
      <c r="I49" s="21" t="n">
        <v>24</v>
      </c>
      <c r="J49" s="21" t="n">
        <v>17</v>
      </c>
    </row>
    <row r="50" customFormat="false" ht="12.75" hidden="false" customHeight="false" outlineLevel="0" collapsed="false">
      <c r="A50" s="21" t="s">
        <v>107</v>
      </c>
      <c r="B50" s="25" t="n">
        <v>37693</v>
      </c>
      <c r="C50" s="25" t="n">
        <v>37694</v>
      </c>
      <c r="D50" s="25" t="n">
        <v>37695</v>
      </c>
      <c r="E50" s="26" t="n">
        <v>53.5</v>
      </c>
      <c r="F50" s="26" t="n">
        <v>49</v>
      </c>
      <c r="G50" s="26" t="n">
        <v>51.21</v>
      </c>
      <c r="H50" s="22" t="n">
        <v>33600</v>
      </c>
      <c r="I50" s="21" t="n">
        <v>42</v>
      </c>
      <c r="J50" s="21" t="n">
        <v>18</v>
      </c>
    </row>
    <row r="51" customFormat="false" ht="12.75" hidden="false" customHeight="false" outlineLevel="0" collapsed="false">
      <c r="A51" s="21" t="s">
        <v>107</v>
      </c>
      <c r="B51" s="25" t="n">
        <v>37694</v>
      </c>
      <c r="C51" s="25" t="n">
        <v>37697</v>
      </c>
      <c r="D51" s="25" t="n">
        <v>37697</v>
      </c>
      <c r="E51" s="26" t="n">
        <v>52</v>
      </c>
      <c r="F51" s="26" t="n">
        <v>50</v>
      </c>
      <c r="G51" s="26" t="n">
        <v>50.71</v>
      </c>
      <c r="H51" s="22" t="n">
        <v>9200</v>
      </c>
      <c r="I51" s="21" t="n">
        <v>23</v>
      </c>
      <c r="J51" s="21" t="n">
        <v>16</v>
      </c>
    </row>
    <row r="52" customFormat="false" ht="12.75" hidden="false" customHeight="false" outlineLevel="0" collapsed="false">
      <c r="A52" s="21" t="s">
        <v>107</v>
      </c>
      <c r="B52" s="25" t="n">
        <v>37697</v>
      </c>
      <c r="C52" s="25" t="n">
        <v>37698</v>
      </c>
      <c r="D52" s="25" t="n">
        <v>37698</v>
      </c>
      <c r="E52" s="26" t="n">
        <v>54</v>
      </c>
      <c r="F52" s="26" t="n">
        <v>51.5</v>
      </c>
      <c r="G52" s="26" t="n">
        <v>52.83</v>
      </c>
      <c r="H52" s="22" t="n">
        <v>11200</v>
      </c>
      <c r="I52" s="21" t="n">
        <v>28</v>
      </c>
      <c r="J52" s="21" t="n">
        <v>23</v>
      </c>
    </row>
    <row r="53" customFormat="false" ht="12.75" hidden="false" customHeight="false" outlineLevel="0" collapsed="false">
      <c r="A53" s="21" t="s">
        <v>107</v>
      </c>
      <c r="B53" s="25" t="n">
        <v>37698</v>
      </c>
      <c r="C53" s="25" t="n">
        <v>37699</v>
      </c>
      <c r="D53" s="25" t="n">
        <v>37699</v>
      </c>
      <c r="E53" s="26" t="n">
        <v>51.5</v>
      </c>
      <c r="F53" s="26" t="n">
        <v>50</v>
      </c>
      <c r="G53" s="26" t="n">
        <v>50.66</v>
      </c>
      <c r="H53" s="22" t="n">
        <v>6800</v>
      </c>
      <c r="I53" s="21" t="n">
        <v>17</v>
      </c>
      <c r="J53" s="21" t="n">
        <v>15</v>
      </c>
    </row>
    <row r="54" customFormat="false" ht="12.75" hidden="false" customHeight="false" outlineLevel="0" collapsed="false">
      <c r="A54" s="21" t="s">
        <v>107</v>
      </c>
      <c r="B54" s="25" t="n">
        <v>37699</v>
      </c>
      <c r="C54" s="25" t="n">
        <v>37700</v>
      </c>
      <c r="D54" s="25" t="n">
        <v>37700</v>
      </c>
      <c r="E54" s="26" t="n">
        <v>54.5</v>
      </c>
      <c r="F54" s="26" t="n">
        <v>52.75</v>
      </c>
      <c r="G54" s="26" t="n">
        <v>53.64</v>
      </c>
      <c r="H54" s="22" t="n">
        <v>13200</v>
      </c>
      <c r="I54" s="21" t="n">
        <v>33</v>
      </c>
      <c r="J54" s="21" t="n">
        <v>21</v>
      </c>
    </row>
    <row r="55" customFormat="false" ht="12.75" hidden="false" customHeight="false" outlineLevel="0" collapsed="false">
      <c r="A55" s="21" t="s">
        <v>107</v>
      </c>
      <c r="B55" s="25" t="n">
        <v>37700</v>
      </c>
      <c r="C55" s="25" t="n">
        <v>37701</v>
      </c>
      <c r="D55" s="25" t="n">
        <v>37702</v>
      </c>
      <c r="E55" s="26" t="n">
        <v>50.75</v>
      </c>
      <c r="F55" s="26" t="n">
        <v>47</v>
      </c>
      <c r="G55" s="26" t="n">
        <v>49.64</v>
      </c>
      <c r="H55" s="22" t="n">
        <v>20800</v>
      </c>
      <c r="I55" s="21" t="n">
        <v>21</v>
      </c>
      <c r="J55" s="21" t="n">
        <v>16</v>
      </c>
    </row>
    <row r="56" customFormat="false" ht="12.75" hidden="false" customHeight="false" outlineLevel="0" collapsed="false">
      <c r="A56" s="21" t="s">
        <v>107</v>
      </c>
      <c r="B56" s="25" t="n">
        <v>37701</v>
      </c>
      <c r="C56" s="25" t="n">
        <v>37704</v>
      </c>
      <c r="D56" s="25" t="n">
        <v>37704</v>
      </c>
      <c r="E56" s="26" t="n">
        <v>52.75</v>
      </c>
      <c r="F56" s="26" t="n">
        <v>51.25</v>
      </c>
      <c r="G56" s="26" t="n">
        <v>51.97</v>
      </c>
      <c r="H56" s="22" t="n">
        <v>7200</v>
      </c>
      <c r="I56" s="21" t="n">
        <v>17</v>
      </c>
      <c r="J56" s="21" t="n">
        <v>17</v>
      </c>
    </row>
    <row r="57" customFormat="false" ht="12.75" hidden="false" customHeight="false" outlineLevel="0" collapsed="false">
      <c r="A57" s="21" t="s">
        <v>107</v>
      </c>
      <c r="B57" s="25" t="n">
        <v>37704</v>
      </c>
      <c r="C57" s="25" t="n">
        <v>37705</v>
      </c>
      <c r="D57" s="25" t="n">
        <v>37705</v>
      </c>
      <c r="E57" s="26" t="n">
        <v>55.5</v>
      </c>
      <c r="F57" s="26" t="n">
        <v>51.75</v>
      </c>
      <c r="G57" s="26" t="n">
        <v>53.28</v>
      </c>
      <c r="H57" s="22" t="n">
        <v>12000</v>
      </c>
      <c r="I57" s="21" t="n">
        <v>27</v>
      </c>
      <c r="J57" s="21" t="n">
        <v>21</v>
      </c>
    </row>
    <row r="58" customFormat="false" ht="12.75" hidden="false" customHeight="false" outlineLevel="0" collapsed="false">
      <c r="A58" s="21" t="s">
        <v>107</v>
      </c>
      <c r="B58" s="25" t="n">
        <v>37705</v>
      </c>
      <c r="C58" s="25" t="n">
        <v>37706</v>
      </c>
      <c r="D58" s="25" t="n">
        <v>37706</v>
      </c>
      <c r="E58" s="26" t="n">
        <v>46</v>
      </c>
      <c r="F58" s="26" t="n">
        <v>43</v>
      </c>
      <c r="G58" s="26" t="n">
        <v>43.93</v>
      </c>
      <c r="H58" s="22" t="n">
        <v>7600</v>
      </c>
      <c r="I58" s="21" t="n">
        <v>17</v>
      </c>
      <c r="J58" s="21" t="n">
        <v>18</v>
      </c>
    </row>
    <row r="59" customFormat="false" ht="12.75" hidden="false" customHeight="false" outlineLevel="0" collapsed="false">
      <c r="A59" s="21" t="s">
        <v>107</v>
      </c>
      <c r="B59" s="25" t="n">
        <v>37706</v>
      </c>
      <c r="C59" s="25" t="n">
        <v>37707</v>
      </c>
      <c r="D59" s="25" t="n">
        <v>37707</v>
      </c>
      <c r="E59" s="26" t="n">
        <v>46.5</v>
      </c>
      <c r="F59" s="26" t="n">
        <v>43.25</v>
      </c>
      <c r="G59" s="26" t="n">
        <v>44.56</v>
      </c>
      <c r="H59" s="22" t="n">
        <v>9600</v>
      </c>
      <c r="I59" s="21" t="n">
        <v>22</v>
      </c>
      <c r="J59" s="21" t="n">
        <v>18</v>
      </c>
    </row>
    <row r="60" customFormat="false" ht="12.75" hidden="false" customHeight="false" outlineLevel="0" collapsed="false">
      <c r="A60" s="21" t="s">
        <v>107</v>
      </c>
      <c r="B60" s="25" t="n">
        <v>37707</v>
      </c>
      <c r="C60" s="25" t="n">
        <v>37708</v>
      </c>
      <c r="D60" s="25" t="n">
        <v>37709</v>
      </c>
      <c r="E60" s="26" t="n">
        <v>43.5</v>
      </c>
      <c r="F60" s="26" t="n">
        <v>40.75</v>
      </c>
      <c r="G60" s="26" t="n">
        <v>42.27</v>
      </c>
      <c r="H60" s="22" t="n">
        <v>22400</v>
      </c>
      <c r="I60" s="21" t="n">
        <v>28</v>
      </c>
      <c r="J60" s="21" t="n">
        <v>17</v>
      </c>
    </row>
    <row r="61" customFormat="false" ht="12.75" hidden="false" customHeight="false" outlineLevel="0" collapsed="false">
      <c r="A61" s="21" t="s">
        <v>107</v>
      </c>
      <c r="B61" s="25" t="n">
        <v>37708</v>
      </c>
      <c r="C61" s="25" t="n">
        <v>37711</v>
      </c>
      <c r="D61" s="25" t="n">
        <v>37711</v>
      </c>
      <c r="E61" s="26" t="n">
        <v>54.5</v>
      </c>
      <c r="F61" s="26" t="n">
        <v>46</v>
      </c>
      <c r="G61" s="26" t="n">
        <v>49.84</v>
      </c>
      <c r="H61" s="22" t="n">
        <v>9200</v>
      </c>
      <c r="I61" s="21" t="n">
        <v>22</v>
      </c>
      <c r="J61" s="21" t="n">
        <v>18</v>
      </c>
    </row>
    <row r="62" customFormat="false" ht="12.75" hidden="false" customHeight="false" outlineLevel="0" collapsed="false">
      <c r="A62" s="21" t="s">
        <v>107</v>
      </c>
      <c r="B62" s="25" t="n">
        <v>37711</v>
      </c>
      <c r="C62" s="25" t="n">
        <v>37712</v>
      </c>
      <c r="D62" s="25" t="n">
        <v>37712</v>
      </c>
      <c r="E62" s="26" t="n">
        <v>49.5</v>
      </c>
      <c r="F62" s="26" t="n">
        <v>47.75</v>
      </c>
      <c r="G62" s="26" t="n">
        <v>48.69</v>
      </c>
      <c r="H62" s="22" t="n">
        <v>6400</v>
      </c>
      <c r="I62" s="21" t="n">
        <v>14</v>
      </c>
      <c r="J62" s="21" t="n">
        <v>15</v>
      </c>
    </row>
    <row r="63" customFormat="false" ht="12.75" hidden="false" customHeight="false" outlineLevel="0" collapsed="false">
      <c r="A63" s="21" t="s">
        <v>107</v>
      </c>
      <c r="B63" s="25" t="n">
        <v>37712</v>
      </c>
      <c r="C63" s="25" t="n">
        <v>37713</v>
      </c>
      <c r="D63" s="25" t="n">
        <v>37713</v>
      </c>
      <c r="E63" s="26" t="n">
        <v>50.5</v>
      </c>
      <c r="F63" s="26" t="n">
        <v>48.25</v>
      </c>
      <c r="G63" s="26" t="n">
        <v>49.35</v>
      </c>
      <c r="H63" s="22" t="n">
        <v>7600</v>
      </c>
      <c r="I63" s="21" t="n">
        <v>19</v>
      </c>
      <c r="J63" s="21" t="n">
        <v>15</v>
      </c>
    </row>
    <row r="64" customFormat="false" ht="12.75" hidden="false" customHeight="false" outlineLevel="0" collapsed="false">
      <c r="A64" s="21" t="s">
        <v>107</v>
      </c>
      <c r="B64" s="25" t="n">
        <v>37713</v>
      </c>
      <c r="C64" s="25" t="n">
        <v>37714</v>
      </c>
      <c r="D64" s="25" t="n">
        <v>37714</v>
      </c>
      <c r="E64" s="26" t="n">
        <v>48.5</v>
      </c>
      <c r="F64" s="26" t="n">
        <v>44</v>
      </c>
      <c r="G64" s="26" t="n">
        <v>46.72</v>
      </c>
      <c r="H64" s="22" t="n">
        <v>11200</v>
      </c>
      <c r="I64" s="21" t="n">
        <v>28</v>
      </c>
      <c r="J64" s="21" t="n">
        <v>17</v>
      </c>
    </row>
    <row r="65" customFormat="false" ht="12.75" hidden="false" customHeight="false" outlineLevel="0" collapsed="false">
      <c r="A65" s="21" t="s">
        <v>107</v>
      </c>
      <c r="B65" s="25" t="n">
        <v>37714</v>
      </c>
      <c r="C65" s="25" t="n">
        <v>37715</v>
      </c>
      <c r="D65" s="25" t="n">
        <v>37716</v>
      </c>
      <c r="E65" s="26" t="n">
        <v>48</v>
      </c>
      <c r="F65" s="26" t="n">
        <v>45.25</v>
      </c>
      <c r="G65" s="26" t="n">
        <v>46.01</v>
      </c>
      <c r="H65" s="22" t="n">
        <v>17600</v>
      </c>
      <c r="I65" s="21" t="n">
        <v>14</v>
      </c>
      <c r="J65" s="21" t="n">
        <v>14</v>
      </c>
    </row>
    <row r="66" customFormat="false" ht="12.75" hidden="false" customHeight="false" outlineLevel="0" collapsed="false">
      <c r="A66" s="21" t="s">
        <v>107</v>
      </c>
      <c r="B66" s="25" t="n">
        <v>37715</v>
      </c>
      <c r="C66" s="25" t="n">
        <v>37718</v>
      </c>
      <c r="D66" s="25" t="n">
        <v>37718</v>
      </c>
      <c r="E66" s="26" t="n">
        <v>48.25</v>
      </c>
      <c r="F66" s="26" t="n">
        <v>46</v>
      </c>
      <c r="G66" s="26" t="n">
        <v>46.89</v>
      </c>
      <c r="H66" s="22" t="n">
        <v>6400</v>
      </c>
      <c r="I66" s="21" t="n">
        <v>16</v>
      </c>
      <c r="J66" s="21" t="n">
        <v>12</v>
      </c>
    </row>
    <row r="67" customFormat="false" ht="12.75" hidden="false" customHeight="false" outlineLevel="0" collapsed="false">
      <c r="A67" s="21" t="s">
        <v>107</v>
      </c>
      <c r="B67" s="25" t="n">
        <v>37718</v>
      </c>
      <c r="C67" s="25" t="n">
        <v>37719</v>
      </c>
      <c r="D67" s="25" t="n">
        <v>37719</v>
      </c>
      <c r="E67" s="26" t="n">
        <v>50</v>
      </c>
      <c r="F67" s="26" t="n">
        <v>47.75</v>
      </c>
      <c r="G67" s="26" t="n">
        <v>49.02</v>
      </c>
      <c r="H67" s="22" t="n">
        <v>10800</v>
      </c>
      <c r="I67" s="21" t="n">
        <v>23</v>
      </c>
      <c r="J67" s="21" t="n">
        <v>18</v>
      </c>
    </row>
    <row r="68" customFormat="false" ht="12.75" hidden="false" customHeight="false" outlineLevel="0" collapsed="false">
      <c r="A68" s="21" t="s">
        <v>107</v>
      </c>
      <c r="B68" s="25" t="n">
        <v>37719</v>
      </c>
      <c r="C68" s="25" t="n">
        <v>37720</v>
      </c>
      <c r="D68" s="25" t="n">
        <v>37720</v>
      </c>
      <c r="E68" s="26" t="n">
        <v>58</v>
      </c>
      <c r="F68" s="26" t="n">
        <v>51.5</v>
      </c>
      <c r="G68" s="26" t="n">
        <v>55.53</v>
      </c>
      <c r="H68" s="22" t="n">
        <v>8800</v>
      </c>
      <c r="I68" s="21" t="n">
        <v>22</v>
      </c>
      <c r="J68" s="21" t="n">
        <v>17</v>
      </c>
    </row>
    <row r="69" customFormat="false" ht="12.75" hidden="false" customHeight="false" outlineLevel="0" collapsed="false">
      <c r="A69" s="21" t="s">
        <v>107</v>
      </c>
      <c r="B69" s="25" t="n">
        <v>37720</v>
      </c>
      <c r="C69" s="25" t="n">
        <v>37721</v>
      </c>
      <c r="D69" s="25" t="n">
        <v>37721</v>
      </c>
      <c r="E69" s="26" t="n">
        <v>58</v>
      </c>
      <c r="F69" s="26" t="n">
        <v>52.5</v>
      </c>
      <c r="G69" s="26" t="n">
        <v>55.33</v>
      </c>
      <c r="H69" s="22" t="n">
        <v>7600</v>
      </c>
      <c r="I69" s="21" t="n">
        <v>19</v>
      </c>
      <c r="J69" s="21" t="n">
        <v>17</v>
      </c>
    </row>
    <row r="70" customFormat="false" ht="12.75" hidden="false" customHeight="false" outlineLevel="0" collapsed="false">
      <c r="A70" s="21" t="s">
        <v>107</v>
      </c>
      <c r="B70" s="25" t="n">
        <v>37721</v>
      </c>
      <c r="C70" s="25" t="n">
        <v>37722</v>
      </c>
      <c r="D70" s="25" t="n">
        <v>37723</v>
      </c>
      <c r="E70" s="26" t="n">
        <v>49.5</v>
      </c>
      <c r="F70" s="26" t="n">
        <v>45.5</v>
      </c>
      <c r="G70" s="26" t="n">
        <v>47.29</v>
      </c>
      <c r="H70" s="22" t="n">
        <v>13600</v>
      </c>
      <c r="I70" s="21" t="n">
        <v>17</v>
      </c>
      <c r="J70" s="21" t="n">
        <v>13</v>
      </c>
    </row>
    <row r="71" customFormat="false" ht="12.75" hidden="false" customHeight="false" outlineLevel="0" collapsed="false">
      <c r="A71" s="21" t="s">
        <v>107</v>
      </c>
      <c r="B71" s="25" t="n">
        <v>37722</v>
      </c>
      <c r="C71" s="25" t="n">
        <v>37725</v>
      </c>
      <c r="D71" s="25" t="n">
        <v>37725</v>
      </c>
      <c r="E71" s="26" t="n">
        <v>53.5</v>
      </c>
      <c r="F71" s="26" t="n">
        <v>45</v>
      </c>
      <c r="G71" s="26" t="n">
        <v>50.72</v>
      </c>
      <c r="H71" s="22" t="n">
        <v>6800</v>
      </c>
      <c r="I71" s="21" t="n">
        <v>17</v>
      </c>
      <c r="J71" s="21" t="n">
        <v>12</v>
      </c>
    </row>
    <row r="72" customFormat="false" ht="12.75" hidden="false" customHeight="false" outlineLevel="0" collapsed="false">
      <c r="A72" s="21" t="s">
        <v>107</v>
      </c>
      <c r="B72" s="25" t="n">
        <v>37725</v>
      </c>
      <c r="C72" s="25" t="n">
        <v>37726</v>
      </c>
      <c r="D72" s="25" t="n">
        <v>37726</v>
      </c>
      <c r="E72" s="26" t="n">
        <v>55.5</v>
      </c>
      <c r="F72" s="26" t="n">
        <v>49.5</v>
      </c>
      <c r="G72" s="26" t="n">
        <v>51.34</v>
      </c>
      <c r="H72" s="22" t="n">
        <v>8400</v>
      </c>
      <c r="I72" s="21" t="n">
        <v>21</v>
      </c>
      <c r="J72" s="21" t="n">
        <v>13</v>
      </c>
    </row>
    <row r="73" customFormat="false" ht="12.75" hidden="false" customHeight="false" outlineLevel="0" collapsed="false">
      <c r="A73" s="21" t="s">
        <v>107</v>
      </c>
      <c r="B73" s="25" t="n">
        <v>37726</v>
      </c>
      <c r="C73" s="25" t="n">
        <v>37727</v>
      </c>
      <c r="D73" s="25" t="n">
        <v>37727</v>
      </c>
      <c r="E73" s="26" t="n">
        <v>53</v>
      </c>
      <c r="F73" s="26" t="n">
        <v>51.75</v>
      </c>
      <c r="G73" s="26" t="n">
        <v>52.23</v>
      </c>
      <c r="H73" s="22" t="n">
        <v>7600</v>
      </c>
      <c r="I73" s="21" t="n">
        <v>19</v>
      </c>
      <c r="J73" s="21" t="n">
        <v>16</v>
      </c>
    </row>
    <row r="74" customFormat="false" ht="12.75" hidden="false" customHeight="false" outlineLevel="0" collapsed="false">
      <c r="A74" s="21" t="s">
        <v>107</v>
      </c>
      <c r="B74" s="25" t="n">
        <v>37727</v>
      </c>
      <c r="C74" s="25" t="n">
        <v>37728</v>
      </c>
      <c r="D74" s="25" t="n">
        <v>37728</v>
      </c>
      <c r="E74" s="26" t="n">
        <v>54.5</v>
      </c>
      <c r="F74" s="26" t="n">
        <v>44</v>
      </c>
      <c r="G74" s="26" t="n">
        <v>50.89</v>
      </c>
      <c r="H74" s="22" t="n">
        <v>5600</v>
      </c>
      <c r="I74" s="21" t="n">
        <v>13</v>
      </c>
      <c r="J74" s="21" t="n">
        <v>12</v>
      </c>
    </row>
    <row r="75" customFormat="false" ht="12.75" hidden="false" customHeight="false" outlineLevel="0" collapsed="false">
      <c r="A75" s="21" t="s">
        <v>107</v>
      </c>
      <c r="B75" s="25" t="n">
        <v>37728</v>
      </c>
      <c r="C75" s="25" t="n">
        <v>37729</v>
      </c>
      <c r="D75" s="25" t="n">
        <v>37730</v>
      </c>
      <c r="E75" s="26" t="n">
        <v>41.25</v>
      </c>
      <c r="F75" s="26" t="n">
        <v>39</v>
      </c>
      <c r="G75" s="26" t="n">
        <v>40.17</v>
      </c>
      <c r="H75" s="22" t="n">
        <v>17600</v>
      </c>
      <c r="I75" s="21" t="n">
        <v>20</v>
      </c>
      <c r="J75" s="21" t="n">
        <v>17</v>
      </c>
    </row>
    <row r="76" customFormat="false" ht="12.75" hidden="false" customHeight="false" outlineLevel="0" collapsed="false">
      <c r="A76" s="21" t="s">
        <v>107</v>
      </c>
      <c r="B76" s="25" t="n">
        <v>37729</v>
      </c>
      <c r="C76" s="25" t="n">
        <v>37732</v>
      </c>
      <c r="D76" s="25" t="n">
        <v>37732</v>
      </c>
      <c r="E76" s="26" t="n">
        <v>52</v>
      </c>
      <c r="F76" s="26" t="n">
        <v>47.5</v>
      </c>
      <c r="G76" s="26" t="n">
        <v>48.62</v>
      </c>
      <c r="H76" s="22" t="n">
        <v>7200</v>
      </c>
      <c r="I76" s="21" t="n">
        <v>18</v>
      </c>
      <c r="J76" s="21" t="n">
        <v>14</v>
      </c>
    </row>
    <row r="77" customFormat="false" ht="12.75" hidden="false" customHeight="false" outlineLevel="0" collapsed="false">
      <c r="A77" s="21" t="s">
        <v>107</v>
      </c>
      <c r="B77" s="25" t="n">
        <v>37732</v>
      </c>
      <c r="C77" s="25" t="n">
        <v>37733</v>
      </c>
      <c r="D77" s="25" t="n">
        <v>37733</v>
      </c>
      <c r="E77" s="26" t="n">
        <v>50</v>
      </c>
      <c r="F77" s="26" t="n">
        <v>45.25</v>
      </c>
      <c r="G77" s="26" t="n">
        <v>46.96</v>
      </c>
      <c r="H77" s="22" t="n">
        <v>8400</v>
      </c>
      <c r="I77" s="21" t="n">
        <v>19</v>
      </c>
      <c r="J77" s="21" t="n">
        <v>17</v>
      </c>
    </row>
    <row r="78" customFormat="false" ht="12.75" hidden="false" customHeight="false" outlineLevel="0" collapsed="false">
      <c r="A78" s="21" t="s">
        <v>107</v>
      </c>
      <c r="B78" s="25" t="n">
        <v>37733</v>
      </c>
      <c r="C78" s="25" t="n">
        <v>37734</v>
      </c>
      <c r="D78" s="25" t="n">
        <v>37734</v>
      </c>
      <c r="E78" s="26" t="n">
        <v>47</v>
      </c>
      <c r="F78" s="26" t="n">
        <v>44</v>
      </c>
      <c r="G78" s="26" t="n">
        <v>45.45</v>
      </c>
      <c r="H78" s="22" t="n">
        <v>13200</v>
      </c>
      <c r="I78" s="21" t="n">
        <v>31</v>
      </c>
      <c r="J78" s="21" t="n">
        <v>23</v>
      </c>
    </row>
    <row r="79" customFormat="false" ht="12.75" hidden="false" customHeight="false" outlineLevel="0" collapsed="false">
      <c r="A79" s="21" t="s">
        <v>107</v>
      </c>
      <c r="B79" s="25" t="n">
        <v>37734</v>
      </c>
      <c r="C79" s="25" t="n">
        <v>37735</v>
      </c>
      <c r="D79" s="25" t="n">
        <v>37735</v>
      </c>
      <c r="E79" s="26" t="n">
        <v>45</v>
      </c>
      <c r="F79" s="26" t="n">
        <v>44</v>
      </c>
      <c r="G79" s="26" t="n">
        <v>44.42</v>
      </c>
      <c r="H79" s="22" t="n">
        <v>7200</v>
      </c>
      <c r="I79" s="21" t="n">
        <v>18</v>
      </c>
      <c r="J79" s="21" t="n">
        <v>16</v>
      </c>
    </row>
    <row r="80" customFormat="false" ht="12.75" hidden="false" customHeight="false" outlineLevel="0" collapsed="false">
      <c r="A80" s="21" t="s">
        <v>107</v>
      </c>
      <c r="B80" s="25" t="n">
        <v>37735</v>
      </c>
      <c r="C80" s="25" t="n">
        <v>37736</v>
      </c>
      <c r="D80" s="25" t="n">
        <v>37737</v>
      </c>
      <c r="E80" s="26" t="n">
        <v>42.5</v>
      </c>
      <c r="F80" s="26" t="n">
        <v>41</v>
      </c>
      <c r="G80" s="26" t="n">
        <v>42</v>
      </c>
      <c r="H80" s="22" t="n">
        <v>16000</v>
      </c>
      <c r="I80" s="21" t="n">
        <v>20</v>
      </c>
      <c r="J80" s="21" t="n">
        <v>13</v>
      </c>
    </row>
    <row r="81" customFormat="false" ht="12.75" hidden="false" customHeight="false" outlineLevel="0" collapsed="false">
      <c r="A81" s="21" t="s">
        <v>107</v>
      </c>
      <c r="B81" s="25" t="n">
        <v>37736</v>
      </c>
      <c r="C81" s="25" t="n">
        <v>37739</v>
      </c>
      <c r="D81" s="25" t="n">
        <v>37739</v>
      </c>
      <c r="E81" s="26" t="n">
        <v>47</v>
      </c>
      <c r="F81" s="26" t="n">
        <v>45</v>
      </c>
      <c r="G81" s="26" t="n">
        <v>46.28</v>
      </c>
      <c r="H81" s="22" t="n">
        <v>15200</v>
      </c>
      <c r="I81" s="21" t="n">
        <v>26</v>
      </c>
      <c r="J81" s="21" t="n">
        <v>15</v>
      </c>
    </row>
    <row r="82" customFormat="false" ht="12.75" hidden="false" customHeight="false" outlineLevel="0" collapsed="false">
      <c r="A82" s="21" t="s">
        <v>107</v>
      </c>
      <c r="B82" s="25" t="n">
        <v>37739</v>
      </c>
      <c r="C82" s="25" t="n">
        <v>37740</v>
      </c>
      <c r="D82" s="25" t="n">
        <v>37740</v>
      </c>
      <c r="E82" s="26" t="n">
        <v>46.5</v>
      </c>
      <c r="F82" s="26" t="n">
        <v>44.75</v>
      </c>
      <c r="G82" s="26" t="n">
        <v>45.64</v>
      </c>
      <c r="H82" s="22" t="n">
        <v>9200</v>
      </c>
      <c r="I82" s="21" t="n">
        <v>22</v>
      </c>
      <c r="J82" s="21" t="n">
        <v>16</v>
      </c>
    </row>
    <row r="83" customFormat="false" ht="12.75" hidden="false" customHeight="false" outlineLevel="0" collapsed="false">
      <c r="A83" s="21" t="s">
        <v>107</v>
      </c>
      <c r="B83" s="25" t="n">
        <v>37740</v>
      </c>
      <c r="C83" s="25" t="n">
        <v>37741</v>
      </c>
      <c r="D83" s="25" t="n">
        <v>37741</v>
      </c>
      <c r="E83" s="26" t="n">
        <v>44.25</v>
      </c>
      <c r="F83" s="26" t="n">
        <v>41.5</v>
      </c>
      <c r="G83" s="26" t="n">
        <v>42.46</v>
      </c>
      <c r="H83" s="22" t="n">
        <v>8400</v>
      </c>
      <c r="I83" s="21" t="n">
        <v>18</v>
      </c>
      <c r="J83" s="21" t="n">
        <v>18</v>
      </c>
    </row>
    <row r="84" customFormat="false" ht="12.75" hidden="false" customHeight="false" outlineLevel="0" collapsed="false">
      <c r="A84" s="21" t="s">
        <v>107</v>
      </c>
      <c r="B84" s="25" t="n">
        <v>37741</v>
      </c>
      <c r="C84" s="25" t="n">
        <v>37742</v>
      </c>
      <c r="D84" s="25" t="n">
        <v>37742</v>
      </c>
      <c r="E84" s="26" t="n">
        <v>42.25</v>
      </c>
      <c r="F84" s="26" t="n">
        <v>40.5</v>
      </c>
      <c r="G84" s="26" t="n">
        <v>41.48</v>
      </c>
      <c r="H84" s="22" t="n">
        <v>10400</v>
      </c>
      <c r="I84" s="21" t="n">
        <v>26</v>
      </c>
      <c r="J84" s="21" t="n">
        <v>17</v>
      </c>
    </row>
    <row r="85" customFormat="false" ht="12.75" hidden="false" customHeight="false" outlineLevel="0" collapsed="false">
      <c r="A85" s="21" t="s">
        <v>107</v>
      </c>
      <c r="B85" s="25" t="n">
        <v>37742</v>
      </c>
      <c r="C85" s="25" t="n">
        <v>37743</v>
      </c>
      <c r="D85" s="25" t="n">
        <v>37744</v>
      </c>
      <c r="E85" s="26" t="n">
        <v>39</v>
      </c>
      <c r="F85" s="26" t="n">
        <v>36</v>
      </c>
      <c r="G85" s="26" t="n">
        <v>38</v>
      </c>
      <c r="H85" s="22" t="n">
        <v>12800</v>
      </c>
      <c r="I85" s="21" t="n">
        <v>16</v>
      </c>
      <c r="J85" s="21" t="n">
        <v>15</v>
      </c>
    </row>
    <row r="86" customFormat="false" ht="12.75" hidden="false" customHeight="false" outlineLevel="0" collapsed="false">
      <c r="A86" s="21" t="s">
        <v>107</v>
      </c>
      <c r="B86" s="25" t="n">
        <v>37743</v>
      </c>
      <c r="C86" s="25" t="n">
        <v>37746</v>
      </c>
      <c r="D86" s="25" t="n">
        <v>37746</v>
      </c>
      <c r="E86" s="26" t="n">
        <v>43.25</v>
      </c>
      <c r="F86" s="26" t="n">
        <v>41.5</v>
      </c>
      <c r="G86" s="26" t="n">
        <v>42.29</v>
      </c>
      <c r="H86" s="22" t="n">
        <v>6800</v>
      </c>
      <c r="I86" s="21" t="n">
        <v>17</v>
      </c>
      <c r="J86" s="21" t="n">
        <v>15</v>
      </c>
    </row>
    <row r="87" customFormat="false" ht="12.75" hidden="false" customHeight="false" outlineLevel="0" collapsed="false">
      <c r="A87" s="21" t="s">
        <v>107</v>
      </c>
      <c r="B87" s="25" t="n">
        <v>37746</v>
      </c>
      <c r="C87" s="25" t="n">
        <v>37747</v>
      </c>
      <c r="D87" s="25" t="n">
        <v>37747</v>
      </c>
      <c r="E87" s="26" t="n">
        <v>41</v>
      </c>
      <c r="F87" s="26" t="n">
        <v>38.75</v>
      </c>
      <c r="G87" s="26" t="n">
        <v>39.52</v>
      </c>
      <c r="H87" s="22" t="n">
        <v>8800</v>
      </c>
      <c r="I87" s="21" t="n">
        <v>22</v>
      </c>
      <c r="J87" s="21" t="n">
        <v>14</v>
      </c>
    </row>
    <row r="88" customFormat="false" ht="12.75" hidden="false" customHeight="false" outlineLevel="0" collapsed="false">
      <c r="A88" s="21" t="s">
        <v>107</v>
      </c>
      <c r="B88" s="25" t="n">
        <v>37747</v>
      </c>
      <c r="C88" s="25" t="n">
        <v>37748</v>
      </c>
      <c r="D88" s="25" t="n">
        <v>37748</v>
      </c>
      <c r="E88" s="26" t="n">
        <v>42.5</v>
      </c>
      <c r="F88" s="26" t="n">
        <v>41.5</v>
      </c>
      <c r="G88" s="26" t="n">
        <v>41.94</v>
      </c>
      <c r="H88" s="22" t="n">
        <v>10400</v>
      </c>
      <c r="I88" s="21" t="n">
        <v>24</v>
      </c>
      <c r="J88" s="21" t="n">
        <v>17</v>
      </c>
    </row>
    <row r="89" customFormat="false" ht="12.75" hidden="false" customHeight="false" outlineLevel="0" collapsed="false">
      <c r="A89" s="21" t="s">
        <v>107</v>
      </c>
      <c r="B89" s="25" t="n">
        <v>37748</v>
      </c>
      <c r="C89" s="25" t="n">
        <v>37749</v>
      </c>
      <c r="D89" s="25" t="n">
        <v>37749</v>
      </c>
      <c r="E89" s="26" t="n">
        <v>41</v>
      </c>
      <c r="F89" s="26" t="n">
        <v>39.75</v>
      </c>
      <c r="G89" s="26" t="n">
        <v>40.19</v>
      </c>
      <c r="H89" s="22" t="n">
        <v>15600</v>
      </c>
      <c r="I89" s="21" t="n">
        <v>37</v>
      </c>
      <c r="J89" s="21" t="n">
        <v>19</v>
      </c>
    </row>
    <row r="90" customFormat="false" ht="12.75" hidden="false" customHeight="false" outlineLevel="0" collapsed="false">
      <c r="A90" s="21" t="s">
        <v>107</v>
      </c>
      <c r="B90" s="25" t="n">
        <v>37749</v>
      </c>
      <c r="C90" s="25" t="n">
        <v>37750</v>
      </c>
      <c r="D90" s="25" t="n">
        <v>37751</v>
      </c>
      <c r="E90" s="26" t="n">
        <v>38.75</v>
      </c>
      <c r="F90" s="26" t="n">
        <v>36.5</v>
      </c>
      <c r="G90" s="26" t="n">
        <v>37.42</v>
      </c>
      <c r="H90" s="22" t="n">
        <v>9600</v>
      </c>
      <c r="I90" s="21" t="n">
        <v>10</v>
      </c>
      <c r="J90" s="21" t="n">
        <v>11</v>
      </c>
    </row>
    <row r="91" customFormat="false" ht="12.75" hidden="false" customHeight="false" outlineLevel="0" collapsed="false">
      <c r="A91" s="21" t="s">
        <v>107</v>
      </c>
      <c r="B91" s="25" t="n">
        <v>37750</v>
      </c>
      <c r="C91" s="25" t="n">
        <v>37753</v>
      </c>
      <c r="D91" s="25" t="n">
        <v>37753</v>
      </c>
      <c r="E91" s="26" t="n">
        <v>44.25</v>
      </c>
      <c r="F91" s="26" t="n">
        <v>42.5</v>
      </c>
      <c r="G91" s="26" t="n">
        <v>43.2</v>
      </c>
      <c r="H91" s="22" t="n">
        <v>9200</v>
      </c>
      <c r="I91" s="21" t="n">
        <v>19</v>
      </c>
      <c r="J91" s="21" t="n">
        <v>14</v>
      </c>
    </row>
    <row r="92" customFormat="false" ht="12.75" hidden="false" customHeight="false" outlineLevel="0" collapsed="false">
      <c r="A92" s="21" t="s">
        <v>107</v>
      </c>
      <c r="B92" s="25" t="n">
        <v>37753</v>
      </c>
      <c r="C92" s="25" t="n">
        <v>37754</v>
      </c>
      <c r="D92" s="25" t="n">
        <v>37754</v>
      </c>
      <c r="E92" s="26" t="n">
        <v>45.5</v>
      </c>
      <c r="F92" s="26" t="n">
        <v>43.75</v>
      </c>
      <c r="G92" s="26" t="n">
        <v>44.61</v>
      </c>
      <c r="H92" s="22" t="n">
        <v>9600</v>
      </c>
      <c r="I92" s="21" t="n">
        <v>23</v>
      </c>
      <c r="J92" s="21" t="n">
        <v>18</v>
      </c>
    </row>
    <row r="93" customFormat="false" ht="12.75" hidden="false" customHeight="false" outlineLevel="0" collapsed="false">
      <c r="A93" s="21" t="s">
        <v>107</v>
      </c>
      <c r="B93" s="25" t="n">
        <v>37754</v>
      </c>
      <c r="C93" s="25" t="n">
        <v>37755</v>
      </c>
      <c r="D93" s="25" t="n">
        <v>37755</v>
      </c>
      <c r="E93" s="26" t="n">
        <v>49.75</v>
      </c>
      <c r="F93" s="26" t="n">
        <v>46</v>
      </c>
      <c r="G93" s="26" t="n">
        <v>46.56</v>
      </c>
      <c r="H93" s="22" t="n">
        <v>8400</v>
      </c>
      <c r="I93" s="21" t="n">
        <v>19</v>
      </c>
      <c r="J93" s="21" t="n">
        <v>16</v>
      </c>
    </row>
    <row r="94" customFormat="false" ht="12.75" hidden="false" customHeight="false" outlineLevel="0" collapsed="false">
      <c r="A94" s="21" t="s">
        <v>107</v>
      </c>
      <c r="B94" s="25" t="n">
        <v>37755</v>
      </c>
      <c r="C94" s="25" t="n">
        <v>37756</v>
      </c>
      <c r="D94" s="25" t="n">
        <v>37756</v>
      </c>
      <c r="E94" s="26" t="n">
        <v>51.5</v>
      </c>
      <c r="F94" s="26" t="n">
        <v>49.25</v>
      </c>
      <c r="G94" s="26" t="n">
        <v>50.01</v>
      </c>
      <c r="H94" s="22" t="n">
        <v>9200</v>
      </c>
      <c r="I94" s="21" t="n">
        <v>23</v>
      </c>
      <c r="J94" s="21" t="n">
        <v>15</v>
      </c>
    </row>
    <row r="95" customFormat="false" ht="12.75" hidden="false" customHeight="false" outlineLevel="0" collapsed="false">
      <c r="A95" s="21" t="s">
        <v>107</v>
      </c>
      <c r="B95" s="25" t="n">
        <v>37756</v>
      </c>
      <c r="C95" s="25" t="n">
        <v>37757</v>
      </c>
      <c r="D95" s="25" t="n">
        <v>37758</v>
      </c>
      <c r="E95" s="26" t="n">
        <v>49.25</v>
      </c>
      <c r="F95" s="26" t="n">
        <v>47</v>
      </c>
      <c r="G95" s="26" t="n">
        <v>48.46</v>
      </c>
      <c r="H95" s="22" t="n">
        <v>11200</v>
      </c>
      <c r="I95" s="21" t="n">
        <v>14</v>
      </c>
      <c r="J95" s="21" t="n">
        <v>12</v>
      </c>
    </row>
    <row r="96" customFormat="false" ht="12.75" hidden="false" customHeight="false" outlineLevel="0" collapsed="false">
      <c r="A96" s="21" t="s">
        <v>107</v>
      </c>
      <c r="B96" s="25" t="n">
        <v>37757</v>
      </c>
      <c r="C96" s="25" t="n">
        <v>37760</v>
      </c>
      <c r="D96" s="25" t="n">
        <v>37760</v>
      </c>
      <c r="E96" s="26" t="n">
        <v>53.75</v>
      </c>
      <c r="F96" s="26" t="n">
        <v>50</v>
      </c>
      <c r="G96" s="26" t="n">
        <v>51.43</v>
      </c>
      <c r="H96" s="22" t="n">
        <v>4400</v>
      </c>
      <c r="I96" s="21" t="n">
        <v>11</v>
      </c>
      <c r="J96" s="21" t="n">
        <v>13</v>
      </c>
    </row>
    <row r="97" customFormat="false" ht="12.75" hidden="false" customHeight="false" outlineLevel="0" collapsed="false">
      <c r="A97" s="21" t="s">
        <v>107</v>
      </c>
      <c r="B97" s="25" t="n">
        <v>37760</v>
      </c>
      <c r="C97" s="25" t="n">
        <v>37761</v>
      </c>
      <c r="D97" s="25" t="n">
        <v>37761</v>
      </c>
      <c r="E97" s="26" t="n">
        <v>63.25</v>
      </c>
      <c r="F97" s="26" t="n">
        <v>58.75</v>
      </c>
      <c r="G97" s="26" t="n">
        <v>61.33</v>
      </c>
      <c r="H97" s="22" t="n">
        <v>10400</v>
      </c>
      <c r="I97" s="21" t="n">
        <v>26</v>
      </c>
      <c r="J97" s="21" t="n">
        <v>14</v>
      </c>
    </row>
    <row r="98" customFormat="false" ht="12.75" hidden="false" customHeight="false" outlineLevel="0" collapsed="false">
      <c r="A98" s="21" t="s">
        <v>107</v>
      </c>
      <c r="B98" s="25" t="n">
        <v>37761</v>
      </c>
      <c r="C98" s="25" t="n">
        <v>37762</v>
      </c>
      <c r="D98" s="25" t="n">
        <v>37763</v>
      </c>
      <c r="E98" s="26" t="n">
        <v>65.25</v>
      </c>
      <c r="F98" s="26" t="n">
        <v>62.75</v>
      </c>
      <c r="G98" s="26" t="n">
        <v>63.93</v>
      </c>
      <c r="H98" s="22" t="n">
        <v>19200</v>
      </c>
      <c r="I98" s="21" t="n">
        <v>24</v>
      </c>
      <c r="J98" s="21" t="n">
        <v>14</v>
      </c>
    </row>
    <row r="99" customFormat="false" ht="12.75" hidden="false" customHeight="false" outlineLevel="0" collapsed="false">
      <c r="A99" s="21" t="s">
        <v>107</v>
      </c>
      <c r="B99" s="25" t="n">
        <v>37762</v>
      </c>
      <c r="C99" s="25" t="n">
        <v>37764</v>
      </c>
      <c r="D99" s="25" t="n">
        <v>37765</v>
      </c>
      <c r="E99" s="26" t="n">
        <v>59</v>
      </c>
      <c r="F99" s="26" t="n">
        <v>54</v>
      </c>
      <c r="G99" s="26" t="n">
        <v>56.19</v>
      </c>
      <c r="H99" s="22" t="n">
        <v>24800</v>
      </c>
      <c r="I99" s="21" t="n">
        <v>31</v>
      </c>
      <c r="J99" s="21" t="n">
        <v>14</v>
      </c>
    </row>
    <row r="100" customFormat="false" ht="12.75" hidden="false" customHeight="false" outlineLevel="0" collapsed="false">
      <c r="A100" s="21" t="s">
        <v>107</v>
      </c>
      <c r="B100" s="25" t="n">
        <v>37764</v>
      </c>
      <c r="C100" s="25" t="n">
        <v>37768</v>
      </c>
      <c r="D100" s="25" t="n">
        <v>37768</v>
      </c>
      <c r="E100" s="26" t="n">
        <v>70</v>
      </c>
      <c r="F100" s="26" t="n">
        <v>64</v>
      </c>
      <c r="G100" s="26" t="n">
        <v>67.08</v>
      </c>
      <c r="H100" s="22" t="n">
        <v>8800</v>
      </c>
      <c r="I100" s="21" t="n">
        <v>22</v>
      </c>
      <c r="J100" s="21" t="n">
        <v>20</v>
      </c>
    </row>
    <row r="101" customFormat="false" ht="12.75" hidden="false" customHeight="false" outlineLevel="0" collapsed="false">
      <c r="A101" s="21" t="s">
        <v>107</v>
      </c>
      <c r="B101" s="25" t="n">
        <v>37768</v>
      </c>
      <c r="C101" s="25" t="n">
        <v>37769</v>
      </c>
      <c r="D101" s="25" t="n">
        <v>37769</v>
      </c>
      <c r="E101" s="26" t="n">
        <v>68</v>
      </c>
      <c r="F101" s="26" t="n">
        <v>61.5</v>
      </c>
      <c r="G101" s="26" t="n">
        <v>64.1</v>
      </c>
      <c r="H101" s="22" t="n">
        <v>8800</v>
      </c>
      <c r="I101" s="21" t="n">
        <v>22</v>
      </c>
      <c r="J101" s="21" t="n">
        <v>17</v>
      </c>
    </row>
    <row r="102" customFormat="false" ht="12.75" hidden="false" customHeight="false" outlineLevel="0" collapsed="false">
      <c r="A102" s="21" t="s">
        <v>107</v>
      </c>
      <c r="B102" s="25" t="n">
        <v>37769</v>
      </c>
      <c r="C102" s="25" t="n">
        <v>37770</v>
      </c>
      <c r="D102" s="25" t="n">
        <v>37770</v>
      </c>
      <c r="E102" s="26" t="n">
        <v>67</v>
      </c>
      <c r="F102" s="26" t="n">
        <v>61.5</v>
      </c>
      <c r="G102" s="26" t="n">
        <v>65.62</v>
      </c>
      <c r="H102" s="22" t="n">
        <v>13600</v>
      </c>
      <c r="I102" s="21" t="n">
        <v>33</v>
      </c>
      <c r="J102" s="21" t="n">
        <v>17</v>
      </c>
    </row>
    <row r="103" customFormat="false" ht="12.75" hidden="false" customHeight="false" outlineLevel="0" collapsed="false">
      <c r="A103" s="21" t="s">
        <v>107</v>
      </c>
      <c r="B103" s="25" t="n">
        <v>37770</v>
      </c>
      <c r="C103" s="25" t="n">
        <v>37771</v>
      </c>
      <c r="D103" s="25" t="n">
        <v>37772</v>
      </c>
      <c r="E103" s="26" t="n">
        <v>68.25</v>
      </c>
      <c r="F103" s="26" t="n">
        <v>63</v>
      </c>
      <c r="G103" s="26" t="n">
        <v>65.54</v>
      </c>
      <c r="H103" s="22" t="n">
        <v>21600</v>
      </c>
      <c r="I103" s="21" t="n">
        <v>27</v>
      </c>
      <c r="J103" s="21" t="n">
        <v>14</v>
      </c>
    </row>
    <row r="104" customFormat="false" ht="12.75" hidden="false" customHeight="false" outlineLevel="0" collapsed="false">
      <c r="A104" s="21" t="s">
        <v>107</v>
      </c>
      <c r="B104" s="25" t="n">
        <v>37771</v>
      </c>
      <c r="C104" s="25" t="n">
        <v>37774</v>
      </c>
      <c r="D104" s="25" t="n">
        <v>37774</v>
      </c>
      <c r="E104" s="26" t="n">
        <v>73</v>
      </c>
      <c r="F104" s="26" t="n">
        <v>66.5</v>
      </c>
      <c r="G104" s="26" t="n">
        <v>70</v>
      </c>
      <c r="H104" s="22" t="n">
        <v>10000</v>
      </c>
      <c r="I104" s="21" t="n">
        <v>24</v>
      </c>
      <c r="J104" s="21" t="n">
        <v>15</v>
      </c>
    </row>
    <row r="105" customFormat="false" ht="12.75" hidden="false" customHeight="false" outlineLevel="0" collapsed="false">
      <c r="A105" s="21" t="s">
        <v>107</v>
      </c>
      <c r="B105" s="25" t="n">
        <v>37774</v>
      </c>
      <c r="C105" s="25" t="n">
        <v>37775</v>
      </c>
      <c r="D105" s="25" t="n">
        <v>37775</v>
      </c>
      <c r="E105" s="26" t="n">
        <v>69.25</v>
      </c>
      <c r="F105" s="26" t="n">
        <v>64</v>
      </c>
      <c r="G105" s="26" t="n">
        <v>66.18</v>
      </c>
      <c r="H105" s="22" t="n">
        <v>12000</v>
      </c>
      <c r="I105" s="21" t="n">
        <v>29</v>
      </c>
      <c r="J105" s="21" t="n">
        <v>20</v>
      </c>
    </row>
    <row r="106" customFormat="false" ht="12.75" hidden="false" customHeight="false" outlineLevel="0" collapsed="false">
      <c r="A106" s="21" t="s">
        <v>107</v>
      </c>
      <c r="B106" s="25" t="n">
        <v>37775</v>
      </c>
      <c r="C106" s="25" t="n">
        <v>37776</v>
      </c>
      <c r="D106" s="25" t="n">
        <v>37776</v>
      </c>
      <c r="E106" s="26" t="n">
        <v>60.25</v>
      </c>
      <c r="F106" s="26" t="n">
        <v>56.75</v>
      </c>
      <c r="G106" s="26" t="n">
        <v>58.37</v>
      </c>
      <c r="H106" s="22" t="n">
        <v>8400</v>
      </c>
      <c r="I106" s="21" t="n">
        <v>21</v>
      </c>
      <c r="J106" s="21" t="n">
        <v>18</v>
      </c>
    </row>
    <row r="107" customFormat="false" ht="12.75" hidden="false" customHeight="false" outlineLevel="0" collapsed="false">
      <c r="A107" s="21" t="s">
        <v>107</v>
      </c>
      <c r="B107" s="25" t="n">
        <v>37776</v>
      </c>
      <c r="C107" s="25" t="n">
        <v>37777</v>
      </c>
      <c r="D107" s="25" t="n">
        <v>37777</v>
      </c>
      <c r="E107" s="26" t="n">
        <v>57.5</v>
      </c>
      <c r="F107" s="26" t="n">
        <v>50</v>
      </c>
      <c r="G107" s="26" t="n">
        <v>53.25</v>
      </c>
      <c r="H107" s="22" t="n">
        <v>14400</v>
      </c>
      <c r="I107" s="21" t="n">
        <v>28</v>
      </c>
      <c r="J107" s="21" t="n">
        <v>20</v>
      </c>
    </row>
    <row r="108" customFormat="false" ht="12.75" hidden="false" customHeight="false" outlineLevel="0" collapsed="false">
      <c r="A108" s="21" t="s">
        <v>107</v>
      </c>
      <c r="B108" s="25" t="n">
        <v>37777</v>
      </c>
      <c r="C108" s="25" t="n">
        <v>37778</v>
      </c>
      <c r="D108" s="25" t="n">
        <v>37779</v>
      </c>
      <c r="E108" s="26" t="n">
        <v>44</v>
      </c>
      <c r="F108" s="26" t="n">
        <v>41.75</v>
      </c>
      <c r="G108" s="26" t="n">
        <v>42.52</v>
      </c>
      <c r="H108" s="22" t="n">
        <v>33600</v>
      </c>
      <c r="I108" s="21" t="n">
        <v>32</v>
      </c>
      <c r="J108" s="21" t="n">
        <v>18</v>
      </c>
    </row>
    <row r="109" customFormat="false" ht="12.75" hidden="false" customHeight="false" outlineLevel="0" collapsed="false">
      <c r="A109" s="21" t="s">
        <v>107</v>
      </c>
      <c r="B109" s="25" t="n">
        <v>37778</v>
      </c>
      <c r="C109" s="25" t="n">
        <v>37781</v>
      </c>
      <c r="D109" s="25" t="n">
        <v>37781</v>
      </c>
      <c r="E109" s="26" t="n">
        <v>54</v>
      </c>
      <c r="F109" s="26" t="n">
        <v>51</v>
      </c>
      <c r="G109" s="26" t="n">
        <v>52.66</v>
      </c>
      <c r="H109" s="22" t="n">
        <v>12000</v>
      </c>
      <c r="I109" s="21" t="n">
        <v>26</v>
      </c>
      <c r="J109" s="21" t="n">
        <v>17</v>
      </c>
    </row>
    <row r="110" customFormat="false" ht="12.75" hidden="false" customHeight="false" outlineLevel="0" collapsed="false">
      <c r="A110" s="21" t="s">
        <v>107</v>
      </c>
      <c r="B110" s="25" t="n">
        <v>37781</v>
      </c>
      <c r="C110" s="25" t="n">
        <v>37782</v>
      </c>
      <c r="D110" s="25" t="n">
        <v>37782</v>
      </c>
      <c r="E110" s="26" t="n">
        <v>48</v>
      </c>
      <c r="F110" s="26" t="n">
        <v>46.5</v>
      </c>
      <c r="G110" s="26" t="n">
        <v>47.16</v>
      </c>
      <c r="H110" s="22" t="n">
        <v>5600</v>
      </c>
      <c r="I110" s="21" t="n">
        <v>14</v>
      </c>
      <c r="J110" s="21" t="n">
        <v>16</v>
      </c>
    </row>
    <row r="111" customFormat="false" ht="12.75" hidden="false" customHeight="false" outlineLevel="0" collapsed="false">
      <c r="A111" s="21" t="s">
        <v>107</v>
      </c>
      <c r="B111" s="25" t="n">
        <v>37782</v>
      </c>
      <c r="C111" s="25" t="n">
        <v>37783</v>
      </c>
      <c r="D111" s="25" t="n">
        <v>37783</v>
      </c>
      <c r="E111" s="26" t="n">
        <v>47</v>
      </c>
      <c r="F111" s="26" t="n">
        <v>43.25</v>
      </c>
      <c r="G111" s="26" t="n">
        <v>44.71</v>
      </c>
      <c r="H111" s="22" t="n">
        <v>21600</v>
      </c>
      <c r="I111" s="21" t="n">
        <v>49</v>
      </c>
      <c r="J111" s="21" t="n">
        <v>22</v>
      </c>
    </row>
    <row r="112" customFormat="false" ht="12.75" hidden="false" customHeight="false" outlineLevel="0" collapsed="false">
      <c r="A112" s="21" t="s">
        <v>107</v>
      </c>
      <c r="B112" s="25" t="n">
        <v>37783</v>
      </c>
      <c r="C112" s="25" t="n">
        <v>37784</v>
      </c>
      <c r="D112" s="25" t="n">
        <v>37784</v>
      </c>
      <c r="E112" s="26" t="n">
        <v>47.75</v>
      </c>
      <c r="F112" s="26" t="n">
        <v>43.5</v>
      </c>
      <c r="G112" s="26" t="n">
        <v>47.12</v>
      </c>
      <c r="H112" s="22" t="n">
        <v>21200</v>
      </c>
      <c r="I112" s="21" t="n">
        <v>50</v>
      </c>
      <c r="J112" s="21" t="n">
        <v>23</v>
      </c>
    </row>
    <row r="113" customFormat="false" ht="12.75" hidden="false" customHeight="false" outlineLevel="0" collapsed="false">
      <c r="A113" s="21" t="s">
        <v>107</v>
      </c>
      <c r="B113" s="25" t="n">
        <v>37784</v>
      </c>
      <c r="C113" s="25" t="n">
        <v>37785</v>
      </c>
      <c r="D113" s="25" t="n">
        <v>37786</v>
      </c>
      <c r="E113" s="26" t="n">
        <v>43.25</v>
      </c>
      <c r="F113" s="26" t="n">
        <v>40.5</v>
      </c>
      <c r="G113" s="26" t="n">
        <v>42.39</v>
      </c>
      <c r="H113" s="22" t="n">
        <v>34400</v>
      </c>
      <c r="I113" s="21" t="n">
        <v>43</v>
      </c>
      <c r="J113" s="21" t="n">
        <v>17</v>
      </c>
    </row>
    <row r="114" customFormat="false" ht="12.75" hidden="false" customHeight="false" outlineLevel="0" collapsed="false">
      <c r="A114" s="21" t="s">
        <v>107</v>
      </c>
      <c r="B114" s="25" t="n">
        <v>37785</v>
      </c>
      <c r="C114" s="25" t="n">
        <v>37788</v>
      </c>
      <c r="D114" s="25" t="n">
        <v>37788</v>
      </c>
      <c r="E114" s="26" t="n">
        <v>50.5</v>
      </c>
      <c r="F114" s="26" t="n">
        <v>48</v>
      </c>
      <c r="G114" s="26" t="n">
        <v>49.06</v>
      </c>
      <c r="H114" s="22" t="n">
        <v>10000</v>
      </c>
      <c r="I114" s="21" t="n">
        <v>25</v>
      </c>
      <c r="J114" s="21" t="n">
        <v>18</v>
      </c>
    </row>
    <row r="115" customFormat="false" ht="12.75" hidden="false" customHeight="false" outlineLevel="0" collapsed="false">
      <c r="A115" s="21" t="s">
        <v>107</v>
      </c>
      <c r="B115" s="25" t="n">
        <v>37788</v>
      </c>
      <c r="C115" s="25" t="n">
        <v>37789</v>
      </c>
      <c r="D115" s="25" t="n">
        <v>37789</v>
      </c>
      <c r="E115" s="26" t="n">
        <v>53</v>
      </c>
      <c r="F115" s="26" t="n">
        <v>49.25</v>
      </c>
      <c r="G115" s="26" t="n">
        <v>50.29</v>
      </c>
      <c r="H115" s="22" t="n">
        <v>19600</v>
      </c>
      <c r="I115" s="21" t="n">
        <v>40</v>
      </c>
      <c r="J115" s="21" t="n">
        <v>19</v>
      </c>
    </row>
    <row r="116" customFormat="false" ht="12.75" hidden="false" customHeight="false" outlineLevel="0" collapsed="false">
      <c r="A116" s="21" t="s">
        <v>107</v>
      </c>
      <c r="B116" s="25" t="n">
        <v>37789</v>
      </c>
      <c r="C116" s="25" t="n">
        <v>37790</v>
      </c>
      <c r="D116" s="25" t="n">
        <v>37790</v>
      </c>
      <c r="E116" s="26" t="n">
        <v>56</v>
      </c>
      <c r="F116" s="26" t="n">
        <v>52</v>
      </c>
      <c r="G116" s="26" t="n">
        <v>53.18</v>
      </c>
      <c r="H116" s="22" t="n">
        <v>22400</v>
      </c>
      <c r="I116" s="21" t="n">
        <v>47</v>
      </c>
      <c r="J116" s="21" t="n">
        <v>19</v>
      </c>
    </row>
    <row r="117" customFormat="false" ht="12.75" hidden="false" customHeight="false" outlineLevel="0" collapsed="false">
      <c r="A117" s="21" t="s">
        <v>107</v>
      </c>
      <c r="B117" s="25" t="n">
        <v>37790</v>
      </c>
      <c r="C117" s="25" t="n">
        <v>37791</v>
      </c>
      <c r="D117" s="25" t="n">
        <v>37791</v>
      </c>
      <c r="E117" s="26" t="n">
        <v>55.5</v>
      </c>
      <c r="F117" s="26" t="n">
        <v>52</v>
      </c>
      <c r="G117" s="26" t="n">
        <v>53.44</v>
      </c>
      <c r="H117" s="22" t="n">
        <v>14000</v>
      </c>
      <c r="I117" s="21" t="n">
        <v>32</v>
      </c>
      <c r="J117" s="21" t="n">
        <v>20</v>
      </c>
    </row>
    <row r="118" customFormat="false" ht="12.75" hidden="false" customHeight="false" outlineLevel="0" collapsed="false">
      <c r="A118" s="21" t="s">
        <v>107</v>
      </c>
      <c r="B118" s="25" t="n">
        <v>37791</v>
      </c>
      <c r="C118" s="25" t="n">
        <v>37792</v>
      </c>
      <c r="D118" s="25" t="n">
        <v>37793</v>
      </c>
      <c r="E118" s="26" t="n">
        <v>50.5</v>
      </c>
      <c r="F118" s="26" t="n">
        <v>48.5</v>
      </c>
      <c r="G118" s="26" t="n">
        <v>49.67</v>
      </c>
      <c r="H118" s="22" t="n">
        <v>28800</v>
      </c>
      <c r="I118" s="21" t="n">
        <v>34</v>
      </c>
      <c r="J118" s="21" t="n">
        <v>16</v>
      </c>
    </row>
    <row r="119" customFormat="false" ht="12.75" hidden="false" customHeight="false" outlineLevel="0" collapsed="false">
      <c r="A119" s="21" t="s">
        <v>107</v>
      </c>
      <c r="B119" s="25" t="n">
        <v>37792</v>
      </c>
      <c r="C119" s="25" t="n">
        <v>37795</v>
      </c>
      <c r="D119" s="25" t="n">
        <v>37795</v>
      </c>
      <c r="E119" s="26" t="n">
        <v>54</v>
      </c>
      <c r="F119" s="26" t="n">
        <v>51.5</v>
      </c>
      <c r="G119" s="26" t="n">
        <v>53.09</v>
      </c>
      <c r="H119" s="22" t="n">
        <v>8800</v>
      </c>
      <c r="I119" s="21" t="n">
        <v>22</v>
      </c>
      <c r="J119" s="21" t="n">
        <v>16</v>
      </c>
    </row>
    <row r="120" customFormat="false" ht="12.75" hidden="false" customHeight="false" outlineLevel="0" collapsed="false">
      <c r="A120" s="21" t="s">
        <v>107</v>
      </c>
      <c r="B120" s="25" t="n">
        <v>37795</v>
      </c>
      <c r="C120" s="25" t="n">
        <v>37796</v>
      </c>
      <c r="D120" s="25" t="n">
        <v>37796</v>
      </c>
      <c r="E120" s="26" t="n">
        <v>52</v>
      </c>
      <c r="F120" s="26" t="n">
        <v>48.5</v>
      </c>
      <c r="G120" s="26" t="n">
        <v>50.37</v>
      </c>
      <c r="H120" s="22" t="n">
        <v>7600</v>
      </c>
      <c r="I120" s="21" t="n">
        <v>19</v>
      </c>
      <c r="J120" s="21" t="n">
        <v>15</v>
      </c>
    </row>
    <row r="121" customFormat="false" ht="12.75" hidden="false" customHeight="false" outlineLevel="0" collapsed="false">
      <c r="A121" s="21" t="s">
        <v>107</v>
      </c>
      <c r="B121" s="25" t="n">
        <v>37796</v>
      </c>
      <c r="C121" s="25" t="n">
        <v>37797</v>
      </c>
      <c r="D121" s="25" t="n">
        <v>37797</v>
      </c>
      <c r="E121" s="26" t="n">
        <v>56</v>
      </c>
      <c r="F121" s="26" t="n">
        <v>51</v>
      </c>
      <c r="G121" s="26" t="n">
        <v>52.2</v>
      </c>
      <c r="H121" s="22" t="n">
        <v>9600</v>
      </c>
      <c r="I121" s="21" t="n">
        <v>23</v>
      </c>
      <c r="J121" s="21" t="n">
        <v>14</v>
      </c>
    </row>
    <row r="122" customFormat="false" ht="12.75" hidden="false" customHeight="false" outlineLevel="0" collapsed="false">
      <c r="A122" s="21" t="s">
        <v>107</v>
      </c>
      <c r="B122" s="25" t="n">
        <v>37797</v>
      </c>
      <c r="C122" s="25" t="n">
        <v>37798</v>
      </c>
      <c r="D122" s="25" t="n">
        <v>37798</v>
      </c>
      <c r="E122" s="26" t="n">
        <v>65.5</v>
      </c>
      <c r="F122" s="26" t="n">
        <v>61.5</v>
      </c>
      <c r="G122" s="26" t="n">
        <v>62.87</v>
      </c>
      <c r="H122" s="22" t="n">
        <v>12800</v>
      </c>
      <c r="I122" s="21" t="n">
        <v>32</v>
      </c>
      <c r="J122" s="21" t="n">
        <v>18</v>
      </c>
    </row>
    <row r="123" customFormat="false" ht="12.75" hidden="false" customHeight="false" outlineLevel="0" collapsed="false">
      <c r="A123" s="21" t="s">
        <v>107</v>
      </c>
      <c r="B123" s="25" t="n">
        <v>37798</v>
      </c>
      <c r="C123" s="25" t="n">
        <v>37799</v>
      </c>
      <c r="D123" s="25" t="n">
        <v>37800</v>
      </c>
      <c r="E123" s="26" t="n">
        <v>61</v>
      </c>
      <c r="F123" s="26" t="n">
        <v>60</v>
      </c>
      <c r="G123" s="26" t="n">
        <v>60.46</v>
      </c>
      <c r="H123" s="22" t="n">
        <v>14400</v>
      </c>
      <c r="I123" s="21" t="n">
        <v>17</v>
      </c>
      <c r="J123" s="21" t="n">
        <v>13</v>
      </c>
    </row>
    <row r="124" customFormat="false" ht="12.75" hidden="false" customHeight="false" outlineLevel="0" collapsed="false">
      <c r="A124" s="21" t="s">
        <v>107</v>
      </c>
      <c r="B124" s="25" t="n">
        <v>37799</v>
      </c>
      <c r="C124" s="25" t="n">
        <v>37802</v>
      </c>
      <c r="D124" s="25" t="n">
        <v>37802</v>
      </c>
      <c r="E124" s="26" t="n">
        <v>59</v>
      </c>
      <c r="F124" s="26" t="n">
        <v>57</v>
      </c>
      <c r="G124" s="26" t="n">
        <v>58.13</v>
      </c>
      <c r="H124" s="22" t="n">
        <v>6800</v>
      </c>
      <c r="I124" s="21" t="n">
        <v>17</v>
      </c>
      <c r="J124" s="21" t="n">
        <v>15</v>
      </c>
    </row>
    <row r="125" customFormat="false" ht="12.75" hidden="false" customHeight="false" outlineLevel="0" collapsed="false">
      <c r="A125" s="21" t="s">
        <v>107</v>
      </c>
      <c r="B125" s="25" t="n">
        <v>37802</v>
      </c>
      <c r="C125" s="25" t="n">
        <v>37803</v>
      </c>
      <c r="D125" s="25" t="n">
        <v>37803</v>
      </c>
      <c r="E125" s="26" t="n">
        <v>54.25</v>
      </c>
      <c r="F125" s="26" t="n">
        <v>51.5</v>
      </c>
      <c r="G125" s="26" t="n">
        <v>52.34</v>
      </c>
      <c r="H125" s="22" t="n">
        <v>13600</v>
      </c>
      <c r="I125" s="21" t="n">
        <v>34</v>
      </c>
      <c r="J125" s="21" t="n">
        <v>19</v>
      </c>
    </row>
    <row r="126" customFormat="false" ht="12.75" hidden="false" customHeight="false" outlineLevel="0" collapsed="false">
      <c r="A126" s="21" t="s">
        <v>107</v>
      </c>
      <c r="B126" s="25" t="n">
        <v>37803</v>
      </c>
      <c r="C126" s="25" t="n">
        <v>37804</v>
      </c>
      <c r="D126" s="25" t="n">
        <v>37805</v>
      </c>
      <c r="E126" s="26" t="n">
        <v>57.25</v>
      </c>
      <c r="F126" s="26" t="n">
        <v>53.25</v>
      </c>
      <c r="G126" s="26" t="n">
        <v>55.41</v>
      </c>
      <c r="H126" s="22" t="n">
        <v>25600</v>
      </c>
      <c r="I126" s="21" t="n">
        <v>32</v>
      </c>
      <c r="J126" s="21" t="n">
        <v>17</v>
      </c>
    </row>
    <row r="127" customFormat="false" ht="12.75" hidden="false" customHeight="false" outlineLevel="0" collapsed="false">
      <c r="A127" s="21" t="s">
        <v>107</v>
      </c>
      <c r="B127" s="25" t="n">
        <v>37804</v>
      </c>
      <c r="C127" s="25" t="n">
        <v>37807</v>
      </c>
      <c r="D127" s="25" t="n">
        <v>37807</v>
      </c>
      <c r="E127" s="26" t="n">
        <v>52</v>
      </c>
      <c r="F127" s="26" t="n">
        <v>49.5</v>
      </c>
      <c r="G127" s="26" t="n">
        <v>51.21</v>
      </c>
      <c r="H127" s="22" t="n">
        <v>4800</v>
      </c>
      <c r="I127" s="21" t="n">
        <v>12</v>
      </c>
      <c r="J127" s="21" t="n">
        <v>12</v>
      </c>
    </row>
    <row r="128" customFormat="false" ht="12.75" hidden="false" customHeight="false" outlineLevel="0" collapsed="false">
      <c r="A128" s="21" t="s">
        <v>107</v>
      </c>
      <c r="B128" s="25" t="n">
        <v>37805</v>
      </c>
      <c r="C128" s="25" t="n">
        <v>37809</v>
      </c>
      <c r="D128" s="25" t="n">
        <v>37809</v>
      </c>
      <c r="E128" s="26" t="n">
        <v>55</v>
      </c>
      <c r="F128" s="26" t="n">
        <v>52</v>
      </c>
      <c r="G128" s="26" t="n">
        <v>53.86</v>
      </c>
      <c r="H128" s="22" t="n">
        <v>8000</v>
      </c>
      <c r="I128" s="21" t="n">
        <v>20</v>
      </c>
      <c r="J128" s="21" t="n">
        <v>14</v>
      </c>
    </row>
    <row r="129" customFormat="false" ht="12.75" hidden="false" customHeight="false" outlineLevel="0" collapsed="false">
      <c r="A129" s="21" t="s">
        <v>107</v>
      </c>
      <c r="B129" s="25" t="n">
        <v>37809</v>
      </c>
      <c r="C129" s="25" t="n">
        <v>37810</v>
      </c>
      <c r="D129" s="25" t="n">
        <v>37810</v>
      </c>
      <c r="E129" s="26" t="n">
        <v>56.75</v>
      </c>
      <c r="F129" s="26" t="n">
        <v>55</v>
      </c>
      <c r="G129" s="26" t="n">
        <v>56</v>
      </c>
      <c r="H129" s="22" t="n">
        <v>10400</v>
      </c>
      <c r="I129" s="21" t="n">
        <v>26</v>
      </c>
      <c r="J129" s="21" t="n">
        <v>16</v>
      </c>
    </row>
    <row r="130" customFormat="false" ht="12.75" hidden="false" customHeight="false" outlineLevel="0" collapsed="false">
      <c r="A130" s="21" t="s">
        <v>107</v>
      </c>
      <c r="B130" s="25" t="n">
        <v>37810</v>
      </c>
      <c r="C130" s="25" t="n">
        <v>37811</v>
      </c>
      <c r="D130" s="25" t="n">
        <v>37811</v>
      </c>
      <c r="E130" s="26" t="n">
        <v>64.5</v>
      </c>
      <c r="F130" s="26" t="n">
        <v>59</v>
      </c>
      <c r="G130" s="26" t="n">
        <v>62.09</v>
      </c>
      <c r="H130" s="22" t="n">
        <v>10000</v>
      </c>
      <c r="I130" s="21" t="n">
        <v>25</v>
      </c>
      <c r="J130" s="21" t="n">
        <v>14</v>
      </c>
    </row>
    <row r="131" customFormat="false" ht="12.75" hidden="false" customHeight="false" outlineLevel="0" collapsed="false">
      <c r="A131" s="21" t="s">
        <v>107</v>
      </c>
      <c r="B131" s="25" t="n">
        <v>37811</v>
      </c>
      <c r="C131" s="25" t="n">
        <v>37812</v>
      </c>
      <c r="D131" s="25" t="n">
        <v>37812</v>
      </c>
      <c r="E131" s="26" t="n">
        <v>62.5</v>
      </c>
      <c r="F131" s="26" t="n">
        <v>60</v>
      </c>
      <c r="G131" s="26" t="n">
        <v>61.74</v>
      </c>
      <c r="H131" s="22" t="n">
        <v>14800</v>
      </c>
      <c r="I131" s="21" t="n">
        <v>34</v>
      </c>
      <c r="J131" s="21" t="n">
        <v>16</v>
      </c>
    </row>
    <row r="132" customFormat="false" ht="12.75" hidden="false" customHeight="false" outlineLevel="0" collapsed="false">
      <c r="A132" s="21" t="s">
        <v>107</v>
      </c>
      <c r="B132" s="25" t="n">
        <v>37812</v>
      </c>
      <c r="C132" s="25" t="n">
        <v>37813</v>
      </c>
      <c r="D132" s="25" t="n">
        <v>37814</v>
      </c>
      <c r="E132" s="26" t="n">
        <v>60.5</v>
      </c>
      <c r="F132" s="26" t="n">
        <v>57.5</v>
      </c>
      <c r="G132" s="26" t="n">
        <v>58.65</v>
      </c>
      <c r="H132" s="22" t="n">
        <v>22400</v>
      </c>
      <c r="I132" s="21" t="n">
        <v>28</v>
      </c>
      <c r="J132" s="21" t="n">
        <v>16</v>
      </c>
    </row>
    <row r="133" customFormat="false" ht="12.75" hidden="false" customHeight="false" outlineLevel="0" collapsed="false">
      <c r="A133" s="21" t="s">
        <v>107</v>
      </c>
      <c r="B133" s="25" t="n">
        <v>37813</v>
      </c>
      <c r="C133" s="25" t="n">
        <v>37816</v>
      </c>
      <c r="D133" s="25" t="n">
        <v>37816</v>
      </c>
      <c r="E133" s="26" t="n">
        <v>59</v>
      </c>
      <c r="F133" s="26" t="n">
        <v>57</v>
      </c>
      <c r="G133" s="26" t="n">
        <v>57.9</v>
      </c>
      <c r="H133" s="22" t="n">
        <v>7200</v>
      </c>
      <c r="I133" s="21" t="n">
        <v>18</v>
      </c>
      <c r="J133" s="21" t="n">
        <v>12</v>
      </c>
    </row>
    <row r="134" customFormat="false" ht="12.75" hidden="false" customHeight="false" outlineLevel="0" collapsed="false">
      <c r="A134" s="21" t="s">
        <v>107</v>
      </c>
      <c r="B134" s="25" t="n">
        <v>37816</v>
      </c>
      <c r="C134" s="25" t="n">
        <v>37817</v>
      </c>
      <c r="D134" s="25" t="n">
        <v>37817</v>
      </c>
      <c r="E134" s="26" t="n">
        <v>61.5</v>
      </c>
      <c r="F134" s="26" t="n">
        <v>58.25</v>
      </c>
      <c r="G134" s="26" t="n">
        <v>59.18</v>
      </c>
      <c r="H134" s="22" t="n">
        <v>10000</v>
      </c>
      <c r="I134" s="21" t="n">
        <v>25</v>
      </c>
      <c r="J134" s="21" t="n">
        <v>20</v>
      </c>
    </row>
    <row r="135" customFormat="false" ht="12.75" hidden="false" customHeight="false" outlineLevel="0" collapsed="false">
      <c r="A135" s="21" t="s">
        <v>107</v>
      </c>
      <c r="B135" s="25" t="n">
        <v>37817</v>
      </c>
      <c r="C135" s="25" t="n">
        <v>37818</v>
      </c>
      <c r="D135" s="25" t="n">
        <v>37818</v>
      </c>
      <c r="E135" s="26" t="n">
        <v>73.5</v>
      </c>
      <c r="F135" s="26" t="n">
        <v>65</v>
      </c>
      <c r="G135" s="26" t="n">
        <v>68.66</v>
      </c>
      <c r="H135" s="22" t="n">
        <v>15200</v>
      </c>
      <c r="I135" s="21" t="n">
        <v>38</v>
      </c>
      <c r="J135" s="21" t="n">
        <v>20</v>
      </c>
    </row>
    <row r="136" customFormat="false" ht="12.75" hidden="false" customHeight="false" outlineLevel="0" collapsed="false">
      <c r="A136" s="21" t="s">
        <v>107</v>
      </c>
      <c r="B136" s="25" t="n">
        <v>37818</v>
      </c>
      <c r="C136" s="25" t="n">
        <v>37819</v>
      </c>
      <c r="D136" s="25" t="n">
        <v>37819</v>
      </c>
      <c r="E136" s="26" t="n">
        <v>78</v>
      </c>
      <c r="F136" s="26" t="n">
        <v>65</v>
      </c>
      <c r="G136" s="26" t="n">
        <v>68.77</v>
      </c>
      <c r="H136" s="22" t="n">
        <v>20800</v>
      </c>
      <c r="I136" s="21" t="n">
        <v>52</v>
      </c>
      <c r="J136" s="21" t="n">
        <v>18</v>
      </c>
    </row>
    <row r="137" customFormat="false" ht="12.75" hidden="false" customHeight="false" outlineLevel="0" collapsed="false">
      <c r="A137" s="21" t="s">
        <v>107</v>
      </c>
      <c r="B137" s="25" t="n">
        <v>37819</v>
      </c>
      <c r="C137" s="25" t="n">
        <v>37820</v>
      </c>
      <c r="D137" s="25" t="n">
        <v>37821</v>
      </c>
      <c r="E137" s="26" t="n">
        <v>67</v>
      </c>
      <c r="F137" s="26" t="n">
        <v>60</v>
      </c>
      <c r="G137" s="26" t="n">
        <v>64.73</v>
      </c>
      <c r="H137" s="22" t="n">
        <v>25600</v>
      </c>
      <c r="I137" s="21" t="n">
        <v>32</v>
      </c>
      <c r="J137" s="21" t="n">
        <v>22</v>
      </c>
    </row>
    <row r="138" customFormat="false" ht="12.75" hidden="false" customHeight="false" outlineLevel="0" collapsed="false">
      <c r="A138" s="21" t="s">
        <v>107</v>
      </c>
      <c r="B138" s="25" t="n">
        <v>37820</v>
      </c>
      <c r="C138" s="25" t="n">
        <v>37823</v>
      </c>
      <c r="D138" s="25" t="n">
        <v>37823</v>
      </c>
      <c r="E138" s="26" t="n">
        <v>68.5</v>
      </c>
      <c r="F138" s="26" t="n">
        <v>59</v>
      </c>
      <c r="G138" s="26" t="n">
        <v>65.27</v>
      </c>
      <c r="H138" s="22" t="n">
        <v>10800</v>
      </c>
      <c r="I138" s="21" t="n">
        <v>27</v>
      </c>
      <c r="J138" s="21" t="n">
        <v>15</v>
      </c>
    </row>
    <row r="139" customFormat="false" ht="12.75" hidden="false" customHeight="false" outlineLevel="0" collapsed="false">
      <c r="A139" s="21" t="s">
        <v>107</v>
      </c>
      <c r="B139" s="25" t="n">
        <v>37823</v>
      </c>
      <c r="C139" s="25" t="n">
        <v>37824</v>
      </c>
      <c r="D139" s="25" t="n">
        <v>37824</v>
      </c>
      <c r="E139" s="26" t="n">
        <v>66.5</v>
      </c>
      <c r="F139" s="26" t="n">
        <v>62.75</v>
      </c>
      <c r="G139" s="26" t="n">
        <v>64.81</v>
      </c>
      <c r="H139" s="22" t="n">
        <v>15200</v>
      </c>
      <c r="I139" s="21" t="n">
        <v>38</v>
      </c>
      <c r="J139" s="21" t="n">
        <v>19</v>
      </c>
    </row>
    <row r="140" customFormat="false" ht="12.75" hidden="false" customHeight="false" outlineLevel="0" collapsed="false">
      <c r="A140" s="21" t="s">
        <v>107</v>
      </c>
      <c r="B140" s="25" t="n">
        <v>37824</v>
      </c>
      <c r="C140" s="25" t="n">
        <v>37825</v>
      </c>
      <c r="D140" s="25" t="n">
        <v>37825</v>
      </c>
      <c r="E140" s="26" t="n">
        <v>66</v>
      </c>
      <c r="F140" s="26" t="n">
        <v>61.5</v>
      </c>
      <c r="G140" s="26" t="n">
        <v>64.2</v>
      </c>
      <c r="H140" s="22" t="n">
        <v>14400</v>
      </c>
      <c r="I140" s="21" t="n">
        <v>36</v>
      </c>
      <c r="J140" s="21" t="n">
        <v>15</v>
      </c>
    </row>
    <row r="141" customFormat="false" ht="12.75" hidden="false" customHeight="false" outlineLevel="0" collapsed="false">
      <c r="A141" s="21" t="s">
        <v>107</v>
      </c>
      <c r="B141" s="25" t="n">
        <v>37825</v>
      </c>
      <c r="C141" s="25" t="n">
        <v>37826</v>
      </c>
      <c r="D141" s="25" t="n">
        <v>37826</v>
      </c>
      <c r="E141" s="26" t="n">
        <v>61</v>
      </c>
      <c r="F141" s="26" t="n">
        <v>57.5</v>
      </c>
      <c r="G141" s="26" t="n">
        <v>59.44</v>
      </c>
      <c r="H141" s="22" t="n">
        <v>17600</v>
      </c>
      <c r="I141" s="21" t="n">
        <v>43</v>
      </c>
      <c r="J141" s="21" t="n">
        <v>18</v>
      </c>
    </row>
    <row r="142" customFormat="false" ht="12.75" hidden="false" customHeight="false" outlineLevel="0" collapsed="false">
      <c r="A142" s="21" t="s">
        <v>107</v>
      </c>
      <c r="B142" s="25" t="n">
        <v>37826</v>
      </c>
      <c r="C142" s="25" t="n">
        <v>37827</v>
      </c>
      <c r="D142" s="25" t="n">
        <v>37828</v>
      </c>
      <c r="E142" s="26" t="n">
        <v>55</v>
      </c>
      <c r="F142" s="26" t="n">
        <v>53.5</v>
      </c>
      <c r="G142" s="26" t="n">
        <v>54.27</v>
      </c>
      <c r="H142" s="22" t="n">
        <v>17600</v>
      </c>
      <c r="I142" s="21" t="n">
        <v>22</v>
      </c>
      <c r="J142" s="21" t="n">
        <v>14</v>
      </c>
    </row>
    <row r="143" customFormat="false" ht="12.75" hidden="false" customHeight="false" outlineLevel="0" collapsed="false">
      <c r="A143" s="21" t="s">
        <v>107</v>
      </c>
      <c r="B143" s="25" t="n">
        <v>37827</v>
      </c>
      <c r="C143" s="25" t="n">
        <v>37830</v>
      </c>
      <c r="D143" s="25" t="n">
        <v>37830</v>
      </c>
      <c r="E143" s="26" t="n">
        <v>61</v>
      </c>
      <c r="F143" s="26" t="n">
        <v>58.75</v>
      </c>
      <c r="G143" s="26" t="n">
        <v>59.57</v>
      </c>
      <c r="H143" s="22" t="n">
        <v>15600</v>
      </c>
      <c r="I143" s="21" t="n">
        <v>39</v>
      </c>
      <c r="J143" s="21" t="n">
        <v>18</v>
      </c>
    </row>
    <row r="144" customFormat="false" ht="12.75" hidden="false" customHeight="false" outlineLevel="0" collapsed="false">
      <c r="A144" s="21" t="s">
        <v>107</v>
      </c>
      <c r="B144" s="25" t="n">
        <v>37830</v>
      </c>
      <c r="C144" s="25" t="n">
        <v>37831</v>
      </c>
      <c r="D144" s="25" t="n">
        <v>37831</v>
      </c>
      <c r="E144" s="26" t="n">
        <v>57.25</v>
      </c>
      <c r="F144" s="26" t="n">
        <v>52.5</v>
      </c>
      <c r="G144" s="26" t="n">
        <v>56.07</v>
      </c>
      <c r="H144" s="22" t="n">
        <v>14000</v>
      </c>
      <c r="I144" s="21" t="n">
        <v>35</v>
      </c>
      <c r="J144" s="21" t="n">
        <v>19</v>
      </c>
    </row>
    <row r="145" customFormat="false" ht="12.75" hidden="false" customHeight="false" outlineLevel="0" collapsed="false">
      <c r="A145" s="21" t="s">
        <v>107</v>
      </c>
      <c r="B145" s="25" t="n">
        <v>37831</v>
      </c>
      <c r="C145" s="25" t="n">
        <v>37832</v>
      </c>
      <c r="D145" s="25" t="n">
        <v>37832</v>
      </c>
      <c r="E145" s="26" t="n">
        <v>55.5</v>
      </c>
      <c r="F145" s="26" t="n">
        <v>50.75</v>
      </c>
      <c r="G145" s="26" t="n">
        <v>52.19</v>
      </c>
      <c r="H145" s="22" t="n">
        <v>11200</v>
      </c>
      <c r="I145" s="21" t="n">
        <v>28</v>
      </c>
      <c r="J145" s="21" t="n">
        <v>16</v>
      </c>
    </row>
    <row r="146" customFormat="false" ht="12.75" hidden="false" customHeight="false" outlineLevel="0" collapsed="false">
      <c r="A146" s="21" t="s">
        <v>107</v>
      </c>
      <c r="B146" s="25" t="n">
        <v>37832</v>
      </c>
      <c r="C146" s="25" t="n">
        <v>37833</v>
      </c>
      <c r="D146" s="25" t="n">
        <v>37833</v>
      </c>
      <c r="E146" s="26" t="n">
        <v>54.5</v>
      </c>
      <c r="F146" s="26" t="n">
        <v>51</v>
      </c>
      <c r="G146" s="26" t="n">
        <v>53.01</v>
      </c>
      <c r="H146" s="22" t="n">
        <v>18800</v>
      </c>
      <c r="I146" s="21" t="n">
        <v>38</v>
      </c>
      <c r="J146" s="21" t="n">
        <v>18</v>
      </c>
    </row>
    <row r="147" customFormat="false" ht="12.75" hidden="false" customHeight="false" outlineLevel="0" collapsed="false">
      <c r="A147" s="21" t="s">
        <v>107</v>
      </c>
      <c r="B147" s="25" t="n">
        <v>37833</v>
      </c>
      <c r="C147" s="25" t="n">
        <v>37834</v>
      </c>
      <c r="D147" s="25" t="n">
        <v>37835</v>
      </c>
      <c r="E147" s="26" t="n">
        <v>55</v>
      </c>
      <c r="F147" s="26" t="n">
        <v>50</v>
      </c>
      <c r="G147" s="26" t="n">
        <v>53.08</v>
      </c>
      <c r="H147" s="22" t="n">
        <v>25600</v>
      </c>
      <c r="I147" s="21" t="n">
        <v>26</v>
      </c>
      <c r="J147" s="21" t="n">
        <v>22</v>
      </c>
    </row>
    <row r="148" customFormat="false" ht="12.75" hidden="false" customHeight="false" outlineLevel="0" collapsed="false">
      <c r="A148" s="21" t="s">
        <v>107</v>
      </c>
      <c r="B148" s="25" t="n">
        <v>37834</v>
      </c>
      <c r="C148" s="25" t="n">
        <v>37837</v>
      </c>
      <c r="D148" s="25" t="n">
        <v>37837</v>
      </c>
      <c r="E148" s="26" t="n">
        <v>54</v>
      </c>
      <c r="F148" s="26" t="n">
        <v>51.75</v>
      </c>
      <c r="G148" s="26" t="n">
        <v>52.9</v>
      </c>
      <c r="H148" s="22" t="n">
        <v>10000</v>
      </c>
      <c r="I148" s="21" t="n">
        <v>25</v>
      </c>
      <c r="J148" s="21" t="n">
        <v>21</v>
      </c>
    </row>
    <row r="149" customFormat="false" ht="12.75" hidden="false" customHeight="false" outlineLevel="0" collapsed="false">
      <c r="A149" s="21" t="s">
        <v>107</v>
      </c>
      <c r="B149" s="25" t="n">
        <v>37837</v>
      </c>
      <c r="C149" s="25" t="n">
        <v>37838</v>
      </c>
      <c r="D149" s="25" t="n">
        <v>37838</v>
      </c>
      <c r="E149" s="26" t="n">
        <v>54.75</v>
      </c>
      <c r="F149" s="26" t="n">
        <v>50</v>
      </c>
      <c r="G149" s="26" t="n">
        <v>52.33</v>
      </c>
      <c r="H149" s="22" t="n">
        <v>13600</v>
      </c>
      <c r="I149" s="21" t="n">
        <v>32</v>
      </c>
      <c r="J149" s="21" t="n">
        <v>21</v>
      </c>
    </row>
    <row r="150" customFormat="false" ht="12.75" hidden="false" customHeight="false" outlineLevel="0" collapsed="false">
      <c r="A150" s="21" t="s">
        <v>107</v>
      </c>
      <c r="B150" s="25" t="n">
        <v>37838</v>
      </c>
      <c r="C150" s="25" t="n">
        <v>37839</v>
      </c>
      <c r="D150" s="25" t="n">
        <v>37839</v>
      </c>
      <c r="E150" s="26" t="n">
        <v>54.5</v>
      </c>
      <c r="F150" s="26" t="n">
        <v>52.5</v>
      </c>
      <c r="G150" s="26" t="n">
        <v>53.47</v>
      </c>
      <c r="H150" s="22" t="n">
        <v>10400</v>
      </c>
      <c r="I150" s="21" t="n">
        <v>26</v>
      </c>
      <c r="J150" s="21" t="n">
        <v>20</v>
      </c>
    </row>
    <row r="151" customFormat="false" ht="12.75" hidden="false" customHeight="false" outlineLevel="0" collapsed="false">
      <c r="A151" s="21" t="s">
        <v>107</v>
      </c>
      <c r="B151" s="25" t="n">
        <v>37839</v>
      </c>
      <c r="C151" s="25" t="n">
        <v>37840</v>
      </c>
      <c r="D151" s="25" t="n">
        <v>37840</v>
      </c>
      <c r="E151" s="26" t="n">
        <v>54.75</v>
      </c>
      <c r="F151" s="26" t="n">
        <v>51.75</v>
      </c>
      <c r="G151" s="26" t="n">
        <v>53.31</v>
      </c>
      <c r="H151" s="22" t="n">
        <v>10800</v>
      </c>
      <c r="I151" s="21" t="n">
        <v>27</v>
      </c>
      <c r="J151" s="21" t="n">
        <v>18</v>
      </c>
    </row>
    <row r="152" customFormat="false" ht="12.75" hidden="false" customHeight="false" outlineLevel="0" collapsed="false">
      <c r="A152" s="21" t="s">
        <v>107</v>
      </c>
      <c r="B152" s="25" t="n">
        <v>37840</v>
      </c>
      <c r="C152" s="25" t="n">
        <v>37841</v>
      </c>
      <c r="D152" s="25" t="n">
        <v>37842</v>
      </c>
      <c r="E152" s="26" t="n">
        <v>50</v>
      </c>
      <c r="F152" s="26" t="n">
        <v>48.75</v>
      </c>
      <c r="G152" s="26" t="n">
        <v>49.26</v>
      </c>
      <c r="H152" s="22" t="n">
        <v>28800</v>
      </c>
      <c r="I152" s="21" t="n">
        <v>36</v>
      </c>
      <c r="J152" s="21" t="n">
        <v>22</v>
      </c>
    </row>
    <row r="153" customFormat="false" ht="12.75" hidden="false" customHeight="false" outlineLevel="0" collapsed="false">
      <c r="A153" s="21" t="s">
        <v>107</v>
      </c>
      <c r="B153" s="25" t="n">
        <v>37841</v>
      </c>
      <c r="C153" s="25" t="n">
        <v>37844</v>
      </c>
      <c r="D153" s="25" t="n">
        <v>37844</v>
      </c>
      <c r="E153" s="26" t="n">
        <v>58.5</v>
      </c>
      <c r="F153" s="26" t="n">
        <v>54</v>
      </c>
      <c r="G153" s="26" t="n">
        <v>57.23</v>
      </c>
      <c r="H153" s="22" t="n">
        <v>14400</v>
      </c>
      <c r="I153" s="21" t="n">
        <v>36</v>
      </c>
      <c r="J153" s="21" t="n">
        <v>20</v>
      </c>
    </row>
    <row r="154" customFormat="false" ht="12.75" hidden="false" customHeight="false" outlineLevel="0" collapsed="false">
      <c r="A154" s="21" t="s">
        <v>107</v>
      </c>
      <c r="B154" s="25" t="n">
        <v>37844</v>
      </c>
      <c r="C154" s="25" t="n">
        <v>37845</v>
      </c>
      <c r="D154" s="25" t="n">
        <v>37845</v>
      </c>
      <c r="E154" s="26" t="n">
        <v>61</v>
      </c>
      <c r="F154" s="26" t="n">
        <v>57</v>
      </c>
      <c r="G154" s="26" t="n">
        <v>58.29</v>
      </c>
      <c r="H154" s="22" t="n">
        <v>15600</v>
      </c>
      <c r="I154" s="21" t="n">
        <v>37</v>
      </c>
      <c r="J154" s="21" t="n">
        <v>21</v>
      </c>
    </row>
    <row r="155" customFormat="false" ht="12.75" hidden="false" customHeight="false" outlineLevel="0" collapsed="false">
      <c r="A155" s="21" t="s">
        <v>107</v>
      </c>
      <c r="B155" s="25" t="n">
        <v>37845</v>
      </c>
      <c r="C155" s="25" t="n">
        <v>37846</v>
      </c>
      <c r="D155" s="25" t="n">
        <v>37846</v>
      </c>
      <c r="E155" s="26" t="n">
        <v>59.75</v>
      </c>
      <c r="F155" s="26" t="n">
        <v>56.75</v>
      </c>
      <c r="G155" s="26" t="n">
        <v>57.62</v>
      </c>
      <c r="H155" s="22" t="n">
        <v>15200</v>
      </c>
      <c r="I155" s="21" t="n">
        <v>38</v>
      </c>
      <c r="J155" s="21" t="n">
        <v>22</v>
      </c>
    </row>
    <row r="156" customFormat="false" ht="12.75" hidden="false" customHeight="false" outlineLevel="0" collapsed="false">
      <c r="A156" s="21" t="s">
        <v>107</v>
      </c>
      <c r="B156" s="25" t="n">
        <v>37846</v>
      </c>
      <c r="C156" s="25" t="n">
        <v>37847</v>
      </c>
      <c r="D156" s="25" t="n">
        <v>37847</v>
      </c>
      <c r="E156" s="26" t="n">
        <v>59.2</v>
      </c>
      <c r="F156" s="26" t="n">
        <v>54</v>
      </c>
      <c r="G156" s="26" t="n">
        <v>58.16</v>
      </c>
      <c r="H156" s="22" t="n">
        <v>16800</v>
      </c>
      <c r="I156" s="21" t="n">
        <v>42</v>
      </c>
      <c r="J156" s="21" t="n">
        <v>21</v>
      </c>
    </row>
    <row r="157" customFormat="false" ht="12.75" hidden="false" customHeight="false" outlineLevel="0" collapsed="false">
      <c r="A157" s="21" t="s">
        <v>107</v>
      </c>
      <c r="B157" s="25" t="n">
        <v>37847</v>
      </c>
      <c r="C157" s="25" t="n">
        <v>37848</v>
      </c>
      <c r="D157" s="25" t="n">
        <v>37849</v>
      </c>
      <c r="E157" s="26" t="n">
        <v>55</v>
      </c>
      <c r="F157" s="26" t="n">
        <v>53</v>
      </c>
      <c r="G157" s="26" t="n">
        <v>53.92</v>
      </c>
      <c r="H157" s="22" t="n">
        <v>40800</v>
      </c>
      <c r="I157" s="21" t="n">
        <v>51</v>
      </c>
      <c r="J157" s="21" t="n">
        <v>22</v>
      </c>
    </row>
    <row r="158" customFormat="false" ht="12.75" hidden="false" customHeight="false" outlineLevel="0" collapsed="false">
      <c r="A158" s="21" t="s">
        <v>107</v>
      </c>
      <c r="B158" s="25" t="n">
        <v>37848</v>
      </c>
      <c r="C158" s="25" t="n">
        <v>37851</v>
      </c>
      <c r="D158" s="25" t="n">
        <v>37851</v>
      </c>
      <c r="E158" s="26" t="n">
        <v>55</v>
      </c>
      <c r="F158" s="26" t="n">
        <v>51.75</v>
      </c>
      <c r="G158" s="26" t="n">
        <v>53.46</v>
      </c>
      <c r="H158" s="22" t="n">
        <v>15200</v>
      </c>
      <c r="I158" s="21" t="n">
        <v>38</v>
      </c>
      <c r="J158" s="21" t="n">
        <v>22</v>
      </c>
    </row>
    <row r="159" customFormat="false" ht="12.75" hidden="false" customHeight="false" outlineLevel="0" collapsed="false">
      <c r="A159" s="21" t="s">
        <v>107</v>
      </c>
      <c r="B159" s="25" t="n">
        <v>37851</v>
      </c>
      <c r="C159" s="25" t="n">
        <v>37852</v>
      </c>
      <c r="D159" s="25" t="n">
        <v>37852</v>
      </c>
      <c r="E159" s="26" t="n">
        <v>53</v>
      </c>
      <c r="F159" s="26" t="n">
        <v>50</v>
      </c>
      <c r="G159" s="26" t="n">
        <v>51.83</v>
      </c>
      <c r="H159" s="22" t="n">
        <v>18800</v>
      </c>
      <c r="I159" s="21" t="n">
        <v>44</v>
      </c>
      <c r="J159" s="21" t="n">
        <v>18</v>
      </c>
    </row>
    <row r="160" customFormat="false" ht="12.75" hidden="false" customHeight="false" outlineLevel="0" collapsed="false">
      <c r="A160" s="21" t="s">
        <v>107</v>
      </c>
      <c r="B160" s="25" t="n">
        <v>37852</v>
      </c>
      <c r="C160" s="25" t="n">
        <v>37853</v>
      </c>
      <c r="D160" s="25" t="n">
        <v>37853</v>
      </c>
      <c r="E160" s="26" t="n">
        <v>51</v>
      </c>
      <c r="F160" s="26" t="n">
        <v>50.5</v>
      </c>
      <c r="G160" s="26" t="n">
        <v>50.88</v>
      </c>
      <c r="H160" s="22" t="n">
        <v>15600</v>
      </c>
      <c r="I160" s="21" t="n">
        <v>38</v>
      </c>
      <c r="J160" s="21" t="n">
        <v>17</v>
      </c>
    </row>
    <row r="161" customFormat="false" ht="12.75" hidden="false" customHeight="false" outlineLevel="0" collapsed="false">
      <c r="A161" s="21" t="s">
        <v>107</v>
      </c>
      <c r="B161" s="25" t="n">
        <v>37853</v>
      </c>
      <c r="C161" s="25" t="n">
        <v>37854</v>
      </c>
      <c r="D161" s="25" t="n">
        <v>37854</v>
      </c>
      <c r="E161" s="26" t="n">
        <v>50.5</v>
      </c>
      <c r="F161" s="26" t="n">
        <v>49</v>
      </c>
      <c r="G161" s="26" t="n">
        <v>49.42</v>
      </c>
      <c r="H161" s="22" t="n">
        <v>9600</v>
      </c>
      <c r="I161" s="21" t="n">
        <v>24</v>
      </c>
      <c r="J161" s="21" t="n">
        <v>17</v>
      </c>
    </row>
    <row r="162" customFormat="false" ht="12.75" hidden="false" customHeight="false" outlineLevel="0" collapsed="false">
      <c r="A162" s="21" t="s">
        <v>107</v>
      </c>
      <c r="B162" s="25" t="n">
        <v>37854</v>
      </c>
      <c r="C162" s="25" t="n">
        <v>37855</v>
      </c>
      <c r="D162" s="25" t="n">
        <v>37856</v>
      </c>
      <c r="E162" s="26" t="n">
        <v>46</v>
      </c>
      <c r="F162" s="26" t="n">
        <v>45.25</v>
      </c>
      <c r="G162" s="26" t="n">
        <v>45.61</v>
      </c>
      <c r="H162" s="22" t="n">
        <v>38400</v>
      </c>
      <c r="I162" s="21" t="n">
        <v>48</v>
      </c>
      <c r="J162" s="21" t="n">
        <v>19</v>
      </c>
    </row>
    <row r="163" customFormat="false" ht="12.75" hidden="false" customHeight="false" outlineLevel="0" collapsed="false">
      <c r="A163" s="21" t="s">
        <v>107</v>
      </c>
      <c r="B163" s="25" t="n">
        <v>37855</v>
      </c>
      <c r="C163" s="25" t="n">
        <v>37858</v>
      </c>
      <c r="D163" s="25" t="n">
        <v>37858</v>
      </c>
      <c r="E163" s="26" t="n">
        <v>54.25</v>
      </c>
      <c r="F163" s="26" t="n">
        <v>51.5</v>
      </c>
      <c r="G163" s="26" t="n">
        <v>52.09</v>
      </c>
      <c r="H163" s="22" t="n">
        <v>21200</v>
      </c>
      <c r="I163" s="21" t="n">
        <v>50</v>
      </c>
      <c r="J163" s="21" t="n">
        <v>18</v>
      </c>
    </row>
    <row r="164" customFormat="false" ht="12.75" hidden="false" customHeight="false" outlineLevel="0" collapsed="false">
      <c r="A164" s="21" t="s">
        <v>107</v>
      </c>
      <c r="B164" s="25" t="n">
        <v>37858</v>
      </c>
      <c r="C164" s="25" t="n">
        <v>37859</v>
      </c>
      <c r="D164" s="25" t="n">
        <v>37859</v>
      </c>
      <c r="E164" s="26" t="n">
        <v>54.25</v>
      </c>
      <c r="F164" s="26" t="n">
        <v>50.25</v>
      </c>
      <c r="G164" s="26" t="n">
        <v>51.95</v>
      </c>
      <c r="H164" s="22" t="n">
        <v>19200</v>
      </c>
      <c r="I164" s="21" t="n">
        <v>48</v>
      </c>
      <c r="J164" s="21" t="n">
        <v>19</v>
      </c>
    </row>
    <row r="165" customFormat="false" ht="12.75" hidden="false" customHeight="false" outlineLevel="0" collapsed="false">
      <c r="A165" s="21" t="s">
        <v>107</v>
      </c>
      <c r="B165" s="25" t="n">
        <v>37859</v>
      </c>
      <c r="C165" s="25" t="n">
        <v>37860</v>
      </c>
      <c r="D165" s="25" t="n">
        <v>37860</v>
      </c>
      <c r="E165" s="26" t="n">
        <v>55.5</v>
      </c>
      <c r="F165" s="26" t="n">
        <v>52.5</v>
      </c>
      <c r="G165" s="26" t="n">
        <v>54.17</v>
      </c>
      <c r="H165" s="22" t="n">
        <v>11600</v>
      </c>
      <c r="I165" s="21" t="n">
        <v>29</v>
      </c>
      <c r="J165" s="21" t="n">
        <v>18</v>
      </c>
    </row>
    <row r="166" customFormat="false" ht="12.75" hidden="false" customHeight="false" outlineLevel="0" collapsed="false">
      <c r="A166" s="21" t="s">
        <v>107</v>
      </c>
      <c r="B166" s="25" t="n">
        <v>37860</v>
      </c>
      <c r="C166" s="25" t="n">
        <v>37861</v>
      </c>
      <c r="D166" s="25" t="n">
        <v>37862</v>
      </c>
      <c r="E166" s="26" t="n">
        <v>55.75</v>
      </c>
      <c r="F166" s="26" t="n">
        <v>53.75</v>
      </c>
      <c r="G166" s="26" t="n">
        <v>54.72</v>
      </c>
      <c r="H166" s="22" t="n">
        <v>32800</v>
      </c>
      <c r="I166" s="21" t="n">
        <v>41</v>
      </c>
      <c r="J166" s="21" t="n">
        <v>22</v>
      </c>
    </row>
    <row r="167" customFormat="false" ht="12.75" hidden="false" customHeight="false" outlineLevel="0" collapsed="false">
      <c r="A167" s="21" t="s">
        <v>107</v>
      </c>
      <c r="B167" s="25" t="n">
        <v>37861</v>
      </c>
      <c r="C167" s="25" t="n">
        <v>37863</v>
      </c>
      <c r="D167" s="25" t="n">
        <v>37863</v>
      </c>
      <c r="E167" s="26" t="n">
        <v>51.5</v>
      </c>
      <c r="F167" s="26" t="n">
        <v>49.5</v>
      </c>
      <c r="G167" s="26" t="n">
        <v>50.03</v>
      </c>
      <c r="H167" s="22" t="n">
        <v>14000</v>
      </c>
      <c r="I167" s="21" t="n">
        <v>35</v>
      </c>
      <c r="J167" s="21" t="n">
        <v>19</v>
      </c>
    </row>
    <row r="168" customFormat="false" ht="12.75" hidden="false" customHeight="false" outlineLevel="0" collapsed="false">
      <c r="A168" s="21" t="s">
        <v>107</v>
      </c>
      <c r="B168" s="25" t="n">
        <v>37862</v>
      </c>
      <c r="C168" s="25" t="n">
        <v>37866</v>
      </c>
      <c r="D168" s="25" t="n">
        <v>37866</v>
      </c>
      <c r="E168" s="26" t="n">
        <v>55.75</v>
      </c>
      <c r="F168" s="26" t="n">
        <v>54</v>
      </c>
      <c r="G168" s="26" t="n">
        <v>54.67</v>
      </c>
      <c r="H168" s="22" t="n">
        <v>12800</v>
      </c>
      <c r="I168" s="21" t="n">
        <v>32</v>
      </c>
      <c r="J168" s="21" t="n">
        <v>17</v>
      </c>
    </row>
    <row r="169" customFormat="false" ht="12.75" hidden="false" customHeight="false" outlineLevel="0" collapsed="false">
      <c r="A169" s="21" t="s">
        <v>107</v>
      </c>
      <c r="B169" s="25" t="n">
        <v>37866</v>
      </c>
      <c r="C169" s="25" t="n">
        <v>37867</v>
      </c>
      <c r="D169" s="25" t="n">
        <v>37867</v>
      </c>
      <c r="E169" s="26" t="n">
        <v>55.25</v>
      </c>
      <c r="F169" s="26" t="n">
        <v>54.25</v>
      </c>
      <c r="G169" s="26" t="n">
        <v>54.92</v>
      </c>
      <c r="H169" s="22" t="n">
        <v>14400</v>
      </c>
      <c r="I169" s="21" t="n">
        <v>36</v>
      </c>
      <c r="J169" s="21" t="n">
        <v>19</v>
      </c>
    </row>
    <row r="170" customFormat="false" ht="12.75" hidden="false" customHeight="false" outlineLevel="0" collapsed="false">
      <c r="A170" s="21" t="s">
        <v>107</v>
      </c>
      <c r="B170" s="25" t="n">
        <v>37867</v>
      </c>
      <c r="C170" s="25" t="n">
        <v>37868</v>
      </c>
      <c r="D170" s="25" t="n">
        <v>37868</v>
      </c>
      <c r="E170" s="26" t="n">
        <v>58</v>
      </c>
      <c r="F170" s="26" t="n">
        <v>54.75</v>
      </c>
      <c r="G170" s="26" t="n">
        <v>56.32</v>
      </c>
      <c r="H170" s="22" t="n">
        <v>11600</v>
      </c>
      <c r="I170" s="21" t="n">
        <v>26</v>
      </c>
      <c r="J170" s="21" t="n">
        <v>20</v>
      </c>
    </row>
    <row r="171" customFormat="false" ht="12.75" hidden="false" customHeight="false" outlineLevel="0" collapsed="false">
      <c r="A171" s="21" t="s">
        <v>107</v>
      </c>
      <c r="B171" s="25" t="n">
        <v>37868</v>
      </c>
      <c r="C171" s="25" t="n">
        <v>37869</v>
      </c>
      <c r="D171" s="25" t="n">
        <v>37870</v>
      </c>
      <c r="E171" s="26" t="n">
        <v>54.5</v>
      </c>
      <c r="F171" s="26" t="n">
        <v>50</v>
      </c>
      <c r="G171" s="26" t="n">
        <v>53.85</v>
      </c>
      <c r="H171" s="22" t="n">
        <v>24800</v>
      </c>
      <c r="I171" s="21" t="n">
        <v>29</v>
      </c>
      <c r="J171" s="21" t="n">
        <v>20</v>
      </c>
    </row>
    <row r="172" customFormat="false" ht="12.75" hidden="false" customHeight="false" outlineLevel="0" collapsed="false">
      <c r="A172" s="21" t="s">
        <v>107</v>
      </c>
      <c r="B172" s="25" t="n">
        <v>37869</v>
      </c>
      <c r="C172" s="25" t="n">
        <v>37872</v>
      </c>
      <c r="D172" s="25" t="n">
        <v>37872</v>
      </c>
      <c r="E172" s="26" t="n">
        <v>52.5</v>
      </c>
      <c r="F172" s="26" t="n">
        <v>49</v>
      </c>
      <c r="G172" s="26" t="n">
        <v>51.6</v>
      </c>
      <c r="H172" s="22" t="n">
        <v>13200</v>
      </c>
      <c r="I172" s="21" t="n">
        <v>33</v>
      </c>
      <c r="J172" s="21" t="n">
        <v>20</v>
      </c>
    </row>
    <row r="173" customFormat="false" ht="12.75" hidden="false" customHeight="false" outlineLevel="0" collapsed="false">
      <c r="A173" s="21" t="s">
        <v>107</v>
      </c>
      <c r="B173" s="25" t="n">
        <v>37872</v>
      </c>
      <c r="C173" s="25" t="n">
        <v>37873</v>
      </c>
      <c r="D173" s="25" t="n">
        <v>37873</v>
      </c>
      <c r="E173" s="26" t="n">
        <v>49</v>
      </c>
      <c r="F173" s="26" t="n">
        <v>45.5</v>
      </c>
      <c r="G173" s="26" t="n">
        <v>48.07</v>
      </c>
      <c r="H173" s="22" t="n">
        <v>22800</v>
      </c>
      <c r="I173" s="21" t="n">
        <v>54</v>
      </c>
      <c r="J173" s="21" t="n">
        <v>22</v>
      </c>
    </row>
    <row r="174" customFormat="false" ht="12.75" hidden="false" customHeight="false" outlineLevel="0" collapsed="false">
      <c r="A174" s="21" t="s">
        <v>107</v>
      </c>
      <c r="B174" s="25" t="n">
        <v>37873</v>
      </c>
      <c r="C174" s="25" t="n">
        <v>37874</v>
      </c>
      <c r="D174" s="25" t="n">
        <v>37874</v>
      </c>
      <c r="E174" s="26" t="n">
        <v>47.5</v>
      </c>
      <c r="F174" s="26" t="n">
        <v>45.5</v>
      </c>
      <c r="G174" s="26" t="n">
        <v>46.6</v>
      </c>
      <c r="H174" s="22" t="n">
        <v>22400</v>
      </c>
      <c r="I174" s="21" t="n">
        <v>50</v>
      </c>
      <c r="J174" s="21" t="n">
        <v>21</v>
      </c>
    </row>
    <row r="175" customFormat="false" ht="12.75" hidden="false" customHeight="false" outlineLevel="0" collapsed="false">
      <c r="A175" s="21" t="s">
        <v>107</v>
      </c>
      <c r="B175" s="25" t="n">
        <v>37874</v>
      </c>
      <c r="C175" s="25" t="n">
        <v>37875</v>
      </c>
      <c r="D175" s="25" t="n">
        <v>37875</v>
      </c>
      <c r="E175" s="26" t="n">
        <v>53.4</v>
      </c>
      <c r="F175" s="26" t="n">
        <v>50.25</v>
      </c>
      <c r="G175" s="26" t="n">
        <v>52.11</v>
      </c>
      <c r="H175" s="22" t="n">
        <v>13600</v>
      </c>
      <c r="I175" s="21" t="n">
        <v>31</v>
      </c>
      <c r="J175" s="21" t="n">
        <v>20</v>
      </c>
    </row>
    <row r="176" customFormat="false" ht="12.75" hidden="false" customHeight="false" outlineLevel="0" collapsed="false">
      <c r="A176" s="21" t="s">
        <v>107</v>
      </c>
      <c r="B176" s="25" t="n">
        <v>37875</v>
      </c>
      <c r="C176" s="25" t="n">
        <v>37876</v>
      </c>
      <c r="D176" s="25" t="n">
        <v>37877</v>
      </c>
      <c r="E176" s="26" t="n">
        <v>51.5</v>
      </c>
      <c r="F176" s="26" t="n">
        <v>49</v>
      </c>
      <c r="G176" s="26" t="n">
        <v>50.44</v>
      </c>
      <c r="H176" s="22" t="n">
        <v>36000</v>
      </c>
      <c r="I176" s="21" t="n">
        <v>42</v>
      </c>
      <c r="J176" s="21" t="n">
        <v>22</v>
      </c>
    </row>
    <row r="177" customFormat="false" ht="12.75" hidden="false" customHeight="false" outlineLevel="0" collapsed="false">
      <c r="A177" s="21" t="s">
        <v>107</v>
      </c>
      <c r="B177" s="25" t="n">
        <v>37876</v>
      </c>
      <c r="C177" s="25" t="n">
        <v>37879</v>
      </c>
      <c r="D177" s="25" t="n">
        <v>37879</v>
      </c>
      <c r="E177" s="26" t="n">
        <v>50.75</v>
      </c>
      <c r="F177" s="26" t="n">
        <v>49.5</v>
      </c>
      <c r="G177" s="26" t="n">
        <v>49.96</v>
      </c>
      <c r="H177" s="22" t="n">
        <v>19600</v>
      </c>
      <c r="I177" s="21" t="n">
        <v>40</v>
      </c>
      <c r="J177" s="21" t="n">
        <v>19</v>
      </c>
    </row>
    <row r="178" customFormat="false" ht="12.75" hidden="false" customHeight="false" outlineLevel="0" collapsed="false">
      <c r="A178" s="21" t="s">
        <v>107</v>
      </c>
      <c r="B178" s="25" t="n">
        <v>37879</v>
      </c>
      <c r="C178" s="25" t="n">
        <v>37880</v>
      </c>
      <c r="D178" s="25" t="n">
        <v>37880</v>
      </c>
      <c r="E178" s="26" t="n">
        <v>46.25</v>
      </c>
      <c r="F178" s="26" t="n">
        <v>44.5</v>
      </c>
      <c r="G178" s="26" t="n">
        <v>45.77</v>
      </c>
      <c r="H178" s="22" t="n">
        <v>21200</v>
      </c>
      <c r="I178" s="21" t="n">
        <v>53</v>
      </c>
      <c r="J178" s="21" t="n">
        <v>23</v>
      </c>
    </row>
    <row r="179" customFormat="false" ht="12.75" hidden="false" customHeight="false" outlineLevel="0" collapsed="false">
      <c r="A179" s="21" t="s">
        <v>107</v>
      </c>
      <c r="B179" s="25" t="n">
        <v>37880</v>
      </c>
      <c r="C179" s="25" t="n">
        <v>37881</v>
      </c>
      <c r="D179" s="25" t="n">
        <v>37881</v>
      </c>
      <c r="E179" s="26" t="n">
        <v>45.5</v>
      </c>
      <c r="F179" s="26" t="n">
        <v>43.75</v>
      </c>
      <c r="G179" s="26" t="n">
        <v>44.5</v>
      </c>
      <c r="H179" s="22" t="n">
        <v>20800</v>
      </c>
      <c r="I179" s="21" t="n">
        <v>51</v>
      </c>
      <c r="J179" s="21" t="n">
        <v>22</v>
      </c>
    </row>
    <row r="180" customFormat="false" ht="12.75" hidden="false" customHeight="false" outlineLevel="0" collapsed="false">
      <c r="A180" s="21" t="s">
        <v>107</v>
      </c>
      <c r="B180" s="25" t="n">
        <v>37881</v>
      </c>
      <c r="C180" s="25" t="n">
        <v>37882</v>
      </c>
      <c r="D180" s="25" t="n">
        <v>37882</v>
      </c>
      <c r="E180" s="26" t="n">
        <v>46.25</v>
      </c>
      <c r="F180" s="26" t="n">
        <v>44.25</v>
      </c>
      <c r="G180" s="26" t="n">
        <v>44.93</v>
      </c>
      <c r="H180" s="22" t="n">
        <v>14800</v>
      </c>
      <c r="I180" s="21" t="n">
        <v>37</v>
      </c>
      <c r="J180" s="21" t="n">
        <v>18</v>
      </c>
    </row>
    <row r="181" customFormat="false" ht="12.75" hidden="false" customHeight="false" outlineLevel="0" collapsed="false">
      <c r="A181" s="21" t="s">
        <v>107</v>
      </c>
      <c r="B181" s="25" t="n">
        <v>37882</v>
      </c>
      <c r="C181" s="25" t="n">
        <v>37883</v>
      </c>
      <c r="D181" s="25" t="n">
        <v>37884</v>
      </c>
      <c r="E181" s="26" t="n">
        <v>44</v>
      </c>
      <c r="F181" s="26" t="n">
        <v>42.25</v>
      </c>
      <c r="G181" s="26" t="n">
        <v>43.09</v>
      </c>
      <c r="H181" s="22" t="n">
        <v>21600</v>
      </c>
      <c r="I181" s="21" t="n">
        <v>21</v>
      </c>
      <c r="J181" s="21" t="n">
        <v>16</v>
      </c>
    </row>
    <row r="182" customFormat="false" ht="12.75" hidden="false" customHeight="false" outlineLevel="0" collapsed="false">
      <c r="A182" s="21" t="s">
        <v>107</v>
      </c>
      <c r="B182" s="25" t="n">
        <v>37883</v>
      </c>
      <c r="C182" s="25" t="n">
        <v>37886</v>
      </c>
      <c r="D182" s="25" t="n">
        <v>37886</v>
      </c>
      <c r="E182" s="26" t="n">
        <v>47.75</v>
      </c>
      <c r="F182" s="26" t="n">
        <v>44</v>
      </c>
      <c r="G182" s="26" t="n">
        <v>45.43</v>
      </c>
      <c r="H182" s="22" t="n">
        <v>9200</v>
      </c>
      <c r="I182" s="21" t="n">
        <v>23</v>
      </c>
      <c r="J182" s="21" t="n">
        <v>17</v>
      </c>
    </row>
    <row r="183" customFormat="false" ht="12.75" hidden="false" customHeight="false" outlineLevel="0" collapsed="false">
      <c r="A183" s="21" t="s">
        <v>107</v>
      </c>
      <c r="B183" s="25" t="n">
        <v>37886</v>
      </c>
      <c r="C183" s="25" t="n">
        <v>37887</v>
      </c>
      <c r="D183" s="25" t="n">
        <v>37887</v>
      </c>
      <c r="E183" s="26" t="n">
        <v>51</v>
      </c>
      <c r="F183" s="26" t="n">
        <v>49</v>
      </c>
      <c r="G183" s="26" t="n">
        <v>50.36</v>
      </c>
      <c r="H183" s="22" t="n">
        <v>18800</v>
      </c>
      <c r="I183" s="21" t="n">
        <v>46</v>
      </c>
      <c r="J183" s="21" t="n">
        <v>22</v>
      </c>
    </row>
    <row r="184" customFormat="false" ht="12.75" hidden="false" customHeight="false" outlineLevel="0" collapsed="false">
      <c r="A184" s="21" t="s">
        <v>107</v>
      </c>
      <c r="B184" s="25" t="n">
        <v>37887</v>
      </c>
      <c r="C184" s="25" t="n">
        <v>37888</v>
      </c>
      <c r="D184" s="25" t="n">
        <v>37888</v>
      </c>
      <c r="E184" s="26" t="n">
        <v>51.5</v>
      </c>
      <c r="F184" s="26" t="n">
        <v>49</v>
      </c>
      <c r="G184" s="26" t="n">
        <v>50.23</v>
      </c>
      <c r="H184" s="22" t="n">
        <v>17600</v>
      </c>
      <c r="I184" s="21" t="n">
        <v>43</v>
      </c>
      <c r="J184" s="21" t="n">
        <v>18</v>
      </c>
    </row>
    <row r="185" customFormat="false" ht="12.75" hidden="false" customHeight="false" outlineLevel="0" collapsed="false">
      <c r="A185" s="21" t="s">
        <v>107</v>
      </c>
      <c r="B185" s="25" t="n">
        <v>37888</v>
      </c>
      <c r="C185" s="25" t="n">
        <v>37889</v>
      </c>
      <c r="D185" s="25" t="n">
        <v>37889</v>
      </c>
      <c r="E185" s="26" t="n">
        <v>51</v>
      </c>
      <c r="F185" s="26" t="n">
        <v>48</v>
      </c>
      <c r="G185" s="26" t="n">
        <v>49.73</v>
      </c>
      <c r="H185" s="22" t="n">
        <v>12000</v>
      </c>
      <c r="I185" s="21" t="n">
        <v>30</v>
      </c>
      <c r="J185" s="21" t="n">
        <v>21</v>
      </c>
    </row>
    <row r="186" customFormat="false" ht="12.75" hidden="false" customHeight="false" outlineLevel="0" collapsed="false">
      <c r="A186" s="21" t="s">
        <v>107</v>
      </c>
      <c r="B186" s="25" t="n">
        <v>37889</v>
      </c>
      <c r="C186" s="25" t="n">
        <v>37890</v>
      </c>
      <c r="D186" s="25" t="n">
        <v>37891</v>
      </c>
      <c r="E186" s="26" t="n">
        <v>47</v>
      </c>
      <c r="F186" s="26" t="n">
        <v>45.5</v>
      </c>
      <c r="G186" s="26" t="n">
        <v>46.21</v>
      </c>
      <c r="H186" s="22" t="n">
        <v>32800</v>
      </c>
      <c r="I186" s="21" t="n">
        <v>41</v>
      </c>
      <c r="J186" s="21" t="n">
        <v>17</v>
      </c>
    </row>
    <row r="187" customFormat="false" ht="12.75" hidden="false" customHeight="false" outlineLevel="0" collapsed="false">
      <c r="A187" s="21" t="s">
        <v>107</v>
      </c>
      <c r="B187" s="25" t="n">
        <v>37890</v>
      </c>
      <c r="C187" s="25" t="n">
        <v>37893</v>
      </c>
      <c r="D187" s="25" t="n">
        <v>37893</v>
      </c>
      <c r="E187" s="26" t="n">
        <v>48.75</v>
      </c>
      <c r="F187" s="26" t="n">
        <v>46</v>
      </c>
      <c r="G187" s="26" t="n">
        <v>47.3</v>
      </c>
      <c r="H187" s="22" t="n">
        <v>14000</v>
      </c>
      <c r="I187" s="21" t="n">
        <v>35</v>
      </c>
      <c r="J187" s="21" t="n">
        <v>16</v>
      </c>
    </row>
    <row r="188" customFormat="false" ht="12.75" hidden="false" customHeight="false" outlineLevel="0" collapsed="false">
      <c r="A188" s="21" t="s">
        <v>107</v>
      </c>
      <c r="B188" s="25" t="n">
        <v>37893</v>
      </c>
      <c r="C188" s="25" t="n">
        <v>37894</v>
      </c>
      <c r="D188" s="25" t="n">
        <v>37894</v>
      </c>
      <c r="E188" s="26" t="n">
        <v>46.25</v>
      </c>
      <c r="F188" s="26" t="n">
        <v>44.5</v>
      </c>
      <c r="G188" s="26" t="n">
        <v>45.24</v>
      </c>
      <c r="H188" s="22" t="n">
        <v>18400</v>
      </c>
      <c r="I188" s="21" t="n">
        <v>45</v>
      </c>
      <c r="J188" s="21" t="n">
        <v>19</v>
      </c>
    </row>
    <row r="189" customFormat="false" ht="12.75" hidden="false" customHeight="false" outlineLevel="0" collapsed="false">
      <c r="A189" s="21" t="s">
        <v>107</v>
      </c>
      <c r="B189" s="25" t="n">
        <v>37894</v>
      </c>
      <c r="C189" s="25" t="n">
        <v>37895</v>
      </c>
      <c r="D189" s="25" t="n">
        <v>37895</v>
      </c>
      <c r="E189" s="26" t="n">
        <v>54</v>
      </c>
      <c r="F189" s="26" t="n">
        <v>46.5</v>
      </c>
      <c r="G189" s="26" t="n">
        <v>49.12</v>
      </c>
      <c r="H189" s="22" t="n">
        <v>14800</v>
      </c>
      <c r="I189" s="21" t="n">
        <v>35</v>
      </c>
      <c r="J189" s="21" t="n">
        <v>20</v>
      </c>
    </row>
    <row r="190" customFormat="false" ht="12.75" hidden="false" customHeight="false" outlineLevel="0" collapsed="false">
      <c r="A190" s="21" t="s">
        <v>107</v>
      </c>
      <c r="B190" s="25" t="n">
        <v>37895</v>
      </c>
      <c r="C190" s="25" t="n">
        <v>37896</v>
      </c>
      <c r="D190" s="25" t="n">
        <v>37896</v>
      </c>
      <c r="E190" s="26" t="n">
        <v>54.25</v>
      </c>
      <c r="F190" s="26" t="n">
        <v>51.25</v>
      </c>
      <c r="G190" s="26" t="n">
        <v>52.53</v>
      </c>
      <c r="H190" s="22" t="n">
        <v>20000</v>
      </c>
      <c r="I190" s="21" t="n">
        <v>50</v>
      </c>
      <c r="J190" s="21" t="n">
        <v>23</v>
      </c>
    </row>
    <row r="191" customFormat="false" ht="12.75" hidden="false" customHeight="false" outlineLevel="0" collapsed="false">
      <c r="A191" s="21" t="s">
        <v>107</v>
      </c>
      <c r="B191" s="25" t="n">
        <v>37896</v>
      </c>
      <c r="C191" s="25" t="n">
        <v>37897</v>
      </c>
      <c r="D191" s="25" t="n">
        <v>37898</v>
      </c>
      <c r="E191" s="26" t="n">
        <v>47.5</v>
      </c>
      <c r="F191" s="26" t="n">
        <v>45.75</v>
      </c>
      <c r="G191" s="26" t="n">
        <v>47.04</v>
      </c>
      <c r="H191" s="22" t="n">
        <v>45600</v>
      </c>
      <c r="I191" s="21" t="n">
        <v>52</v>
      </c>
      <c r="J191" s="21" t="n">
        <v>20</v>
      </c>
    </row>
    <row r="192" customFormat="false" ht="12.75" hidden="false" customHeight="false" outlineLevel="0" collapsed="false">
      <c r="A192" s="21" t="s">
        <v>107</v>
      </c>
      <c r="B192" s="25" t="n">
        <v>37897</v>
      </c>
      <c r="C192" s="25" t="n">
        <v>37900</v>
      </c>
      <c r="D192" s="25" t="n">
        <v>37900</v>
      </c>
      <c r="E192" s="26" t="n">
        <v>47</v>
      </c>
      <c r="F192" s="26" t="n">
        <v>44.75</v>
      </c>
      <c r="G192" s="26" t="n">
        <v>45.19</v>
      </c>
      <c r="H192" s="22" t="n">
        <v>14800</v>
      </c>
      <c r="I192" s="21" t="n">
        <v>36</v>
      </c>
      <c r="J192" s="21" t="n">
        <v>20</v>
      </c>
    </row>
    <row r="193" customFormat="false" ht="12.75" hidden="false" customHeight="false" outlineLevel="0" collapsed="false">
      <c r="A193" s="21" t="s">
        <v>107</v>
      </c>
      <c r="B193" s="25" t="n">
        <v>37900</v>
      </c>
      <c r="C193" s="25" t="n">
        <v>37901</v>
      </c>
      <c r="D193" s="25" t="n">
        <v>37901</v>
      </c>
      <c r="E193" s="26" t="n">
        <v>45.75</v>
      </c>
      <c r="F193" s="26" t="n">
        <v>44.5</v>
      </c>
      <c r="G193" s="26" t="n">
        <v>44.78</v>
      </c>
      <c r="H193" s="22" t="n">
        <v>13200</v>
      </c>
      <c r="I193" s="21" t="n">
        <v>33</v>
      </c>
      <c r="J193" s="21" t="n">
        <v>17</v>
      </c>
    </row>
    <row r="194" customFormat="false" ht="12.75" hidden="false" customHeight="false" outlineLevel="0" collapsed="false">
      <c r="A194" s="21" t="s">
        <v>107</v>
      </c>
      <c r="B194" s="25" t="n">
        <v>37901</v>
      </c>
      <c r="C194" s="25" t="n">
        <v>37902</v>
      </c>
      <c r="D194" s="25" t="n">
        <v>37902</v>
      </c>
      <c r="E194" s="26" t="n">
        <v>52</v>
      </c>
      <c r="F194" s="26" t="n">
        <v>47</v>
      </c>
      <c r="G194" s="26" t="n">
        <v>47.77</v>
      </c>
      <c r="H194" s="22" t="n">
        <v>16800</v>
      </c>
      <c r="I194" s="21" t="n">
        <v>42</v>
      </c>
      <c r="J194" s="21" t="n">
        <v>20</v>
      </c>
    </row>
    <row r="195" customFormat="false" ht="12.75" hidden="false" customHeight="false" outlineLevel="0" collapsed="false">
      <c r="A195" s="21" t="s">
        <v>107</v>
      </c>
      <c r="B195" s="25" t="n">
        <v>37902</v>
      </c>
      <c r="C195" s="25" t="n">
        <v>37903</v>
      </c>
      <c r="D195" s="25" t="n">
        <v>37903</v>
      </c>
      <c r="E195" s="26" t="n">
        <v>54.75</v>
      </c>
      <c r="F195" s="26" t="n">
        <v>52</v>
      </c>
      <c r="G195" s="26" t="n">
        <v>52.79</v>
      </c>
      <c r="H195" s="22" t="n">
        <v>14000</v>
      </c>
      <c r="I195" s="21" t="n">
        <v>35</v>
      </c>
      <c r="J195" s="21" t="n">
        <v>21</v>
      </c>
    </row>
    <row r="196" customFormat="false" ht="12.75" hidden="false" customHeight="false" outlineLevel="0" collapsed="false">
      <c r="A196" s="21" t="s">
        <v>107</v>
      </c>
      <c r="B196" s="25" t="n">
        <v>37903</v>
      </c>
      <c r="C196" s="25" t="n">
        <v>37904</v>
      </c>
      <c r="D196" s="25" t="n">
        <v>37905</v>
      </c>
      <c r="E196" s="26" t="n">
        <v>50</v>
      </c>
      <c r="F196" s="26" t="n">
        <v>48</v>
      </c>
      <c r="G196" s="26" t="n">
        <v>48.76</v>
      </c>
      <c r="H196" s="22" t="n">
        <v>22400</v>
      </c>
      <c r="I196" s="21" t="n">
        <v>28</v>
      </c>
      <c r="J196" s="21" t="n">
        <v>16</v>
      </c>
    </row>
    <row r="197" customFormat="false" ht="12.75" hidden="false" customHeight="false" outlineLevel="0" collapsed="false">
      <c r="A197" s="21" t="s">
        <v>107</v>
      </c>
      <c r="B197" s="25" t="n">
        <v>37904</v>
      </c>
      <c r="C197" s="25" t="n">
        <v>37907</v>
      </c>
      <c r="D197" s="25" t="n">
        <v>37907</v>
      </c>
      <c r="E197" s="26" t="n">
        <v>54.25</v>
      </c>
      <c r="F197" s="26" t="n">
        <v>50.5</v>
      </c>
      <c r="G197" s="26" t="n">
        <v>53.01</v>
      </c>
      <c r="H197" s="22" t="n">
        <v>14000</v>
      </c>
      <c r="I197" s="21" t="n">
        <v>35</v>
      </c>
      <c r="J197" s="21" t="n">
        <v>18</v>
      </c>
    </row>
    <row r="198" customFormat="false" ht="12.75" hidden="false" customHeight="false" outlineLevel="0" collapsed="false">
      <c r="A198" s="21" t="s">
        <v>107</v>
      </c>
      <c r="B198" s="25" t="n">
        <v>37907</v>
      </c>
      <c r="C198" s="25" t="n">
        <v>37908</v>
      </c>
      <c r="D198" s="25" t="n">
        <v>37908</v>
      </c>
      <c r="E198" s="26" t="n">
        <v>54</v>
      </c>
      <c r="F198" s="26" t="n">
        <v>52.75</v>
      </c>
      <c r="G198" s="26" t="n">
        <v>53.49</v>
      </c>
      <c r="H198" s="22" t="n">
        <v>10000</v>
      </c>
      <c r="I198" s="21" t="n">
        <v>25</v>
      </c>
      <c r="J198" s="21" t="n">
        <v>15</v>
      </c>
    </row>
    <row r="199" customFormat="false" ht="12.75" hidden="false" customHeight="false" outlineLevel="0" collapsed="false">
      <c r="A199" s="21" t="s">
        <v>107</v>
      </c>
      <c r="B199" s="25" t="n">
        <v>37908</v>
      </c>
      <c r="C199" s="25" t="n">
        <v>37909</v>
      </c>
      <c r="D199" s="25" t="n">
        <v>37909</v>
      </c>
      <c r="E199" s="26" t="n">
        <v>53</v>
      </c>
      <c r="F199" s="26" t="n">
        <v>51</v>
      </c>
      <c r="G199" s="26" t="n">
        <v>52.11</v>
      </c>
      <c r="H199" s="22" t="n">
        <v>11600</v>
      </c>
      <c r="I199" s="21" t="n">
        <v>29</v>
      </c>
      <c r="J199" s="21" t="n">
        <v>15</v>
      </c>
    </row>
    <row r="200" customFormat="false" ht="12.75" hidden="false" customHeight="false" outlineLevel="0" collapsed="false">
      <c r="A200" s="21" t="s">
        <v>107</v>
      </c>
      <c r="B200" s="25" t="n">
        <v>37909</v>
      </c>
      <c r="C200" s="25" t="n">
        <v>37910</v>
      </c>
      <c r="D200" s="25" t="n">
        <v>37910</v>
      </c>
      <c r="E200" s="26" t="n">
        <v>53</v>
      </c>
      <c r="F200" s="26" t="n">
        <v>51.75</v>
      </c>
      <c r="G200" s="26" t="n">
        <v>52.52</v>
      </c>
      <c r="H200" s="22" t="n">
        <v>13200</v>
      </c>
      <c r="I200" s="21" t="n">
        <v>33</v>
      </c>
      <c r="J200" s="21" t="n">
        <v>21</v>
      </c>
    </row>
    <row r="201" customFormat="false" ht="12.75" hidden="false" customHeight="false" outlineLevel="0" collapsed="false">
      <c r="A201" s="21" t="s">
        <v>107</v>
      </c>
      <c r="B201" s="25" t="n">
        <v>37910</v>
      </c>
      <c r="C201" s="25" t="n">
        <v>37911</v>
      </c>
      <c r="D201" s="25" t="n">
        <v>37912</v>
      </c>
      <c r="E201" s="26" t="n">
        <v>50</v>
      </c>
      <c r="F201" s="26" t="n">
        <v>49</v>
      </c>
      <c r="G201" s="26" t="n">
        <v>49.43</v>
      </c>
      <c r="H201" s="22" t="n">
        <v>23200</v>
      </c>
      <c r="I201" s="21" t="n">
        <v>28</v>
      </c>
      <c r="J201" s="21" t="n">
        <v>16</v>
      </c>
    </row>
    <row r="202" customFormat="false" ht="12.75" hidden="false" customHeight="false" outlineLevel="0" collapsed="false">
      <c r="A202" s="21" t="s">
        <v>107</v>
      </c>
      <c r="B202" s="25" t="n">
        <v>37911</v>
      </c>
      <c r="C202" s="25" t="n">
        <v>37914</v>
      </c>
      <c r="D202" s="25" t="n">
        <v>37914</v>
      </c>
      <c r="E202" s="26" t="n">
        <v>52</v>
      </c>
      <c r="F202" s="26" t="n">
        <v>49.5</v>
      </c>
      <c r="G202" s="26" t="n">
        <v>50.2</v>
      </c>
      <c r="H202" s="22" t="n">
        <v>12800</v>
      </c>
      <c r="I202" s="21" t="n">
        <v>31</v>
      </c>
      <c r="J202" s="21" t="n">
        <v>15</v>
      </c>
    </row>
    <row r="203" customFormat="false" ht="12.75" hidden="false" customHeight="false" outlineLevel="0" collapsed="false">
      <c r="A203" s="21" t="s">
        <v>107</v>
      </c>
      <c r="B203" s="25" t="n">
        <v>37914</v>
      </c>
      <c r="C203" s="25" t="n">
        <v>37915</v>
      </c>
      <c r="D203" s="25" t="n">
        <v>37917</v>
      </c>
      <c r="E203" s="26" t="n">
        <v>51</v>
      </c>
      <c r="F203" s="26" t="n">
        <v>49</v>
      </c>
      <c r="G203" s="26" t="n">
        <v>50.06</v>
      </c>
      <c r="H203" s="22" t="n">
        <v>25200</v>
      </c>
      <c r="I203" s="21" t="n">
        <v>20</v>
      </c>
      <c r="J203" s="21" t="n">
        <v>13</v>
      </c>
    </row>
    <row r="204" customFormat="false" ht="12.75" hidden="false" customHeight="false" outlineLevel="0" collapsed="false">
      <c r="A204" s="21" t="s">
        <v>107</v>
      </c>
      <c r="B204" s="25" t="n">
        <v>37915</v>
      </c>
      <c r="C204" s="25" t="n">
        <v>37915</v>
      </c>
      <c r="D204" s="25" t="n">
        <v>37917</v>
      </c>
      <c r="E204" s="26" t="n">
        <v>51</v>
      </c>
      <c r="F204" s="26" t="n">
        <v>49</v>
      </c>
      <c r="G204" s="26" t="n">
        <v>50.06</v>
      </c>
      <c r="H204" s="22" t="n">
        <v>25200</v>
      </c>
      <c r="I204" s="21" t="n">
        <v>20</v>
      </c>
      <c r="J204" s="21" t="n">
        <v>13</v>
      </c>
    </row>
    <row r="205" customFormat="false" ht="12.75" hidden="false" customHeight="false" outlineLevel="0" collapsed="false">
      <c r="A205" s="21" t="s">
        <v>107</v>
      </c>
      <c r="B205" s="25" t="n">
        <v>37916</v>
      </c>
      <c r="C205" s="25" t="n">
        <v>37915</v>
      </c>
      <c r="D205" s="25" t="n">
        <v>37917</v>
      </c>
      <c r="E205" s="26" t="n">
        <v>51</v>
      </c>
      <c r="F205" s="26" t="n">
        <v>49</v>
      </c>
      <c r="G205" s="26" t="n">
        <v>50.06</v>
      </c>
      <c r="H205" s="22" t="n">
        <v>25200</v>
      </c>
      <c r="I205" s="21" t="n">
        <v>20</v>
      </c>
      <c r="J205" s="21" t="n">
        <v>13</v>
      </c>
    </row>
    <row r="206" customFormat="false" ht="12.75" hidden="false" customHeight="false" outlineLevel="0" collapsed="false">
      <c r="A206" s="21" t="s">
        <v>107</v>
      </c>
      <c r="B206" s="25" t="n">
        <v>37917</v>
      </c>
      <c r="C206" s="25" t="n">
        <v>37918</v>
      </c>
      <c r="D206" s="25" t="n">
        <v>37919</v>
      </c>
      <c r="E206" s="26" t="n">
        <v>49.75</v>
      </c>
      <c r="F206" s="26" t="n">
        <v>47</v>
      </c>
      <c r="G206" s="26" t="n">
        <v>49.02</v>
      </c>
      <c r="H206" s="22" t="n">
        <v>33600</v>
      </c>
      <c r="I206" s="21" t="n">
        <v>42</v>
      </c>
      <c r="J206" s="21" t="n">
        <v>18</v>
      </c>
    </row>
    <row r="207" customFormat="false" ht="12.75" hidden="false" customHeight="false" outlineLevel="0" collapsed="false">
      <c r="A207" s="21" t="s">
        <v>107</v>
      </c>
      <c r="B207" s="25" t="n">
        <v>37918</v>
      </c>
      <c r="C207" s="25" t="n">
        <v>37921</v>
      </c>
      <c r="D207" s="25" t="n">
        <v>37921</v>
      </c>
      <c r="E207" s="26" t="n">
        <v>52</v>
      </c>
      <c r="F207" s="26" t="n">
        <v>47.5</v>
      </c>
      <c r="G207" s="26" t="n">
        <v>49.63</v>
      </c>
      <c r="H207" s="22" t="n">
        <v>18800</v>
      </c>
      <c r="I207" s="21" t="n">
        <v>44</v>
      </c>
      <c r="J207" s="21" t="n">
        <v>17</v>
      </c>
    </row>
    <row r="208" customFormat="false" ht="12.75" hidden="false" customHeight="false" outlineLevel="0" collapsed="false">
      <c r="A208" s="21" t="s">
        <v>107</v>
      </c>
      <c r="B208" s="25" t="n">
        <v>37921</v>
      </c>
      <c r="C208" s="25" t="n">
        <v>37922</v>
      </c>
      <c r="D208" s="25" t="n">
        <v>37922</v>
      </c>
      <c r="E208" s="26" t="n">
        <v>46.5</v>
      </c>
      <c r="F208" s="26" t="n">
        <v>43.25</v>
      </c>
      <c r="G208" s="26" t="n">
        <v>45</v>
      </c>
      <c r="H208" s="22" t="n">
        <v>17200</v>
      </c>
      <c r="I208" s="21" t="n">
        <v>43</v>
      </c>
      <c r="J208" s="21" t="n">
        <v>18</v>
      </c>
    </row>
    <row r="209" customFormat="false" ht="12.75" hidden="false" customHeight="false" outlineLevel="0" collapsed="false">
      <c r="A209" s="21" t="s">
        <v>107</v>
      </c>
      <c r="B209" s="25" t="n">
        <v>37922</v>
      </c>
      <c r="C209" s="25" t="n">
        <v>37923</v>
      </c>
      <c r="D209" s="25" t="n">
        <v>37923</v>
      </c>
      <c r="E209" s="26" t="n">
        <v>44</v>
      </c>
      <c r="F209" s="26" t="n">
        <v>42.25</v>
      </c>
      <c r="G209" s="26" t="n">
        <v>42.96</v>
      </c>
      <c r="H209" s="22" t="n">
        <v>20000</v>
      </c>
      <c r="I209" s="21" t="n">
        <v>50</v>
      </c>
      <c r="J209" s="21" t="n">
        <v>17</v>
      </c>
    </row>
    <row r="210" customFormat="false" ht="12.75" hidden="false" customHeight="false" outlineLevel="0" collapsed="false">
      <c r="A210" s="21" t="s">
        <v>107</v>
      </c>
      <c r="B210" s="25" t="n">
        <v>37923</v>
      </c>
      <c r="C210" s="25" t="n">
        <v>37924</v>
      </c>
      <c r="D210" s="25" t="n">
        <v>37925</v>
      </c>
      <c r="E210" s="26" t="n">
        <v>43.25</v>
      </c>
      <c r="F210" s="26" t="n">
        <v>42</v>
      </c>
      <c r="G210" s="26" t="n">
        <v>42.73</v>
      </c>
      <c r="H210" s="22" t="n">
        <v>32000</v>
      </c>
      <c r="I210" s="21" t="n">
        <v>39</v>
      </c>
      <c r="J210" s="21" t="n">
        <v>17</v>
      </c>
    </row>
    <row r="211" customFormat="false" ht="12.75" hidden="false" customHeight="false" outlineLevel="0" collapsed="false">
      <c r="A211" s="21" t="s">
        <v>107</v>
      </c>
      <c r="B211" s="25" t="n">
        <v>37924</v>
      </c>
      <c r="C211" s="25" t="n">
        <v>37926</v>
      </c>
      <c r="D211" s="25" t="n">
        <v>37926</v>
      </c>
      <c r="E211" s="26" t="n">
        <v>41.25</v>
      </c>
      <c r="F211" s="26" t="n">
        <v>40</v>
      </c>
      <c r="G211" s="26" t="n">
        <v>40.44</v>
      </c>
      <c r="H211" s="22" t="n">
        <v>16400</v>
      </c>
      <c r="I211" s="21" t="n">
        <v>34</v>
      </c>
      <c r="J211" s="21" t="n">
        <v>18</v>
      </c>
    </row>
    <row r="212" customFormat="false" ht="12.75" hidden="false" customHeight="false" outlineLevel="0" collapsed="false">
      <c r="A212" s="21" t="s">
        <v>107</v>
      </c>
      <c r="B212" s="25" t="n">
        <v>37925</v>
      </c>
      <c r="C212" s="25" t="n">
        <v>37928</v>
      </c>
      <c r="D212" s="25" t="n">
        <v>37928</v>
      </c>
      <c r="E212" s="26" t="n">
        <v>42.75</v>
      </c>
      <c r="F212" s="26" t="n">
        <v>39</v>
      </c>
      <c r="G212" s="26" t="n">
        <v>40.81</v>
      </c>
      <c r="H212" s="22" t="n">
        <v>17200</v>
      </c>
      <c r="I212" s="21" t="n">
        <v>41</v>
      </c>
      <c r="J212" s="21" t="n">
        <v>17</v>
      </c>
    </row>
    <row r="213" customFormat="false" ht="12.75" hidden="false" customHeight="false" outlineLevel="0" collapsed="false">
      <c r="A213" s="21" t="s">
        <v>107</v>
      </c>
      <c r="B213" s="25" t="n">
        <v>37928</v>
      </c>
      <c r="C213" s="25" t="n">
        <v>37929</v>
      </c>
      <c r="D213" s="25" t="n">
        <v>37929</v>
      </c>
      <c r="E213" s="26" t="n">
        <v>40.75</v>
      </c>
      <c r="F213" s="26" t="n">
        <v>39</v>
      </c>
      <c r="G213" s="26" t="n">
        <v>40.02</v>
      </c>
      <c r="H213" s="22" t="n">
        <v>19200</v>
      </c>
      <c r="I213" s="21" t="n">
        <v>43</v>
      </c>
      <c r="J213" s="21" t="n">
        <v>16</v>
      </c>
    </row>
    <row r="214" customFormat="false" ht="12.75" hidden="false" customHeight="false" outlineLevel="0" collapsed="false">
      <c r="A214" s="21" t="s">
        <v>107</v>
      </c>
      <c r="B214" s="25" t="n">
        <v>37929</v>
      </c>
      <c r="C214" s="25" t="n">
        <v>37930</v>
      </c>
      <c r="D214" s="25" t="n">
        <v>37930</v>
      </c>
      <c r="E214" s="26" t="n">
        <v>47.5</v>
      </c>
      <c r="F214" s="26" t="n">
        <v>38.75</v>
      </c>
      <c r="G214" s="26" t="n">
        <v>40.95</v>
      </c>
      <c r="H214" s="22" t="n">
        <v>24400</v>
      </c>
      <c r="I214" s="21" t="n">
        <v>42</v>
      </c>
      <c r="J214" s="21" t="n">
        <v>18</v>
      </c>
    </row>
    <row r="215" customFormat="false" ht="12.75" hidden="false" customHeight="false" outlineLevel="0" collapsed="false">
      <c r="A215" s="21" t="s">
        <v>107</v>
      </c>
      <c r="B215" s="25" t="n">
        <v>37930</v>
      </c>
      <c r="C215" s="25" t="n">
        <v>37931</v>
      </c>
      <c r="D215" s="25" t="n">
        <v>37931</v>
      </c>
      <c r="E215" s="26" t="n">
        <v>45</v>
      </c>
      <c r="F215" s="26" t="n">
        <v>43.25</v>
      </c>
      <c r="G215" s="26" t="n">
        <v>44.19</v>
      </c>
      <c r="H215" s="22" t="n">
        <v>21200</v>
      </c>
      <c r="I215" s="21" t="n">
        <v>46</v>
      </c>
      <c r="J215" s="21" t="n">
        <v>21</v>
      </c>
    </row>
    <row r="216" customFormat="false" ht="12.75" hidden="false" customHeight="false" outlineLevel="0" collapsed="false">
      <c r="A216" s="21" t="s">
        <v>107</v>
      </c>
      <c r="B216" s="25" t="n">
        <v>37931</v>
      </c>
      <c r="C216" s="25" t="n">
        <v>37932</v>
      </c>
      <c r="D216" s="25" t="n">
        <v>37933</v>
      </c>
      <c r="E216" s="26" t="n">
        <v>44.75</v>
      </c>
      <c r="F216" s="26" t="n">
        <v>42</v>
      </c>
      <c r="G216" s="26" t="n">
        <v>44.15</v>
      </c>
      <c r="H216" s="22" t="n">
        <v>40000</v>
      </c>
      <c r="I216" s="21" t="n">
        <v>46</v>
      </c>
      <c r="J216" s="21" t="n">
        <v>16</v>
      </c>
    </row>
    <row r="217" customFormat="false" ht="12.75" hidden="false" customHeight="false" outlineLevel="0" collapsed="false">
      <c r="A217" s="21" t="s">
        <v>107</v>
      </c>
      <c r="B217" s="25" t="n">
        <v>37932</v>
      </c>
      <c r="C217" s="25" t="n">
        <v>37935</v>
      </c>
      <c r="D217" s="25" t="n">
        <v>37935</v>
      </c>
      <c r="E217" s="26" t="n">
        <v>45.5</v>
      </c>
      <c r="F217" s="26" t="n">
        <v>42</v>
      </c>
      <c r="G217" s="26" t="n">
        <v>44.51</v>
      </c>
      <c r="H217" s="22" t="n">
        <v>20000</v>
      </c>
      <c r="I217" s="21" t="n">
        <v>42</v>
      </c>
      <c r="J217" s="21" t="n">
        <v>17</v>
      </c>
    </row>
    <row r="218" customFormat="false" ht="12.75" hidden="false" customHeight="false" outlineLevel="0" collapsed="false">
      <c r="A218" s="21" t="s">
        <v>107</v>
      </c>
      <c r="B218" s="25" t="n">
        <v>37935</v>
      </c>
      <c r="C218" s="25" t="n">
        <v>37936</v>
      </c>
      <c r="D218" s="25" t="n">
        <v>37937</v>
      </c>
      <c r="E218" s="26" t="n">
        <v>42.25</v>
      </c>
      <c r="F218" s="26" t="n">
        <v>40.25</v>
      </c>
      <c r="G218" s="26" t="n">
        <v>41.54</v>
      </c>
      <c r="H218" s="22" t="n">
        <v>20800</v>
      </c>
      <c r="I218" s="21" t="n">
        <v>26</v>
      </c>
      <c r="J218" s="21" t="n">
        <v>15</v>
      </c>
    </row>
    <row r="219" customFormat="false" ht="12.75" hidden="false" customHeight="false" outlineLevel="0" collapsed="false">
      <c r="A219" s="21" t="s">
        <v>107</v>
      </c>
      <c r="B219" s="25" t="n">
        <v>37936</v>
      </c>
      <c r="C219" s="25" t="n">
        <v>37936</v>
      </c>
      <c r="D219" s="25" t="n">
        <v>37937</v>
      </c>
      <c r="E219" s="26" t="n">
        <v>42.25</v>
      </c>
      <c r="F219" s="26" t="n">
        <v>40.25</v>
      </c>
      <c r="G219" s="26" t="n">
        <v>41.54</v>
      </c>
      <c r="H219" s="22" t="n">
        <v>20800</v>
      </c>
      <c r="I219" s="21" t="n">
        <v>26</v>
      </c>
      <c r="J219" s="21" t="n">
        <v>15</v>
      </c>
    </row>
    <row r="220" customFormat="false" ht="12.75" hidden="false" customHeight="false" outlineLevel="0" collapsed="false">
      <c r="A220" s="21" t="s">
        <v>107</v>
      </c>
      <c r="B220" s="25" t="n">
        <v>37937</v>
      </c>
      <c r="C220" s="25" t="n">
        <v>37938</v>
      </c>
      <c r="D220" s="25" t="n">
        <v>37938</v>
      </c>
      <c r="E220" s="26" t="n">
        <v>44.5</v>
      </c>
      <c r="F220" s="26" t="n">
        <v>42</v>
      </c>
      <c r="G220" s="26" t="n">
        <v>43.6</v>
      </c>
      <c r="H220" s="22" t="n">
        <v>15200</v>
      </c>
      <c r="I220" s="21" t="n">
        <v>37</v>
      </c>
      <c r="J220" s="21" t="n">
        <v>20</v>
      </c>
    </row>
    <row r="221" customFormat="false" ht="12.75" hidden="false" customHeight="false" outlineLevel="0" collapsed="false">
      <c r="A221" s="21" t="s">
        <v>107</v>
      </c>
      <c r="B221" s="25" t="n">
        <v>37938</v>
      </c>
      <c r="C221" s="25" t="n">
        <v>37939</v>
      </c>
      <c r="D221" s="25" t="n">
        <v>37940</v>
      </c>
      <c r="E221" s="26" t="n">
        <v>41</v>
      </c>
      <c r="F221" s="26" t="n">
        <v>39.25</v>
      </c>
      <c r="G221" s="26" t="n">
        <v>40.33</v>
      </c>
      <c r="H221" s="22" t="n">
        <v>34400</v>
      </c>
      <c r="I221" s="21" t="n">
        <v>37</v>
      </c>
      <c r="J221" s="21" t="n">
        <v>14</v>
      </c>
    </row>
    <row r="222" customFormat="false" ht="12.75" hidden="false" customHeight="false" outlineLevel="0" collapsed="false">
      <c r="A222" s="21" t="s">
        <v>107</v>
      </c>
      <c r="B222" s="25" t="n">
        <v>37939</v>
      </c>
      <c r="C222" s="25" t="n">
        <v>37942</v>
      </c>
      <c r="D222" s="25" t="n">
        <v>37942</v>
      </c>
      <c r="E222" s="26" t="n">
        <v>42</v>
      </c>
      <c r="F222" s="26" t="n">
        <v>40</v>
      </c>
      <c r="G222" s="26" t="n">
        <v>41.3</v>
      </c>
      <c r="H222" s="22" t="n">
        <v>20400</v>
      </c>
      <c r="I222" s="21" t="n">
        <v>44</v>
      </c>
      <c r="J222" s="21" t="n">
        <v>18</v>
      </c>
    </row>
    <row r="223" customFormat="false" ht="12.75" hidden="false" customHeight="false" outlineLevel="0" collapsed="false">
      <c r="A223" s="21" t="s">
        <v>107</v>
      </c>
      <c r="B223" s="25" t="n">
        <v>37942</v>
      </c>
      <c r="C223" s="25" t="n">
        <v>37943</v>
      </c>
      <c r="D223" s="25" t="n">
        <v>37943</v>
      </c>
      <c r="E223" s="26" t="n">
        <v>42.25</v>
      </c>
      <c r="F223" s="26" t="n">
        <v>40.5</v>
      </c>
      <c r="G223" s="26" t="n">
        <v>41.1</v>
      </c>
      <c r="H223" s="22" t="n">
        <v>16800</v>
      </c>
      <c r="I223" s="21" t="n">
        <v>35</v>
      </c>
      <c r="J223" s="21" t="n">
        <v>18</v>
      </c>
    </row>
    <row r="224" customFormat="false" ht="12.75" hidden="false" customHeight="false" outlineLevel="0" collapsed="false">
      <c r="A224" s="21" t="s">
        <v>107</v>
      </c>
      <c r="B224" s="25" t="n">
        <v>37943</v>
      </c>
      <c r="C224" s="25" t="n">
        <v>37944</v>
      </c>
      <c r="D224" s="25" t="n">
        <v>37944</v>
      </c>
      <c r="E224" s="26" t="n">
        <v>42</v>
      </c>
      <c r="F224" s="26" t="n">
        <v>40.75</v>
      </c>
      <c r="G224" s="26" t="n">
        <v>41.21</v>
      </c>
      <c r="H224" s="22" t="n">
        <v>18000</v>
      </c>
      <c r="I224" s="21" t="n">
        <v>42</v>
      </c>
      <c r="J224" s="21" t="n">
        <v>19</v>
      </c>
    </row>
    <row r="225" customFormat="false" ht="12.75" hidden="false" customHeight="false" outlineLevel="0" collapsed="false">
      <c r="A225" s="21" t="s">
        <v>107</v>
      </c>
      <c r="B225" s="25" t="n">
        <v>37944</v>
      </c>
      <c r="C225" s="25" t="n">
        <v>37945</v>
      </c>
      <c r="D225" s="25" t="n">
        <v>37945</v>
      </c>
      <c r="E225" s="26" t="n">
        <v>43.5</v>
      </c>
      <c r="F225" s="26" t="n">
        <v>41.5</v>
      </c>
      <c r="G225" s="26" t="n">
        <v>42.88</v>
      </c>
      <c r="H225" s="22" t="n">
        <v>15600</v>
      </c>
      <c r="I225" s="21" t="n">
        <v>39</v>
      </c>
      <c r="J225" s="21" t="n">
        <v>20</v>
      </c>
    </row>
    <row r="226" customFormat="false" ht="12.75" hidden="false" customHeight="false" outlineLevel="0" collapsed="false">
      <c r="A226" s="21" t="s">
        <v>107</v>
      </c>
      <c r="B226" s="25" t="n">
        <v>37945</v>
      </c>
      <c r="C226" s="25" t="n">
        <v>37946</v>
      </c>
      <c r="D226" s="25" t="n">
        <v>37947</v>
      </c>
      <c r="E226" s="26" t="n">
        <v>43.25</v>
      </c>
      <c r="F226" s="26" t="n">
        <v>41.25</v>
      </c>
      <c r="G226" s="26" t="n">
        <v>42.06</v>
      </c>
      <c r="H226" s="22" t="n">
        <v>35200</v>
      </c>
      <c r="I226" s="21" t="n">
        <v>31</v>
      </c>
      <c r="J226" s="21" t="n">
        <v>18</v>
      </c>
    </row>
    <row r="227" customFormat="false" ht="12.75" hidden="false" customHeight="false" outlineLevel="0" collapsed="false">
      <c r="A227" s="21" t="s">
        <v>107</v>
      </c>
      <c r="B227" s="25" t="n">
        <v>37946</v>
      </c>
      <c r="C227" s="25" t="n">
        <v>37949</v>
      </c>
      <c r="D227" s="25" t="n">
        <v>37949</v>
      </c>
      <c r="E227" s="26" t="n">
        <v>46.25</v>
      </c>
      <c r="F227" s="26" t="n">
        <v>42.5</v>
      </c>
      <c r="G227" s="26" t="n">
        <v>43.72</v>
      </c>
      <c r="H227" s="22" t="n">
        <v>27600</v>
      </c>
      <c r="I227" s="21" t="n">
        <v>54</v>
      </c>
      <c r="J227" s="21" t="n">
        <v>21</v>
      </c>
    </row>
    <row r="228" customFormat="false" ht="12.75" hidden="false" customHeight="false" outlineLevel="0" collapsed="false">
      <c r="A228" s="21" t="s">
        <v>107</v>
      </c>
      <c r="B228" s="25" t="n">
        <v>37949</v>
      </c>
      <c r="C228" s="25" t="n">
        <v>37950</v>
      </c>
      <c r="D228" s="25" t="n">
        <v>37951</v>
      </c>
      <c r="E228" s="26" t="n">
        <v>46</v>
      </c>
      <c r="F228" s="26" t="n">
        <v>45</v>
      </c>
      <c r="G228" s="26" t="n">
        <v>45.42</v>
      </c>
      <c r="H228" s="22" t="n">
        <v>27200</v>
      </c>
      <c r="I228" s="21" t="n">
        <v>32</v>
      </c>
      <c r="J228" s="21" t="n">
        <v>17</v>
      </c>
    </row>
    <row r="229" customFormat="false" ht="12.75" hidden="false" customHeight="false" outlineLevel="0" collapsed="false">
      <c r="A229" s="21" t="s">
        <v>107</v>
      </c>
      <c r="B229" s="25" t="n">
        <v>37950</v>
      </c>
      <c r="C229" s="25" t="n">
        <v>37953</v>
      </c>
      <c r="D229" s="25" t="n">
        <v>37954</v>
      </c>
      <c r="E229" s="26" t="n">
        <v>42.75</v>
      </c>
      <c r="F229" s="26" t="n">
        <v>39.5</v>
      </c>
      <c r="G229" s="26" t="n">
        <v>41.91</v>
      </c>
      <c r="H229" s="22" t="n">
        <v>36000</v>
      </c>
      <c r="I229" s="21" t="n">
        <v>41</v>
      </c>
      <c r="J229" s="21" t="n">
        <v>20</v>
      </c>
    </row>
    <row r="230" customFormat="false" ht="12.75" hidden="false" customHeight="false" outlineLevel="0" collapsed="false">
      <c r="A230" s="21" t="s">
        <v>107</v>
      </c>
      <c r="B230" s="25" t="n">
        <v>37951</v>
      </c>
      <c r="C230" s="25" t="n">
        <v>37956</v>
      </c>
      <c r="D230" s="25" t="n">
        <v>37956</v>
      </c>
      <c r="E230" s="26" t="n">
        <v>46.25</v>
      </c>
      <c r="F230" s="26" t="n">
        <v>45.25</v>
      </c>
      <c r="G230" s="26" t="n">
        <v>45.61</v>
      </c>
      <c r="H230" s="22" t="n">
        <v>15600</v>
      </c>
      <c r="I230" s="21" t="n">
        <v>39</v>
      </c>
      <c r="J230" s="21" t="n">
        <v>16</v>
      </c>
    </row>
    <row r="231" customFormat="false" ht="12.75" hidden="false" customHeight="false" outlineLevel="0" collapsed="false">
      <c r="A231" s="21" t="s">
        <v>107</v>
      </c>
      <c r="B231" s="25" t="n">
        <v>37953</v>
      </c>
      <c r="C231" s="25" t="n">
        <v>37956</v>
      </c>
      <c r="D231" s="25" t="n">
        <v>37956</v>
      </c>
      <c r="E231" s="26" t="n">
        <v>46.25</v>
      </c>
      <c r="F231" s="26" t="n">
        <v>45.25</v>
      </c>
      <c r="G231" s="26" t="n">
        <v>45.61</v>
      </c>
      <c r="H231" s="22" t="n">
        <v>15600</v>
      </c>
      <c r="I231" s="21" t="n">
        <v>39</v>
      </c>
      <c r="J231" s="21" t="n">
        <v>16</v>
      </c>
    </row>
    <row r="232" customFormat="false" ht="12.75" hidden="false" customHeight="false" outlineLevel="0" collapsed="false">
      <c r="A232" s="21" t="s">
        <v>107</v>
      </c>
      <c r="B232" s="25" t="n">
        <v>37956</v>
      </c>
      <c r="C232" s="25" t="n">
        <v>37957</v>
      </c>
      <c r="D232" s="25" t="n">
        <v>37957</v>
      </c>
      <c r="E232" s="26" t="n">
        <v>46</v>
      </c>
      <c r="F232" s="26" t="n">
        <v>44.5</v>
      </c>
      <c r="G232" s="26" t="n">
        <v>45.04</v>
      </c>
      <c r="H232" s="22" t="n">
        <v>13600</v>
      </c>
      <c r="I232" s="21" t="n">
        <v>34</v>
      </c>
      <c r="J232" s="21" t="n">
        <v>15</v>
      </c>
    </row>
    <row r="233" customFormat="false" ht="12.75" hidden="false" customHeight="false" outlineLevel="0" collapsed="false">
      <c r="A233" s="21" t="s">
        <v>107</v>
      </c>
      <c r="B233" s="25" t="n">
        <v>37957</v>
      </c>
      <c r="C233" s="25" t="n">
        <v>37958</v>
      </c>
      <c r="D233" s="25" t="n">
        <v>37958</v>
      </c>
      <c r="E233" s="26" t="n">
        <v>49</v>
      </c>
      <c r="F233" s="26" t="n">
        <v>47</v>
      </c>
      <c r="G233" s="26" t="n">
        <v>48.09</v>
      </c>
      <c r="H233" s="22" t="n">
        <v>19200</v>
      </c>
      <c r="I233" s="21" t="n">
        <v>48</v>
      </c>
      <c r="J233" s="21" t="n">
        <v>19</v>
      </c>
    </row>
    <row r="234" customFormat="false" ht="12.75" hidden="false" customHeight="false" outlineLevel="0" collapsed="false">
      <c r="A234" s="21" t="s">
        <v>107</v>
      </c>
      <c r="B234" s="25" t="n">
        <v>37958</v>
      </c>
      <c r="C234" s="25" t="n">
        <v>37959</v>
      </c>
      <c r="D234" s="25" t="n">
        <v>37959</v>
      </c>
      <c r="E234" s="26" t="n">
        <v>47.25</v>
      </c>
      <c r="F234" s="26" t="n">
        <v>45</v>
      </c>
      <c r="G234" s="26" t="n">
        <v>45.83</v>
      </c>
      <c r="H234" s="22" t="n">
        <v>16000</v>
      </c>
      <c r="I234" s="21" t="n">
        <v>38</v>
      </c>
      <c r="J234" s="21" t="n">
        <v>15</v>
      </c>
    </row>
    <row r="235" customFormat="false" ht="12.75" hidden="false" customHeight="false" outlineLevel="0" collapsed="false">
      <c r="A235" s="21" t="s">
        <v>107</v>
      </c>
      <c r="B235" s="25" t="n">
        <v>37959</v>
      </c>
      <c r="C235" s="25" t="n">
        <v>37960</v>
      </c>
      <c r="D235" s="25" t="n">
        <v>37961</v>
      </c>
      <c r="E235" s="26" t="n">
        <v>44.75</v>
      </c>
      <c r="F235" s="26" t="n">
        <v>42.5</v>
      </c>
      <c r="G235" s="26" t="n">
        <v>44.34</v>
      </c>
      <c r="H235" s="22" t="n">
        <v>35200</v>
      </c>
      <c r="I235" s="21" t="n">
        <v>41</v>
      </c>
      <c r="J235" s="21" t="n">
        <v>19</v>
      </c>
    </row>
    <row r="236" customFormat="false" ht="12.75" hidden="false" customHeight="false" outlineLevel="0" collapsed="false">
      <c r="A236" s="21" t="s">
        <v>107</v>
      </c>
      <c r="B236" s="25" t="n">
        <v>37960</v>
      </c>
      <c r="C236" s="25" t="n">
        <v>37963</v>
      </c>
      <c r="D236" s="25" t="n">
        <v>37963</v>
      </c>
      <c r="E236" s="26" t="n">
        <v>53</v>
      </c>
      <c r="F236" s="26" t="n">
        <v>50.25</v>
      </c>
      <c r="G236" s="26" t="n">
        <v>51.16</v>
      </c>
      <c r="H236" s="22" t="n">
        <v>8000</v>
      </c>
      <c r="I236" s="21" t="n">
        <v>20</v>
      </c>
      <c r="J236" s="21" t="n">
        <v>14</v>
      </c>
    </row>
    <row r="237" customFormat="false" ht="12.75" hidden="false" customHeight="false" outlineLevel="0" collapsed="false">
      <c r="A237" s="21" t="s">
        <v>107</v>
      </c>
      <c r="B237" s="25" t="n">
        <v>37963</v>
      </c>
      <c r="C237" s="25" t="n">
        <v>37964</v>
      </c>
      <c r="D237" s="25" t="n">
        <v>37964</v>
      </c>
      <c r="E237" s="26" t="n">
        <v>51</v>
      </c>
      <c r="F237" s="26" t="n">
        <v>48.05</v>
      </c>
      <c r="G237" s="26" t="n">
        <v>49.33</v>
      </c>
      <c r="H237" s="22" t="n">
        <v>14000</v>
      </c>
      <c r="I237" s="21" t="n">
        <v>33</v>
      </c>
      <c r="J237" s="21" t="n">
        <v>18</v>
      </c>
    </row>
    <row r="238" customFormat="false" ht="12.75" hidden="false" customHeight="false" outlineLevel="0" collapsed="false">
      <c r="A238" s="21" t="s">
        <v>107</v>
      </c>
      <c r="B238" s="25" t="n">
        <v>37964</v>
      </c>
      <c r="C238" s="25" t="n">
        <v>37965</v>
      </c>
      <c r="D238" s="25" t="n">
        <v>37965</v>
      </c>
      <c r="E238" s="26" t="n">
        <v>62</v>
      </c>
      <c r="F238" s="26" t="n">
        <v>52.25</v>
      </c>
      <c r="G238" s="26" t="n">
        <v>54.2</v>
      </c>
      <c r="H238" s="22" t="n">
        <v>15200</v>
      </c>
      <c r="I238" s="21" t="n">
        <v>38</v>
      </c>
      <c r="J238" s="21" t="n">
        <v>16</v>
      </c>
    </row>
    <row r="239" customFormat="false" ht="12.75" hidden="false" customHeight="false" outlineLevel="0" collapsed="false">
      <c r="A239" s="21" t="s">
        <v>107</v>
      </c>
      <c r="B239" s="25" t="n">
        <v>37965</v>
      </c>
      <c r="C239" s="25" t="n">
        <v>37966</v>
      </c>
      <c r="D239" s="25" t="n">
        <v>37966</v>
      </c>
      <c r="E239" s="26" t="n">
        <v>59.5</v>
      </c>
      <c r="F239" s="26" t="n">
        <v>56.75</v>
      </c>
      <c r="G239" s="26" t="n">
        <v>58.05</v>
      </c>
      <c r="H239" s="22" t="n">
        <v>12000</v>
      </c>
      <c r="I239" s="21" t="n">
        <v>30</v>
      </c>
      <c r="J239" s="21" t="n">
        <v>16</v>
      </c>
    </row>
    <row r="240" customFormat="false" ht="12.75" hidden="false" customHeight="false" outlineLevel="0" collapsed="false">
      <c r="A240" s="21" t="s">
        <v>107</v>
      </c>
      <c r="B240" s="25" t="n">
        <v>37966</v>
      </c>
      <c r="C240" s="25" t="n">
        <v>37967</v>
      </c>
      <c r="D240" s="25" t="n">
        <v>37968</v>
      </c>
      <c r="E240" s="26" t="n">
        <v>53</v>
      </c>
      <c r="F240" s="26" t="n">
        <v>51.75</v>
      </c>
      <c r="G240" s="26" t="n">
        <v>52.32</v>
      </c>
      <c r="H240" s="22" t="n">
        <v>21600</v>
      </c>
      <c r="I240" s="21" t="n">
        <v>27</v>
      </c>
      <c r="J240" s="21" t="n">
        <v>13</v>
      </c>
    </row>
    <row r="241" customFormat="false" ht="12.75" hidden="false" customHeight="false" outlineLevel="0" collapsed="false">
      <c r="A241" s="21" t="s">
        <v>107</v>
      </c>
      <c r="B241" s="25" t="n">
        <v>37967</v>
      </c>
      <c r="C241" s="25" t="n">
        <v>37970</v>
      </c>
      <c r="D241" s="25" t="n">
        <v>37970</v>
      </c>
      <c r="E241" s="26" t="n">
        <v>54.25</v>
      </c>
      <c r="F241" s="26" t="n">
        <v>52.75</v>
      </c>
      <c r="G241" s="26" t="n">
        <v>53.38</v>
      </c>
      <c r="H241" s="22" t="n">
        <v>11600</v>
      </c>
      <c r="I241" s="21" t="n">
        <v>28</v>
      </c>
      <c r="J241" s="21" t="n">
        <v>16</v>
      </c>
    </row>
    <row r="242" customFormat="false" ht="12.75" hidden="false" customHeight="false" outlineLevel="0" collapsed="false">
      <c r="A242" s="21" t="s">
        <v>107</v>
      </c>
      <c r="B242" s="25" t="n">
        <v>37970</v>
      </c>
      <c r="C242" s="25" t="n">
        <v>37971</v>
      </c>
      <c r="D242" s="25" t="n">
        <v>37971</v>
      </c>
      <c r="E242" s="26" t="n">
        <v>55.25</v>
      </c>
      <c r="F242" s="26" t="n">
        <v>53.25</v>
      </c>
      <c r="G242" s="26" t="n">
        <v>54.08</v>
      </c>
      <c r="H242" s="22" t="n">
        <v>7200</v>
      </c>
      <c r="I242" s="21" t="n">
        <v>18</v>
      </c>
      <c r="J242" s="21" t="n">
        <v>11</v>
      </c>
    </row>
    <row r="243" customFormat="false" ht="12.75" hidden="false" customHeight="false" outlineLevel="0" collapsed="false">
      <c r="A243" s="21" t="s">
        <v>107</v>
      </c>
      <c r="B243" s="25" t="n">
        <v>37971</v>
      </c>
      <c r="C243" s="25" t="n">
        <v>37972</v>
      </c>
      <c r="D243" s="25" t="n">
        <v>37972</v>
      </c>
      <c r="E243" s="26" t="n">
        <v>56.25</v>
      </c>
      <c r="F243" s="26" t="n">
        <v>54.25</v>
      </c>
      <c r="G243" s="26" t="n">
        <v>55.32</v>
      </c>
      <c r="H243" s="22" t="n">
        <v>12800</v>
      </c>
      <c r="I243" s="21" t="n">
        <v>23</v>
      </c>
      <c r="J243" s="21" t="n">
        <v>13</v>
      </c>
    </row>
    <row r="244" customFormat="false" ht="12.75" hidden="false" customHeight="false" outlineLevel="0" collapsed="false">
      <c r="A244" s="21" t="s">
        <v>107</v>
      </c>
      <c r="B244" s="25" t="n">
        <v>37972</v>
      </c>
      <c r="C244" s="25" t="n">
        <v>37973</v>
      </c>
      <c r="D244" s="25" t="n">
        <v>37973</v>
      </c>
      <c r="E244" s="26" t="n">
        <v>57</v>
      </c>
      <c r="F244" s="26" t="n">
        <v>54</v>
      </c>
      <c r="G244" s="26" t="n">
        <v>55.92</v>
      </c>
      <c r="H244" s="22" t="n">
        <v>12400</v>
      </c>
      <c r="I244" s="21" t="n">
        <v>31</v>
      </c>
      <c r="J244" s="21" t="n">
        <v>17</v>
      </c>
    </row>
    <row r="245" customFormat="false" ht="12.75" hidden="false" customHeight="false" outlineLevel="0" collapsed="false">
      <c r="A245" s="21" t="s">
        <v>107</v>
      </c>
      <c r="B245" s="25" t="n">
        <v>37973</v>
      </c>
      <c r="C245" s="25" t="n">
        <v>37974</v>
      </c>
      <c r="D245" s="25" t="n">
        <v>37975</v>
      </c>
      <c r="E245" s="26" t="n">
        <v>55.25</v>
      </c>
      <c r="F245" s="26" t="n">
        <v>53.25</v>
      </c>
      <c r="G245" s="26" t="n">
        <v>54.68</v>
      </c>
      <c r="H245" s="22" t="n">
        <v>18400</v>
      </c>
      <c r="I245" s="21" t="n">
        <v>21</v>
      </c>
      <c r="J245" s="21" t="n">
        <v>16</v>
      </c>
    </row>
    <row r="246" customFormat="false" ht="12.75" hidden="false" customHeight="false" outlineLevel="0" collapsed="false">
      <c r="A246" s="21" t="s">
        <v>107</v>
      </c>
      <c r="B246" s="25" t="n">
        <v>37974</v>
      </c>
      <c r="C246" s="25" t="n">
        <v>37977</v>
      </c>
      <c r="D246" s="25" t="n">
        <v>37977</v>
      </c>
      <c r="E246" s="26" t="n">
        <v>56.25</v>
      </c>
      <c r="F246" s="26" t="n">
        <v>50</v>
      </c>
      <c r="G246" s="26" t="n">
        <v>53.78</v>
      </c>
      <c r="H246" s="22" t="n">
        <v>7600</v>
      </c>
      <c r="I246" s="21" t="n">
        <v>19</v>
      </c>
      <c r="J246" s="21" t="n">
        <v>13</v>
      </c>
    </row>
    <row r="247" customFormat="false" ht="12.75" hidden="false" customHeight="false" outlineLevel="0" collapsed="false">
      <c r="A247" s="21" t="s">
        <v>107</v>
      </c>
      <c r="B247" s="25" t="n">
        <v>37977</v>
      </c>
      <c r="C247" s="25" t="n">
        <v>37978</v>
      </c>
      <c r="D247" s="25" t="n">
        <v>37979</v>
      </c>
      <c r="E247" s="26" t="n">
        <v>49</v>
      </c>
      <c r="F247" s="26" t="n">
        <v>41.75</v>
      </c>
      <c r="G247" s="26" t="n">
        <v>45.04</v>
      </c>
      <c r="H247" s="22" t="n">
        <v>28000</v>
      </c>
      <c r="I247" s="21" t="n">
        <v>34</v>
      </c>
      <c r="J247" s="21" t="n">
        <v>20</v>
      </c>
    </row>
    <row r="248" customFormat="false" ht="12.75" hidden="false" customHeight="false" outlineLevel="0" collapsed="false">
      <c r="A248" s="21" t="s">
        <v>107</v>
      </c>
      <c r="B248" s="25" t="n">
        <v>37978</v>
      </c>
      <c r="C248" s="25" t="n">
        <v>37981</v>
      </c>
      <c r="D248" s="25" t="n">
        <v>37982</v>
      </c>
      <c r="E248" s="26" t="n">
        <v>43.25</v>
      </c>
      <c r="F248" s="26" t="n">
        <v>41</v>
      </c>
      <c r="G248" s="26" t="n">
        <v>42.04</v>
      </c>
      <c r="H248" s="22" t="n">
        <v>37600</v>
      </c>
      <c r="I248" s="21" t="n">
        <v>44</v>
      </c>
      <c r="J248" s="21" t="n">
        <v>21</v>
      </c>
    </row>
    <row r="249" customFormat="false" ht="12.75" hidden="false" customHeight="false" outlineLevel="0" collapsed="false">
      <c r="A249" s="21" t="s">
        <v>107</v>
      </c>
      <c r="B249" s="25" t="n">
        <v>37979</v>
      </c>
      <c r="C249" s="25" t="n">
        <v>37984</v>
      </c>
      <c r="D249" s="25" t="n">
        <v>37984</v>
      </c>
      <c r="E249" s="26" t="n">
        <v>45.5</v>
      </c>
      <c r="F249" s="26" t="n">
        <v>44</v>
      </c>
      <c r="G249" s="26" t="n">
        <v>44.57</v>
      </c>
      <c r="H249" s="22" t="n">
        <v>12800</v>
      </c>
      <c r="I249" s="21" t="n">
        <v>32</v>
      </c>
      <c r="J249" s="21" t="n">
        <v>13</v>
      </c>
    </row>
    <row r="250" customFormat="false" ht="12.75" hidden="false" customHeight="false" outlineLevel="0" collapsed="false">
      <c r="A250" s="21" t="s">
        <v>107</v>
      </c>
      <c r="B250" s="25" t="n">
        <v>37981</v>
      </c>
      <c r="C250" s="25" t="n">
        <v>37984</v>
      </c>
      <c r="D250" s="25" t="n">
        <v>37984</v>
      </c>
      <c r="E250" s="26" t="n">
        <v>45.5</v>
      </c>
      <c r="F250" s="26" t="n">
        <v>44</v>
      </c>
      <c r="G250" s="26" t="n">
        <v>44.57</v>
      </c>
      <c r="H250" s="22" t="n">
        <v>12800</v>
      </c>
      <c r="I250" s="21" t="n">
        <v>32</v>
      </c>
      <c r="J250" s="21" t="n">
        <v>13</v>
      </c>
    </row>
    <row r="251" customFormat="false" ht="12.75" hidden="false" customHeight="false" outlineLevel="0" collapsed="false">
      <c r="A251" s="21" t="s">
        <v>107</v>
      </c>
      <c r="B251" s="25" t="n">
        <v>37984</v>
      </c>
      <c r="C251" s="25" t="n">
        <v>37985</v>
      </c>
      <c r="D251" s="25" t="n">
        <v>37986</v>
      </c>
      <c r="E251" s="26" t="n">
        <v>49.5</v>
      </c>
      <c r="F251" s="26" t="n">
        <v>46</v>
      </c>
      <c r="G251" s="26" t="n">
        <v>47.01</v>
      </c>
      <c r="H251" s="22" t="n">
        <v>24800</v>
      </c>
      <c r="I251" s="21" t="n">
        <v>31</v>
      </c>
      <c r="J251" s="21" t="n">
        <v>18</v>
      </c>
    </row>
    <row r="252" customFormat="false" ht="12.75" hidden="false" customHeight="false" outlineLevel="0" collapsed="false">
      <c r="A252" s="21" t="s">
        <v>107</v>
      </c>
      <c r="B252" s="25" t="n">
        <v>37985</v>
      </c>
      <c r="C252" s="25" t="n">
        <v>37988</v>
      </c>
      <c r="D252" s="25" t="n">
        <v>37989</v>
      </c>
      <c r="E252" s="26" t="n">
        <v>50.5</v>
      </c>
      <c r="F252" s="26" t="n">
        <v>45.25</v>
      </c>
      <c r="G252" s="26" t="n">
        <v>49.14</v>
      </c>
      <c r="H252" s="22" t="n">
        <v>37600</v>
      </c>
      <c r="I252" s="21" t="n">
        <v>45</v>
      </c>
      <c r="J252" s="21" t="n">
        <v>21</v>
      </c>
    </row>
    <row r="253" customFormat="false" ht="12.75" hidden="false" customHeight="false" outlineLevel="0" collapsed="false">
      <c r="A253" s="21" t="s">
        <v>107</v>
      </c>
      <c r="B253" s="25" t="n">
        <v>37986</v>
      </c>
      <c r="C253" s="25" t="n">
        <v>37991</v>
      </c>
      <c r="D253" s="25" t="n">
        <v>37991</v>
      </c>
      <c r="E253" s="26" t="n">
        <v>58</v>
      </c>
      <c r="F253" s="26" t="n">
        <v>52</v>
      </c>
      <c r="G253" s="26" t="n">
        <v>52.68</v>
      </c>
      <c r="H253" s="22" t="n">
        <v>13600</v>
      </c>
      <c r="I253" s="21" t="n">
        <v>34</v>
      </c>
      <c r="J253" s="21" t="n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9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4" t="s">
        <v>104</v>
      </c>
      <c r="I1" s="29" t="s">
        <v>105</v>
      </c>
      <c r="J1" s="29" t="s">
        <v>106</v>
      </c>
    </row>
    <row r="2" customFormat="false" ht="12.75" hidden="false" customHeight="false" outlineLevel="0" collapsed="false">
      <c r="A2" s="21" t="s">
        <v>107</v>
      </c>
      <c r="B2" s="25" t="n">
        <v>37988</v>
      </c>
      <c r="C2" s="25" t="n">
        <v>37991</v>
      </c>
      <c r="D2" s="25" t="n">
        <v>37991</v>
      </c>
      <c r="E2" s="26" t="n">
        <v>58</v>
      </c>
      <c r="F2" s="26" t="n">
        <v>52</v>
      </c>
      <c r="G2" s="26" t="n">
        <v>52.68</v>
      </c>
      <c r="H2" s="22" t="n">
        <v>13600</v>
      </c>
      <c r="I2" s="21" t="n">
        <v>34</v>
      </c>
      <c r="J2" s="21" t="n">
        <v>22</v>
      </c>
    </row>
    <row r="3" customFormat="false" ht="12.75" hidden="false" customHeight="false" outlineLevel="0" collapsed="false">
      <c r="A3" s="21" t="s">
        <v>107</v>
      </c>
      <c r="B3" s="25" t="n">
        <v>37991</v>
      </c>
      <c r="C3" s="25" t="n">
        <v>37992</v>
      </c>
      <c r="D3" s="25" t="n">
        <v>37992</v>
      </c>
      <c r="E3" s="26" t="n">
        <v>61.5</v>
      </c>
      <c r="F3" s="26" t="n">
        <v>55</v>
      </c>
      <c r="G3" s="26" t="n">
        <v>60.2</v>
      </c>
      <c r="H3" s="22" t="n">
        <v>18800</v>
      </c>
      <c r="I3" s="21" t="n">
        <v>47</v>
      </c>
      <c r="J3" s="21" t="n">
        <v>22</v>
      </c>
    </row>
    <row r="4" customFormat="false" ht="12.75" hidden="false" customHeight="false" outlineLevel="0" collapsed="false">
      <c r="A4" s="21" t="s">
        <v>107</v>
      </c>
      <c r="B4" s="25" t="n">
        <v>37992</v>
      </c>
      <c r="C4" s="25" t="n">
        <v>37993</v>
      </c>
      <c r="D4" s="25" t="n">
        <v>37993</v>
      </c>
      <c r="E4" s="26" t="n">
        <v>63.5</v>
      </c>
      <c r="F4" s="26" t="n">
        <v>61</v>
      </c>
      <c r="G4" s="26" t="n">
        <v>62.25</v>
      </c>
      <c r="H4" s="22" t="n">
        <v>16800</v>
      </c>
      <c r="I4" s="21" t="n">
        <v>42</v>
      </c>
      <c r="J4" s="21" t="n">
        <v>22</v>
      </c>
    </row>
    <row r="5" customFormat="false" ht="12.75" hidden="false" customHeight="false" outlineLevel="0" collapsed="false">
      <c r="A5" s="21" t="s">
        <v>107</v>
      </c>
      <c r="B5" s="25" t="n">
        <v>37993</v>
      </c>
      <c r="C5" s="25" t="n">
        <v>37994</v>
      </c>
      <c r="D5" s="25" t="n">
        <v>37994</v>
      </c>
      <c r="E5" s="26" t="n">
        <v>56.5</v>
      </c>
      <c r="F5" s="26" t="n">
        <v>52</v>
      </c>
      <c r="G5" s="26" t="n">
        <v>53.44</v>
      </c>
      <c r="H5" s="22" t="n">
        <v>12400</v>
      </c>
      <c r="I5" s="21" t="n">
        <v>28</v>
      </c>
      <c r="J5" s="21" t="n">
        <v>17</v>
      </c>
    </row>
    <row r="6" customFormat="false" ht="12.75" hidden="false" customHeight="false" outlineLevel="0" collapsed="false">
      <c r="A6" s="21" t="s">
        <v>107</v>
      </c>
      <c r="B6" s="25" t="n">
        <v>37994</v>
      </c>
      <c r="C6" s="25" t="n">
        <v>37995</v>
      </c>
      <c r="D6" s="25" t="n">
        <v>37996</v>
      </c>
      <c r="E6" s="26" t="n">
        <v>48.25</v>
      </c>
      <c r="F6" s="26" t="n">
        <v>47</v>
      </c>
      <c r="G6" s="26" t="n">
        <v>47.5</v>
      </c>
      <c r="H6" s="22" t="n">
        <v>25600</v>
      </c>
      <c r="I6" s="21" t="n">
        <v>32</v>
      </c>
      <c r="J6" s="21" t="n">
        <v>18</v>
      </c>
    </row>
    <row r="7" customFormat="false" ht="12.75" hidden="false" customHeight="false" outlineLevel="0" collapsed="false">
      <c r="A7" s="21" t="s">
        <v>107</v>
      </c>
      <c r="B7" s="25" t="n">
        <v>37995</v>
      </c>
      <c r="C7" s="25" t="n">
        <v>37998</v>
      </c>
      <c r="D7" s="25" t="n">
        <v>37998</v>
      </c>
      <c r="E7" s="26" t="n">
        <v>57.75</v>
      </c>
      <c r="F7" s="26" t="n">
        <v>52</v>
      </c>
      <c r="G7" s="26" t="n">
        <v>55.37</v>
      </c>
      <c r="H7" s="22" t="n">
        <v>10000</v>
      </c>
      <c r="I7" s="21" t="n">
        <v>24</v>
      </c>
      <c r="J7" s="21" t="n">
        <v>14</v>
      </c>
    </row>
    <row r="8" customFormat="false" ht="12.75" hidden="false" customHeight="false" outlineLevel="0" collapsed="false">
      <c r="A8" s="21" t="s">
        <v>107</v>
      </c>
      <c r="B8" s="25" t="n">
        <v>37998</v>
      </c>
      <c r="C8" s="25" t="n">
        <v>37999</v>
      </c>
      <c r="D8" s="25" t="n">
        <v>37999</v>
      </c>
      <c r="E8" s="26" t="n">
        <v>49.25</v>
      </c>
      <c r="F8" s="26" t="n">
        <v>46.5</v>
      </c>
      <c r="G8" s="26" t="n">
        <v>47.29</v>
      </c>
      <c r="H8" s="22" t="n">
        <v>16000</v>
      </c>
      <c r="I8" s="21" t="n">
        <v>39</v>
      </c>
      <c r="J8" s="21" t="n">
        <v>20</v>
      </c>
    </row>
    <row r="9" customFormat="false" ht="12.75" hidden="false" customHeight="false" outlineLevel="0" collapsed="false">
      <c r="A9" s="21" t="s">
        <v>107</v>
      </c>
      <c r="B9" s="25" t="n">
        <v>37999</v>
      </c>
      <c r="C9" s="25" t="n">
        <v>38000</v>
      </c>
      <c r="D9" s="25" t="n">
        <v>38000</v>
      </c>
      <c r="E9" s="26" t="n">
        <v>50</v>
      </c>
      <c r="F9" s="26" t="n">
        <v>47</v>
      </c>
      <c r="G9" s="26" t="n">
        <v>48.25</v>
      </c>
      <c r="H9" s="22" t="n">
        <v>11200</v>
      </c>
      <c r="I9" s="21" t="n">
        <v>23</v>
      </c>
      <c r="J9" s="21" t="n">
        <v>16</v>
      </c>
    </row>
    <row r="10" customFormat="false" ht="12.75" hidden="false" customHeight="false" outlineLevel="0" collapsed="false">
      <c r="A10" s="21" t="s">
        <v>107</v>
      </c>
      <c r="B10" s="25" t="n">
        <v>38000</v>
      </c>
      <c r="C10" s="25" t="n">
        <v>38001</v>
      </c>
      <c r="D10" s="25" t="n">
        <v>38002</v>
      </c>
      <c r="E10" s="26" t="n">
        <v>47.75</v>
      </c>
      <c r="F10" s="26" t="n">
        <v>44.75</v>
      </c>
      <c r="G10" s="26" t="n">
        <v>45.76</v>
      </c>
      <c r="H10" s="22" t="n">
        <v>29600</v>
      </c>
      <c r="I10" s="21" t="n">
        <v>34</v>
      </c>
      <c r="J10" s="21" t="n">
        <v>16</v>
      </c>
    </row>
    <row r="11" customFormat="false" ht="12.75" hidden="false" customHeight="false" outlineLevel="0" collapsed="false">
      <c r="A11" s="21" t="s">
        <v>107</v>
      </c>
      <c r="B11" s="25" t="n">
        <v>38001</v>
      </c>
      <c r="C11" s="25" t="n">
        <v>38003</v>
      </c>
      <c r="D11" s="25" t="n">
        <v>38003</v>
      </c>
      <c r="E11" s="26" t="n">
        <v>47</v>
      </c>
      <c r="F11" s="26" t="n">
        <v>44.5</v>
      </c>
      <c r="G11" s="26" t="n">
        <v>45.21</v>
      </c>
      <c r="H11" s="22" t="n">
        <v>12800</v>
      </c>
      <c r="I11" s="21" t="n">
        <v>27</v>
      </c>
      <c r="J11" s="21" t="n">
        <v>20</v>
      </c>
    </row>
    <row r="12" customFormat="false" ht="12.75" hidden="false" customHeight="false" outlineLevel="0" collapsed="false">
      <c r="A12" s="21" t="s">
        <v>107</v>
      </c>
      <c r="B12" s="25" t="n">
        <v>38002</v>
      </c>
      <c r="C12" s="25" t="n">
        <v>38005</v>
      </c>
      <c r="D12" s="25" t="n">
        <v>38006</v>
      </c>
      <c r="E12" s="26" t="n">
        <v>47</v>
      </c>
      <c r="F12" s="26" t="n">
        <v>45.5</v>
      </c>
      <c r="G12" s="26" t="n">
        <v>46.31</v>
      </c>
      <c r="H12" s="22" t="n">
        <v>28000</v>
      </c>
      <c r="I12" s="21" t="n">
        <v>35</v>
      </c>
      <c r="J12" s="21" t="n">
        <v>21</v>
      </c>
    </row>
    <row r="13" customFormat="false" ht="12.75" hidden="false" customHeight="false" outlineLevel="0" collapsed="false">
      <c r="A13" s="21" t="s">
        <v>107</v>
      </c>
      <c r="B13" s="25" t="n">
        <v>38005</v>
      </c>
      <c r="C13" s="25" t="n">
        <v>38005</v>
      </c>
      <c r="D13" s="25" t="n">
        <v>38006</v>
      </c>
      <c r="E13" s="26" t="n">
        <v>47</v>
      </c>
      <c r="F13" s="26" t="n">
        <v>45.5</v>
      </c>
      <c r="G13" s="26" t="n">
        <v>46.31</v>
      </c>
      <c r="H13" s="22" t="n">
        <v>28000</v>
      </c>
      <c r="I13" s="21" t="n">
        <v>35</v>
      </c>
      <c r="J13" s="21" t="n">
        <v>21</v>
      </c>
    </row>
    <row r="14" customFormat="false" ht="12.75" hidden="false" customHeight="false" outlineLevel="0" collapsed="false">
      <c r="A14" s="21" t="s">
        <v>107</v>
      </c>
      <c r="B14" s="25" t="n">
        <v>38006</v>
      </c>
      <c r="C14" s="25" t="n">
        <v>38007</v>
      </c>
      <c r="D14" s="25" t="n">
        <v>38007</v>
      </c>
      <c r="E14" s="26" t="n">
        <v>52.5</v>
      </c>
      <c r="F14" s="26" t="n">
        <v>48.75</v>
      </c>
      <c r="G14" s="26" t="n">
        <v>49.73</v>
      </c>
      <c r="H14" s="22" t="n">
        <v>12000</v>
      </c>
      <c r="I14" s="21" t="n">
        <v>30</v>
      </c>
      <c r="J14" s="21" t="n">
        <v>17</v>
      </c>
    </row>
    <row r="15" customFormat="false" ht="12.75" hidden="false" customHeight="false" outlineLevel="0" collapsed="false">
      <c r="A15" s="21" t="s">
        <v>107</v>
      </c>
      <c r="B15" s="25" t="n">
        <v>38007</v>
      </c>
      <c r="C15" s="25" t="n">
        <v>38008</v>
      </c>
      <c r="D15" s="25" t="n">
        <v>38008</v>
      </c>
      <c r="E15" s="26" t="n">
        <v>53.5</v>
      </c>
      <c r="F15" s="26" t="n">
        <v>52.25</v>
      </c>
      <c r="G15" s="26" t="n">
        <v>52.97</v>
      </c>
      <c r="H15" s="22" t="n">
        <v>13600</v>
      </c>
      <c r="I15" s="21" t="n">
        <v>31</v>
      </c>
      <c r="J15" s="21" t="n">
        <v>15</v>
      </c>
    </row>
    <row r="16" customFormat="false" ht="12.75" hidden="false" customHeight="false" outlineLevel="0" collapsed="false">
      <c r="A16" s="21" t="s">
        <v>107</v>
      </c>
      <c r="B16" s="25" t="n">
        <v>38008</v>
      </c>
      <c r="C16" s="25" t="n">
        <v>38009</v>
      </c>
      <c r="D16" s="25" t="n">
        <v>38010</v>
      </c>
      <c r="E16" s="26" t="n">
        <v>50.75</v>
      </c>
      <c r="F16" s="26" t="n">
        <v>48.5</v>
      </c>
      <c r="G16" s="26" t="n">
        <v>49.43</v>
      </c>
      <c r="H16" s="22" t="n">
        <v>26400</v>
      </c>
      <c r="I16" s="21" t="n">
        <v>26</v>
      </c>
      <c r="J16" s="21" t="n">
        <v>18</v>
      </c>
    </row>
    <row r="17" customFormat="false" ht="12.75" hidden="false" customHeight="false" outlineLevel="0" collapsed="false">
      <c r="A17" s="21" t="s">
        <v>107</v>
      </c>
      <c r="B17" s="25" t="n">
        <v>38009</v>
      </c>
      <c r="C17" s="25" t="n">
        <v>38012</v>
      </c>
      <c r="D17" s="25" t="n">
        <v>38012</v>
      </c>
      <c r="E17" s="26" t="n">
        <v>53</v>
      </c>
      <c r="F17" s="26" t="n">
        <v>51.5</v>
      </c>
      <c r="G17" s="26" t="n">
        <v>52.17</v>
      </c>
      <c r="H17" s="22" t="n">
        <v>14000</v>
      </c>
      <c r="I17" s="21" t="n">
        <v>30</v>
      </c>
      <c r="J17" s="21" t="n">
        <v>20</v>
      </c>
    </row>
    <row r="18" customFormat="false" ht="12.75" hidden="false" customHeight="false" outlineLevel="0" collapsed="false">
      <c r="A18" s="21" t="s">
        <v>107</v>
      </c>
      <c r="B18" s="25" t="n">
        <v>38012</v>
      </c>
      <c r="C18" s="25" t="n">
        <v>38013</v>
      </c>
      <c r="D18" s="25" t="n">
        <v>38013</v>
      </c>
      <c r="E18" s="26" t="n">
        <v>53.5</v>
      </c>
      <c r="F18" s="26" t="n">
        <v>50.5</v>
      </c>
      <c r="G18" s="26" t="n">
        <v>52.04</v>
      </c>
      <c r="H18" s="22" t="n">
        <v>17600</v>
      </c>
      <c r="I18" s="21" t="n">
        <v>39</v>
      </c>
      <c r="J18" s="21" t="n">
        <v>16</v>
      </c>
    </row>
    <row r="19" customFormat="false" ht="12.75" hidden="false" customHeight="false" outlineLevel="0" collapsed="false">
      <c r="A19" s="21" t="s">
        <v>107</v>
      </c>
      <c r="B19" s="25" t="n">
        <v>38013</v>
      </c>
      <c r="C19" s="25" t="n">
        <v>38014</v>
      </c>
      <c r="D19" s="25" t="n">
        <v>38014</v>
      </c>
      <c r="E19" s="26" t="n">
        <v>55.75</v>
      </c>
      <c r="F19" s="26" t="n">
        <v>53.75</v>
      </c>
      <c r="G19" s="26" t="n">
        <v>54.87</v>
      </c>
      <c r="H19" s="22" t="n">
        <v>11200</v>
      </c>
      <c r="I19" s="21" t="n">
        <v>28</v>
      </c>
      <c r="J19" s="21" t="n">
        <v>14</v>
      </c>
    </row>
    <row r="20" customFormat="false" ht="12.75" hidden="false" customHeight="false" outlineLevel="0" collapsed="false">
      <c r="A20" s="21" t="s">
        <v>107</v>
      </c>
      <c r="B20" s="25" t="n">
        <v>38014</v>
      </c>
      <c r="C20" s="25" t="n">
        <v>38015</v>
      </c>
      <c r="D20" s="25" t="n">
        <v>38015</v>
      </c>
      <c r="E20" s="26" t="n">
        <v>56.5</v>
      </c>
      <c r="F20" s="26" t="n">
        <v>55.5</v>
      </c>
      <c r="G20" s="26" t="n">
        <v>55.91</v>
      </c>
      <c r="H20" s="22" t="n">
        <v>8000</v>
      </c>
      <c r="I20" s="21" t="n">
        <v>20</v>
      </c>
      <c r="J20" s="21" t="n">
        <v>13</v>
      </c>
    </row>
    <row r="21" customFormat="false" ht="12.75" hidden="false" customHeight="false" outlineLevel="0" collapsed="false">
      <c r="A21" s="21" t="s">
        <v>107</v>
      </c>
      <c r="B21" s="25" t="n">
        <v>38015</v>
      </c>
      <c r="C21" s="25" t="n">
        <v>38016</v>
      </c>
      <c r="D21" s="25" t="n">
        <v>38017</v>
      </c>
      <c r="E21" s="26" t="n">
        <v>52.25</v>
      </c>
      <c r="F21" s="26" t="n">
        <v>50.75</v>
      </c>
      <c r="G21" s="26" t="n">
        <v>51.51</v>
      </c>
      <c r="H21" s="22" t="n">
        <v>24000</v>
      </c>
      <c r="I21" s="21" t="n">
        <v>30</v>
      </c>
      <c r="J21" s="21" t="n">
        <v>14</v>
      </c>
    </row>
    <row r="22" customFormat="false" ht="12.75" hidden="false" customHeight="false" outlineLevel="0" collapsed="false">
      <c r="A22" s="21" t="s">
        <v>107</v>
      </c>
      <c r="B22" s="25" t="n">
        <v>38016</v>
      </c>
      <c r="C22" s="25" t="n">
        <v>38019</v>
      </c>
      <c r="D22" s="25" t="n">
        <v>38019</v>
      </c>
      <c r="E22" s="26" t="n">
        <v>53.75</v>
      </c>
      <c r="F22" s="26" t="n">
        <v>49.25</v>
      </c>
      <c r="G22" s="26" t="n">
        <v>52.31</v>
      </c>
      <c r="H22" s="22" t="n">
        <v>24400</v>
      </c>
      <c r="I22" s="21" t="n">
        <v>58</v>
      </c>
      <c r="J22" s="21" t="n">
        <v>24</v>
      </c>
    </row>
    <row r="23" customFormat="false" ht="12.75" hidden="false" customHeight="false" outlineLevel="0" collapsed="false">
      <c r="A23" s="21" t="s">
        <v>107</v>
      </c>
      <c r="B23" s="25" t="n">
        <v>38019</v>
      </c>
      <c r="C23" s="25" t="n">
        <v>38020</v>
      </c>
      <c r="D23" s="25" t="n">
        <v>38020</v>
      </c>
      <c r="E23" s="26" t="n">
        <v>52.5</v>
      </c>
      <c r="F23" s="26" t="n">
        <v>49.25</v>
      </c>
      <c r="G23" s="26" t="n">
        <v>49.99</v>
      </c>
      <c r="H23" s="22" t="n">
        <v>20400</v>
      </c>
      <c r="I23" s="21" t="n">
        <v>50</v>
      </c>
      <c r="J23" s="21" t="n">
        <v>25</v>
      </c>
    </row>
    <row r="24" customFormat="false" ht="12.75" hidden="false" customHeight="false" outlineLevel="0" collapsed="false">
      <c r="A24" s="21" t="s">
        <v>107</v>
      </c>
      <c r="B24" s="25" t="n">
        <v>38020</v>
      </c>
      <c r="C24" s="25" t="n">
        <v>38021</v>
      </c>
      <c r="D24" s="25" t="n">
        <v>38021</v>
      </c>
      <c r="E24" s="26" t="n">
        <v>53.5</v>
      </c>
      <c r="F24" s="26" t="n">
        <v>50</v>
      </c>
      <c r="G24" s="26" t="n">
        <v>52.24</v>
      </c>
      <c r="H24" s="22" t="n">
        <v>16000</v>
      </c>
      <c r="I24" s="21" t="n">
        <v>37</v>
      </c>
      <c r="J24" s="21" t="n">
        <v>21</v>
      </c>
    </row>
    <row r="25" customFormat="false" ht="12.75" hidden="false" customHeight="false" outlineLevel="0" collapsed="false">
      <c r="A25" s="21" t="s">
        <v>107</v>
      </c>
      <c r="B25" s="25" t="n">
        <v>38021</v>
      </c>
      <c r="C25" s="25" t="n">
        <v>38022</v>
      </c>
      <c r="D25" s="25" t="n">
        <v>38022</v>
      </c>
      <c r="E25" s="26" t="n">
        <v>55.25</v>
      </c>
      <c r="F25" s="26" t="n">
        <v>52</v>
      </c>
      <c r="G25" s="26" t="n">
        <v>53.47</v>
      </c>
      <c r="H25" s="22" t="n">
        <v>19600</v>
      </c>
      <c r="I25" s="21" t="n">
        <v>45</v>
      </c>
      <c r="J25" s="21" t="n">
        <v>22</v>
      </c>
    </row>
    <row r="26" customFormat="false" ht="12.75" hidden="false" customHeight="false" outlineLevel="0" collapsed="false">
      <c r="A26" s="21" t="s">
        <v>107</v>
      </c>
      <c r="B26" s="25" t="n">
        <v>38022</v>
      </c>
      <c r="C26" s="25" t="n">
        <v>38023</v>
      </c>
      <c r="D26" s="25" t="n">
        <v>38024</v>
      </c>
      <c r="E26" s="26" t="n">
        <v>50.25</v>
      </c>
      <c r="F26" s="26" t="n">
        <v>46.25</v>
      </c>
      <c r="G26" s="26" t="n">
        <v>49.36</v>
      </c>
      <c r="H26" s="22" t="n">
        <v>36800</v>
      </c>
      <c r="I26" s="21" t="n">
        <v>43</v>
      </c>
      <c r="J26" s="21" t="n">
        <v>21</v>
      </c>
    </row>
    <row r="27" customFormat="false" ht="12.75" hidden="false" customHeight="false" outlineLevel="0" collapsed="false">
      <c r="A27" s="21" t="s">
        <v>107</v>
      </c>
      <c r="B27" s="25" t="n">
        <v>38023</v>
      </c>
      <c r="C27" s="25" t="n">
        <v>38026</v>
      </c>
      <c r="D27" s="25" t="n">
        <v>38026</v>
      </c>
      <c r="E27" s="26" t="n">
        <v>51</v>
      </c>
      <c r="F27" s="26" t="n">
        <v>47.5</v>
      </c>
      <c r="G27" s="26" t="n">
        <v>49.1</v>
      </c>
      <c r="H27" s="22" t="n">
        <v>24000</v>
      </c>
      <c r="I27" s="21" t="n">
        <v>60</v>
      </c>
      <c r="J27" s="21" t="n">
        <v>23</v>
      </c>
    </row>
    <row r="28" customFormat="false" ht="12.75" hidden="false" customHeight="false" outlineLevel="0" collapsed="false">
      <c r="A28" s="21" t="s">
        <v>107</v>
      </c>
      <c r="B28" s="25" t="n">
        <v>38026</v>
      </c>
      <c r="C28" s="25" t="n">
        <v>38027</v>
      </c>
      <c r="D28" s="25" t="n">
        <v>38027</v>
      </c>
      <c r="E28" s="26" t="n">
        <v>49.25</v>
      </c>
      <c r="F28" s="26" t="n">
        <v>47</v>
      </c>
      <c r="G28" s="26" t="n">
        <v>48.03</v>
      </c>
      <c r="H28" s="22" t="n">
        <v>21200</v>
      </c>
      <c r="I28" s="21" t="n">
        <v>52</v>
      </c>
      <c r="J28" s="21" t="n">
        <v>24</v>
      </c>
    </row>
    <row r="29" customFormat="false" ht="12.75" hidden="false" customHeight="false" outlineLevel="0" collapsed="false">
      <c r="A29" s="21" t="s">
        <v>107</v>
      </c>
      <c r="B29" s="25" t="n">
        <v>38027</v>
      </c>
      <c r="C29" s="25" t="n">
        <v>38028</v>
      </c>
      <c r="D29" s="25" t="n">
        <v>38028</v>
      </c>
      <c r="E29" s="26" t="n">
        <v>49.5</v>
      </c>
      <c r="F29" s="26" t="n">
        <v>47.5</v>
      </c>
      <c r="G29" s="26" t="n">
        <v>48.58</v>
      </c>
      <c r="H29" s="22" t="n">
        <v>18000</v>
      </c>
      <c r="I29" s="21" t="n">
        <v>45</v>
      </c>
      <c r="J29" s="21" t="n">
        <v>20</v>
      </c>
    </row>
    <row r="30" customFormat="false" ht="12.75" hidden="false" customHeight="false" outlineLevel="0" collapsed="false">
      <c r="A30" s="21" t="s">
        <v>107</v>
      </c>
      <c r="B30" s="25" t="n">
        <v>38028</v>
      </c>
      <c r="C30" s="25" t="n">
        <v>38029</v>
      </c>
      <c r="D30" s="25" t="n">
        <v>38030</v>
      </c>
      <c r="E30" s="26" t="n">
        <v>48.75</v>
      </c>
      <c r="F30" s="26" t="n">
        <v>47.5</v>
      </c>
      <c r="G30" s="26" t="n">
        <v>48.03</v>
      </c>
      <c r="H30" s="22" t="n">
        <v>35200</v>
      </c>
      <c r="I30" s="21" t="n">
        <v>44</v>
      </c>
      <c r="J30" s="21" t="n">
        <v>20</v>
      </c>
    </row>
    <row r="31" customFormat="false" ht="12.75" hidden="false" customHeight="false" outlineLevel="0" collapsed="false">
      <c r="A31" s="21" t="s">
        <v>107</v>
      </c>
      <c r="B31" s="25" t="n">
        <v>38029</v>
      </c>
      <c r="C31" s="25" t="n">
        <v>38031</v>
      </c>
      <c r="D31" s="25" t="n">
        <v>38031</v>
      </c>
      <c r="E31" s="26" t="n">
        <v>46</v>
      </c>
      <c r="F31" s="26" t="n">
        <v>43.25</v>
      </c>
      <c r="G31" s="26" t="n">
        <v>44.9</v>
      </c>
      <c r="H31" s="22" t="n">
        <v>17200</v>
      </c>
      <c r="I31" s="21" t="n">
        <v>43</v>
      </c>
      <c r="J31" s="21" t="n">
        <v>21</v>
      </c>
    </row>
    <row r="32" customFormat="false" ht="12.75" hidden="false" customHeight="false" outlineLevel="0" collapsed="false">
      <c r="A32" s="21" t="s">
        <v>107</v>
      </c>
      <c r="B32" s="25" t="n">
        <v>38030</v>
      </c>
      <c r="C32" s="25" t="n">
        <v>38033</v>
      </c>
      <c r="D32" s="25" t="n">
        <v>38034</v>
      </c>
      <c r="E32" s="26" t="n">
        <v>50.5</v>
      </c>
      <c r="F32" s="26" t="n">
        <v>47.75</v>
      </c>
      <c r="G32" s="26" t="n">
        <v>49.04</v>
      </c>
      <c r="H32" s="22" t="n">
        <v>37600</v>
      </c>
      <c r="I32" s="21" t="n">
        <v>45</v>
      </c>
      <c r="J32" s="21" t="n">
        <v>22</v>
      </c>
    </row>
    <row r="33" customFormat="false" ht="12.75" hidden="false" customHeight="false" outlineLevel="0" collapsed="false">
      <c r="A33" s="21" t="s">
        <v>107</v>
      </c>
      <c r="B33" s="25" t="n">
        <v>38033</v>
      </c>
      <c r="C33" s="25" t="n">
        <v>38033</v>
      </c>
      <c r="D33" s="25" t="n">
        <v>38034</v>
      </c>
      <c r="E33" s="26" t="n">
        <v>50.5</v>
      </c>
      <c r="F33" s="26" t="n">
        <v>47.75</v>
      </c>
      <c r="G33" s="26" t="n">
        <v>49.04</v>
      </c>
      <c r="H33" s="22" t="n">
        <v>37600</v>
      </c>
      <c r="I33" s="21" t="n">
        <v>45</v>
      </c>
      <c r="J33" s="21" t="n">
        <v>22</v>
      </c>
    </row>
    <row r="34" customFormat="false" ht="12.75" hidden="false" customHeight="false" outlineLevel="0" collapsed="false">
      <c r="A34" s="21" t="s">
        <v>107</v>
      </c>
      <c r="B34" s="25" t="n">
        <v>38034</v>
      </c>
      <c r="C34" s="25" t="n">
        <v>38035</v>
      </c>
      <c r="D34" s="25" t="n">
        <v>38035</v>
      </c>
      <c r="E34" s="26" t="n">
        <v>48</v>
      </c>
      <c r="F34" s="26" t="n">
        <v>46.5</v>
      </c>
      <c r="G34" s="26" t="n">
        <v>47.02</v>
      </c>
      <c r="H34" s="22" t="n">
        <v>20000</v>
      </c>
      <c r="I34" s="21" t="n">
        <v>47</v>
      </c>
      <c r="J34" s="21" t="n">
        <v>20</v>
      </c>
    </row>
    <row r="35" customFormat="false" ht="12.75" hidden="false" customHeight="false" outlineLevel="0" collapsed="false">
      <c r="A35" s="21" t="s">
        <v>107</v>
      </c>
      <c r="B35" s="25" t="n">
        <v>38035</v>
      </c>
      <c r="C35" s="25" t="n">
        <v>38036</v>
      </c>
      <c r="D35" s="25" t="n">
        <v>38036</v>
      </c>
      <c r="E35" s="26" t="n">
        <v>47</v>
      </c>
      <c r="F35" s="26" t="n">
        <v>45.25</v>
      </c>
      <c r="G35" s="26" t="n">
        <v>45.81</v>
      </c>
      <c r="H35" s="22" t="n">
        <v>14400</v>
      </c>
      <c r="I35" s="21" t="n">
        <v>34</v>
      </c>
      <c r="J35" s="21" t="n">
        <v>20</v>
      </c>
    </row>
    <row r="36" customFormat="false" ht="12.75" hidden="false" customHeight="false" outlineLevel="0" collapsed="false">
      <c r="A36" s="21" t="s">
        <v>107</v>
      </c>
      <c r="B36" s="25" t="n">
        <v>38036</v>
      </c>
      <c r="C36" s="25" t="n">
        <v>38037</v>
      </c>
      <c r="D36" s="25" t="n">
        <v>38038</v>
      </c>
      <c r="E36" s="26" t="n">
        <v>44.75</v>
      </c>
      <c r="F36" s="26" t="n">
        <v>43.5</v>
      </c>
      <c r="G36" s="26" t="n">
        <v>44.13</v>
      </c>
      <c r="H36" s="22" t="n">
        <v>18400</v>
      </c>
      <c r="I36" s="21" t="n">
        <v>23</v>
      </c>
      <c r="J36" s="21" t="n">
        <v>15</v>
      </c>
    </row>
    <row r="37" customFormat="false" ht="12.75" hidden="false" customHeight="false" outlineLevel="0" collapsed="false">
      <c r="A37" s="21" t="s">
        <v>107</v>
      </c>
      <c r="B37" s="25" t="n">
        <v>38037</v>
      </c>
      <c r="C37" s="25" t="n">
        <v>38040</v>
      </c>
      <c r="D37" s="25" t="n">
        <v>38040</v>
      </c>
      <c r="E37" s="26" t="n">
        <v>47.75</v>
      </c>
      <c r="F37" s="26" t="n">
        <v>46.25</v>
      </c>
      <c r="G37" s="26" t="n">
        <v>47.12</v>
      </c>
      <c r="H37" s="22" t="n">
        <v>10400</v>
      </c>
      <c r="I37" s="21" t="n">
        <v>20</v>
      </c>
      <c r="J37" s="21" t="n">
        <v>20</v>
      </c>
    </row>
    <row r="38" customFormat="false" ht="12.75" hidden="false" customHeight="false" outlineLevel="0" collapsed="false">
      <c r="A38" s="21" t="s">
        <v>107</v>
      </c>
      <c r="B38" s="25" t="n">
        <v>38040</v>
      </c>
      <c r="C38" s="25" t="n">
        <v>38041</v>
      </c>
      <c r="D38" s="25" t="n">
        <v>38041</v>
      </c>
      <c r="E38" s="26" t="n">
        <v>46.5</v>
      </c>
      <c r="F38" s="26" t="n">
        <v>44.5</v>
      </c>
      <c r="G38" s="26" t="n">
        <v>45.07</v>
      </c>
      <c r="H38" s="22" t="n">
        <v>16800</v>
      </c>
      <c r="I38" s="21" t="n">
        <v>42</v>
      </c>
      <c r="J38" s="21" t="n">
        <v>24</v>
      </c>
    </row>
    <row r="39" customFormat="false" ht="12.75" hidden="false" customHeight="false" outlineLevel="0" collapsed="false">
      <c r="A39" s="21" t="s">
        <v>107</v>
      </c>
      <c r="B39" s="25" t="n">
        <v>38041</v>
      </c>
      <c r="C39" s="25" t="n">
        <v>38042</v>
      </c>
      <c r="D39" s="25" t="n">
        <v>38042</v>
      </c>
      <c r="E39" s="26" t="n">
        <v>44.75</v>
      </c>
      <c r="F39" s="26" t="n">
        <v>43.75</v>
      </c>
      <c r="G39" s="26" t="n">
        <v>44.03</v>
      </c>
      <c r="H39" s="22" t="n">
        <v>14400</v>
      </c>
      <c r="I39" s="21" t="n">
        <v>35</v>
      </c>
      <c r="J39" s="21" t="n">
        <v>19</v>
      </c>
    </row>
    <row r="40" customFormat="false" ht="12.75" hidden="false" customHeight="false" outlineLevel="0" collapsed="false">
      <c r="A40" s="21" t="s">
        <v>107</v>
      </c>
      <c r="B40" s="25" t="n">
        <v>38042</v>
      </c>
      <c r="C40" s="25" t="n">
        <v>38043</v>
      </c>
      <c r="D40" s="25" t="n">
        <v>38044</v>
      </c>
      <c r="E40" s="26" t="n">
        <v>44.5</v>
      </c>
      <c r="F40" s="26" t="n">
        <v>43.25</v>
      </c>
      <c r="G40" s="26" t="n">
        <v>43.98</v>
      </c>
      <c r="H40" s="22" t="n">
        <v>32800</v>
      </c>
      <c r="I40" s="21" t="n">
        <v>39</v>
      </c>
      <c r="J40" s="21" t="n">
        <v>21</v>
      </c>
    </row>
    <row r="41" customFormat="false" ht="12.75" hidden="false" customHeight="false" outlineLevel="0" collapsed="false">
      <c r="A41" s="21" t="s">
        <v>107</v>
      </c>
      <c r="B41" s="25" t="n">
        <v>38043</v>
      </c>
      <c r="C41" s="25" t="n">
        <v>38045</v>
      </c>
      <c r="D41" s="25" t="n">
        <v>38045</v>
      </c>
      <c r="E41" s="26" t="n">
        <v>44.75</v>
      </c>
      <c r="F41" s="26" t="n">
        <v>42.25</v>
      </c>
      <c r="G41" s="26" t="n">
        <v>42.98</v>
      </c>
      <c r="H41" s="22" t="n">
        <v>15200</v>
      </c>
      <c r="I41" s="21" t="n">
        <v>35</v>
      </c>
      <c r="J41" s="21" t="n">
        <v>20</v>
      </c>
    </row>
    <row r="42" customFormat="false" ht="12.75" hidden="false" customHeight="false" outlineLevel="0" collapsed="false">
      <c r="A42" s="21" t="s">
        <v>107</v>
      </c>
      <c r="B42" s="25" t="n">
        <v>38044</v>
      </c>
      <c r="C42" s="25" t="n">
        <v>38047</v>
      </c>
      <c r="D42" s="25" t="n">
        <v>38047</v>
      </c>
      <c r="E42" s="26" t="n">
        <v>47</v>
      </c>
      <c r="F42" s="26" t="n">
        <v>45.75</v>
      </c>
      <c r="G42" s="26" t="n">
        <v>46.3</v>
      </c>
      <c r="H42" s="22" t="n">
        <v>11200</v>
      </c>
      <c r="I42" s="21" t="n">
        <v>28</v>
      </c>
      <c r="J42" s="21" t="n">
        <v>15</v>
      </c>
    </row>
    <row r="43" customFormat="false" ht="12.75" hidden="false" customHeight="false" outlineLevel="0" collapsed="false">
      <c r="A43" s="21" t="s">
        <v>107</v>
      </c>
      <c r="B43" s="25" t="n">
        <v>38047</v>
      </c>
      <c r="C43" s="25" t="n">
        <v>38048</v>
      </c>
      <c r="D43" s="25" t="n">
        <v>38048</v>
      </c>
      <c r="E43" s="26" t="n">
        <v>49.5</v>
      </c>
      <c r="F43" s="26" t="n">
        <v>48</v>
      </c>
      <c r="G43" s="26" t="n">
        <v>49.05</v>
      </c>
      <c r="H43" s="22" t="n">
        <v>14800</v>
      </c>
      <c r="I43" s="21" t="n">
        <v>34</v>
      </c>
      <c r="J43" s="21" t="n">
        <v>16</v>
      </c>
    </row>
    <row r="44" customFormat="false" ht="12.75" hidden="false" customHeight="false" outlineLevel="0" collapsed="false">
      <c r="A44" s="21" t="s">
        <v>107</v>
      </c>
      <c r="B44" s="25" t="n">
        <v>38048</v>
      </c>
      <c r="C44" s="25" t="n">
        <v>38049</v>
      </c>
      <c r="D44" s="25" t="n">
        <v>38049</v>
      </c>
      <c r="E44" s="26" t="n">
        <v>50.5</v>
      </c>
      <c r="F44" s="26" t="n">
        <v>48.5</v>
      </c>
      <c r="G44" s="26" t="n">
        <v>49.65</v>
      </c>
      <c r="H44" s="22" t="n">
        <v>16000</v>
      </c>
      <c r="I44" s="21" t="n">
        <v>40</v>
      </c>
      <c r="J44" s="21" t="n">
        <v>20</v>
      </c>
    </row>
    <row r="45" customFormat="false" ht="12.75" hidden="false" customHeight="false" outlineLevel="0" collapsed="false">
      <c r="A45" s="21" t="s">
        <v>107</v>
      </c>
      <c r="B45" s="25" t="n">
        <v>38049</v>
      </c>
      <c r="C45" s="25" t="n">
        <v>38050</v>
      </c>
      <c r="D45" s="25" t="n">
        <v>38050</v>
      </c>
      <c r="E45" s="26" t="n">
        <v>48.25</v>
      </c>
      <c r="F45" s="26" t="n">
        <v>46.75</v>
      </c>
      <c r="G45" s="26" t="n">
        <v>47.7</v>
      </c>
      <c r="H45" s="22" t="n">
        <v>14800</v>
      </c>
      <c r="I45" s="21" t="n">
        <v>36</v>
      </c>
      <c r="J45" s="21" t="n">
        <v>18</v>
      </c>
    </row>
    <row r="46" customFormat="false" ht="12.75" hidden="false" customHeight="false" outlineLevel="0" collapsed="false">
      <c r="A46" s="21" t="s">
        <v>107</v>
      </c>
      <c r="B46" s="25" t="n">
        <v>38050</v>
      </c>
      <c r="C46" s="25" t="n">
        <v>38051</v>
      </c>
      <c r="D46" s="25" t="n">
        <v>38052</v>
      </c>
      <c r="E46" s="26" t="n">
        <v>45.5</v>
      </c>
      <c r="F46" s="26" t="n">
        <v>44.75</v>
      </c>
      <c r="G46" s="26" t="n">
        <v>45.09</v>
      </c>
      <c r="H46" s="22" t="n">
        <v>33600</v>
      </c>
      <c r="I46" s="21" t="n">
        <v>42</v>
      </c>
      <c r="J46" s="21" t="n">
        <v>18</v>
      </c>
    </row>
    <row r="47" customFormat="false" ht="12.75" hidden="false" customHeight="false" outlineLevel="0" collapsed="false">
      <c r="A47" s="21" t="s">
        <v>107</v>
      </c>
      <c r="B47" s="25" t="n">
        <v>38051</v>
      </c>
      <c r="C47" s="25" t="n">
        <v>38054</v>
      </c>
      <c r="D47" s="25" t="n">
        <v>38054</v>
      </c>
      <c r="E47" s="26" t="n">
        <v>47</v>
      </c>
      <c r="F47" s="26" t="n">
        <v>45.25</v>
      </c>
      <c r="G47" s="26" t="n">
        <v>46.23</v>
      </c>
      <c r="H47" s="22" t="n">
        <v>11200</v>
      </c>
      <c r="I47" s="21" t="n">
        <v>28</v>
      </c>
      <c r="J47" s="21" t="n">
        <v>16</v>
      </c>
    </row>
    <row r="48" customFormat="false" ht="12.75" hidden="false" customHeight="false" outlineLevel="0" collapsed="false">
      <c r="A48" s="21" t="s">
        <v>107</v>
      </c>
      <c r="B48" s="25" t="n">
        <v>38054</v>
      </c>
      <c r="C48" s="25" t="n">
        <v>38055</v>
      </c>
      <c r="D48" s="25" t="n">
        <v>38055</v>
      </c>
      <c r="E48" s="26" t="n">
        <v>48</v>
      </c>
      <c r="F48" s="26" t="n">
        <v>46</v>
      </c>
      <c r="G48" s="26" t="n">
        <v>46.6</v>
      </c>
      <c r="H48" s="22" t="n">
        <v>19600</v>
      </c>
      <c r="I48" s="21" t="n">
        <v>49</v>
      </c>
      <c r="J48" s="21" t="n">
        <v>19</v>
      </c>
    </row>
    <row r="49" customFormat="false" ht="12.75" hidden="false" customHeight="false" outlineLevel="0" collapsed="false">
      <c r="A49" s="21" t="s">
        <v>107</v>
      </c>
      <c r="B49" s="25" t="n">
        <v>38055</v>
      </c>
      <c r="C49" s="25" t="n">
        <v>38056</v>
      </c>
      <c r="D49" s="25" t="n">
        <v>38056</v>
      </c>
      <c r="E49" s="26" t="n">
        <v>47.25</v>
      </c>
      <c r="F49" s="26" t="n">
        <v>45.75</v>
      </c>
      <c r="G49" s="26" t="n">
        <v>46.67</v>
      </c>
      <c r="H49" s="22" t="n">
        <v>15600</v>
      </c>
      <c r="I49" s="21" t="n">
        <v>37</v>
      </c>
      <c r="J49" s="21" t="n">
        <v>19</v>
      </c>
    </row>
    <row r="50" customFormat="false" ht="12.75" hidden="false" customHeight="false" outlineLevel="0" collapsed="false">
      <c r="A50" s="21" t="s">
        <v>107</v>
      </c>
      <c r="B50" s="25" t="n">
        <v>38056</v>
      </c>
      <c r="C50" s="25" t="n">
        <v>38057</v>
      </c>
      <c r="D50" s="25" t="n">
        <v>38057</v>
      </c>
      <c r="E50" s="26" t="n">
        <v>48.5</v>
      </c>
      <c r="F50" s="26" t="n">
        <v>46.5</v>
      </c>
      <c r="G50" s="26" t="n">
        <v>47.12</v>
      </c>
      <c r="H50" s="22" t="n">
        <v>10800</v>
      </c>
      <c r="I50" s="21" t="n">
        <v>27</v>
      </c>
      <c r="J50" s="21" t="n">
        <v>17</v>
      </c>
    </row>
    <row r="51" customFormat="false" ht="12.75" hidden="false" customHeight="false" outlineLevel="0" collapsed="false">
      <c r="A51" s="21" t="s">
        <v>107</v>
      </c>
      <c r="B51" s="25" t="n">
        <v>38057</v>
      </c>
      <c r="C51" s="25" t="n">
        <v>38058</v>
      </c>
      <c r="D51" s="25" t="n">
        <v>38059</v>
      </c>
      <c r="E51" s="26" t="n">
        <v>46.5</v>
      </c>
      <c r="F51" s="26" t="n">
        <v>45</v>
      </c>
      <c r="G51" s="26" t="n">
        <v>45.45</v>
      </c>
      <c r="H51" s="22" t="n">
        <v>34400</v>
      </c>
      <c r="I51" s="21" t="n">
        <v>43</v>
      </c>
      <c r="J51" s="21" t="n">
        <v>19</v>
      </c>
    </row>
    <row r="52" customFormat="false" ht="12.75" hidden="false" customHeight="false" outlineLevel="0" collapsed="false">
      <c r="A52" s="21" t="s">
        <v>107</v>
      </c>
      <c r="B52" s="25" t="n">
        <v>38058</v>
      </c>
      <c r="C52" s="25" t="n">
        <v>38061</v>
      </c>
      <c r="D52" s="25" t="n">
        <v>38061</v>
      </c>
      <c r="E52" s="26" t="n">
        <v>49</v>
      </c>
      <c r="F52" s="26" t="n">
        <v>47.75</v>
      </c>
      <c r="G52" s="26" t="n">
        <v>48.21</v>
      </c>
      <c r="H52" s="22" t="n">
        <v>13200</v>
      </c>
      <c r="I52" s="21" t="n">
        <v>33</v>
      </c>
      <c r="J52" s="21" t="n">
        <v>19</v>
      </c>
    </row>
    <row r="53" customFormat="false" ht="12.75" hidden="false" customHeight="false" outlineLevel="0" collapsed="false">
      <c r="A53" s="21" t="s">
        <v>107</v>
      </c>
      <c r="B53" s="25" t="n">
        <v>38061</v>
      </c>
      <c r="C53" s="25" t="n">
        <v>38062</v>
      </c>
      <c r="D53" s="25" t="n">
        <v>38062</v>
      </c>
      <c r="E53" s="26" t="n">
        <v>49.25</v>
      </c>
      <c r="F53" s="26" t="n">
        <v>48</v>
      </c>
      <c r="G53" s="26" t="n">
        <v>48.71</v>
      </c>
      <c r="H53" s="22" t="n">
        <v>15600</v>
      </c>
      <c r="I53" s="21" t="n">
        <v>39</v>
      </c>
      <c r="J53" s="21" t="n">
        <v>17</v>
      </c>
    </row>
    <row r="54" customFormat="false" ht="12.75" hidden="false" customHeight="false" outlineLevel="0" collapsed="false">
      <c r="A54" s="21" t="s">
        <v>107</v>
      </c>
      <c r="B54" s="25" t="n">
        <v>38062</v>
      </c>
      <c r="C54" s="25" t="n">
        <v>38063</v>
      </c>
      <c r="D54" s="25" t="n">
        <v>38063</v>
      </c>
      <c r="E54" s="26" t="n">
        <v>49.5</v>
      </c>
      <c r="F54" s="26" t="n">
        <v>48.5</v>
      </c>
      <c r="G54" s="26" t="n">
        <v>48.98</v>
      </c>
      <c r="H54" s="22" t="n">
        <v>17200</v>
      </c>
      <c r="I54" s="21" t="n">
        <v>41</v>
      </c>
      <c r="J54" s="21" t="n">
        <v>16</v>
      </c>
    </row>
    <row r="55" customFormat="false" ht="12.75" hidden="false" customHeight="false" outlineLevel="0" collapsed="false">
      <c r="A55" s="21" t="s">
        <v>107</v>
      </c>
      <c r="B55" s="25" t="n">
        <v>38063</v>
      </c>
      <c r="C55" s="25" t="n">
        <v>38064</v>
      </c>
      <c r="D55" s="25" t="n">
        <v>38064</v>
      </c>
      <c r="E55" s="26" t="n">
        <v>49.75</v>
      </c>
      <c r="F55" s="26" t="n">
        <v>48.5</v>
      </c>
      <c r="G55" s="26" t="n">
        <v>49.08</v>
      </c>
      <c r="H55" s="22" t="n">
        <v>13600</v>
      </c>
      <c r="I55" s="21" t="n">
        <v>31</v>
      </c>
      <c r="J55" s="21" t="n">
        <v>17</v>
      </c>
    </row>
    <row r="56" customFormat="false" ht="12.75" hidden="false" customHeight="false" outlineLevel="0" collapsed="false">
      <c r="A56" s="21" t="s">
        <v>107</v>
      </c>
      <c r="B56" s="25" t="n">
        <v>38064</v>
      </c>
      <c r="C56" s="25" t="n">
        <v>38065</v>
      </c>
      <c r="D56" s="25" t="n">
        <v>38066</v>
      </c>
      <c r="E56" s="26" t="n">
        <v>47.25</v>
      </c>
      <c r="F56" s="26" t="n">
        <v>46</v>
      </c>
      <c r="G56" s="26" t="n">
        <v>46.82</v>
      </c>
      <c r="H56" s="22" t="n">
        <v>21600</v>
      </c>
      <c r="I56" s="21" t="n">
        <v>27</v>
      </c>
      <c r="J56" s="21" t="n">
        <v>17</v>
      </c>
    </row>
    <row r="57" customFormat="false" ht="12.75" hidden="false" customHeight="false" outlineLevel="0" collapsed="false">
      <c r="A57" s="21" t="s">
        <v>107</v>
      </c>
      <c r="B57" s="25" t="n">
        <v>38065</v>
      </c>
      <c r="C57" s="25" t="n">
        <v>38068</v>
      </c>
      <c r="D57" s="25" t="n">
        <v>38068</v>
      </c>
      <c r="E57" s="26" t="n">
        <v>48.25</v>
      </c>
      <c r="F57" s="26" t="n">
        <v>47</v>
      </c>
      <c r="G57" s="26" t="n">
        <v>48.04</v>
      </c>
      <c r="H57" s="22" t="n">
        <v>12400</v>
      </c>
      <c r="I57" s="21" t="n">
        <v>31</v>
      </c>
      <c r="J57" s="21" t="n">
        <v>16</v>
      </c>
    </row>
    <row r="58" customFormat="false" ht="12.75" hidden="false" customHeight="false" outlineLevel="0" collapsed="false">
      <c r="A58" s="21" t="s">
        <v>107</v>
      </c>
      <c r="B58" s="25" t="n">
        <v>38068</v>
      </c>
      <c r="C58" s="25" t="n">
        <v>38069</v>
      </c>
      <c r="D58" s="25" t="n">
        <v>38069</v>
      </c>
      <c r="E58" s="26" t="n">
        <v>48</v>
      </c>
      <c r="F58" s="26" t="n">
        <v>47</v>
      </c>
      <c r="G58" s="26" t="n">
        <v>47.58</v>
      </c>
      <c r="H58" s="22" t="n">
        <v>10400</v>
      </c>
      <c r="I58" s="21" t="n">
        <v>26</v>
      </c>
      <c r="J58" s="21" t="n">
        <v>15</v>
      </c>
    </row>
    <row r="59" customFormat="false" ht="12.75" hidden="false" customHeight="false" outlineLevel="0" collapsed="false">
      <c r="A59" s="21" t="s">
        <v>107</v>
      </c>
      <c r="B59" s="25" t="n">
        <v>38069</v>
      </c>
      <c r="C59" s="25" t="n">
        <v>38070</v>
      </c>
      <c r="D59" s="25" t="n">
        <v>38070</v>
      </c>
      <c r="E59" s="26" t="n">
        <v>47.5</v>
      </c>
      <c r="F59" s="26" t="n">
        <v>46</v>
      </c>
      <c r="G59" s="26" t="n">
        <v>47.0839</v>
      </c>
      <c r="H59" s="22" t="n">
        <v>12400</v>
      </c>
      <c r="I59" s="21" t="n">
        <v>31</v>
      </c>
      <c r="J59" s="21" t="n">
        <v>16</v>
      </c>
    </row>
    <row r="60" customFormat="false" ht="12.75" hidden="false" customHeight="false" outlineLevel="0" collapsed="false">
      <c r="A60" s="21" t="s">
        <v>107</v>
      </c>
      <c r="B60" s="25" t="n">
        <v>38070</v>
      </c>
      <c r="C60" s="25" t="n">
        <v>38071</v>
      </c>
      <c r="D60" s="25" t="n">
        <v>38071</v>
      </c>
      <c r="E60" s="26" t="n">
        <v>47</v>
      </c>
      <c r="F60" s="26" t="n">
        <v>45</v>
      </c>
      <c r="G60" s="26" t="n">
        <v>45.7844</v>
      </c>
      <c r="H60" s="22" t="n">
        <v>12800</v>
      </c>
      <c r="I60" s="21" t="n">
        <v>32</v>
      </c>
      <c r="J60" s="21" t="n">
        <v>19</v>
      </c>
    </row>
    <row r="61" customFormat="false" ht="12.75" hidden="false" customHeight="false" outlineLevel="0" collapsed="false">
      <c r="A61" s="21" t="s">
        <v>107</v>
      </c>
      <c r="B61" s="25" t="n">
        <v>38071</v>
      </c>
      <c r="C61" s="25" t="n">
        <v>38072</v>
      </c>
      <c r="D61" s="25" t="n">
        <v>38073</v>
      </c>
      <c r="E61" s="26" t="n">
        <v>43.25</v>
      </c>
      <c r="F61" s="26" t="n">
        <v>42</v>
      </c>
      <c r="G61" s="26" t="n">
        <v>42.9517</v>
      </c>
      <c r="H61" s="22" t="n">
        <v>23200</v>
      </c>
      <c r="I61" s="21" t="n">
        <v>29</v>
      </c>
      <c r="J61" s="21" t="n">
        <v>21</v>
      </c>
    </row>
    <row r="62" customFormat="false" ht="12.75" hidden="false" customHeight="false" outlineLevel="0" collapsed="false">
      <c r="A62" s="21" t="s">
        <v>107</v>
      </c>
      <c r="B62" s="25" t="n">
        <v>38072</v>
      </c>
      <c r="C62" s="25" t="n">
        <v>38075</v>
      </c>
      <c r="D62" s="25" t="n">
        <v>38075</v>
      </c>
      <c r="E62" s="26" t="n">
        <v>49</v>
      </c>
      <c r="F62" s="26" t="n">
        <v>45</v>
      </c>
      <c r="G62" s="26" t="n">
        <v>46.1726</v>
      </c>
      <c r="H62" s="22" t="n">
        <v>12400</v>
      </c>
      <c r="I62" s="21" t="n">
        <v>31</v>
      </c>
      <c r="J62" s="21" t="n">
        <v>20</v>
      </c>
    </row>
    <row r="63" customFormat="false" ht="12.75" hidden="false" customHeight="false" outlineLevel="0" collapsed="false">
      <c r="A63" s="21" t="s">
        <v>107</v>
      </c>
      <c r="B63" s="25" t="n">
        <v>38074</v>
      </c>
      <c r="C63" s="25" t="n">
        <v>38075</v>
      </c>
      <c r="D63" s="25" t="n">
        <v>38075</v>
      </c>
      <c r="E63" s="26" t="n">
        <v>49</v>
      </c>
      <c r="F63" s="26" t="n">
        <v>45</v>
      </c>
      <c r="G63" s="26" t="n">
        <v>46.1726</v>
      </c>
      <c r="H63" s="22" t="n">
        <v>12400</v>
      </c>
      <c r="I63" s="21" t="n">
        <v>31</v>
      </c>
      <c r="J63" s="21" t="n">
        <v>20</v>
      </c>
    </row>
    <row r="64" customFormat="false" ht="12.75" hidden="false" customHeight="false" outlineLevel="0" collapsed="false">
      <c r="A64" s="21" t="s">
        <v>107</v>
      </c>
      <c r="B64" s="25" t="n">
        <v>38075</v>
      </c>
      <c r="C64" s="25" t="n">
        <v>38076</v>
      </c>
      <c r="D64" s="25" t="n">
        <v>38076</v>
      </c>
      <c r="E64" s="26" t="n">
        <v>46.25</v>
      </c>
      <c r="F64" s="26" t="n">
        <v>45.5</v>
      </c>
      <c r="G64" s="26" t="n">
        <v>46.0727</v>
      </c>
      <c r="H64" s="22" t="n">
        <v>13200</v>
      </c>
      <c r="I64" s="21" t="n">
        <v>33</v>
      </c>
      <c r="J64" s="21" t="n">
        <v>17</v>
      </c>
    </row>
    <row r="65" customFormat="false" ht="12.75" hidden="false" customHeight="false" outlineLevel="0" collapsed="false">
      <c r="A65" s="21" t="s">
        <v>107</v>
      </c>
      <c r="B65" s="25" t="n">
        <v>38076</v>
      </c>
      <c r="C65" s="25" t="n">
        <v>38077</v>
      </c>
      <c r="D65" s="25" t="n">
        <v>38077</v>
      </c>
      <c r="E65" s="26" t="n">
        <v>48</v>
      </c>
      <c r="F65" s="26" t="n">
        <v>46.5</v>
      </c>
      <c r="G65" s="26" t="n">
        <v>47.3625</v>
      </c>
      <c r="H65" s="22" t="n">
        <v>16000</v>
      </c>
      <c r="I65" s="21" t="n">
        <v>37</v>
      </c>
      <c r="J65" s="21" t="n">
        <v>22</v>
      </c>
    </row>
    <row r="66" customFormat="false" ht="12.75" hidden="false" customHeight="false" outlineLevel="0" collapsed="false">
      <c r="A66" s="21" t="s">
        <v>107</v>
      </c>
      <c r="B66" s="25" t="n">
        <v>38077</v>
      </c>
      <c r="C66" s="25" t="n">
        <v>38078</v>
      </c>
      <c r="D66" s="25" t="n">
        <v>38078</v>
      </c>
      <c r="E66" s="26" t="n">
        <v>48.5</v>
      </c>
      <c r="F66" s="26" t="n">
        <v>46.5</v>
      </c>
      <c r="G66" s="26" t="n">
        <v>47.3895</v>
      </c>
      <c r="H66" s="22" t="n">
        <v>17200</v>
      </c>
      <c r="I66" s="21" t="n">
        <v>39</v>
      </c>
      <c r="J66" s="21" t="n">
        <v>19</v>
      </c>
    </row>
    <row r="67" customFormat="false" ht="12.75" hidden="false" customHeight="false" outlineLevel="0" collapsed="false">
      <c r="A67" s="21" t="s">
        <v>107</v>
      </c>
      <c r="B67" s="25" t="n">
        <v>38078</v>
      </c>
      <c r="C67" s="25" t="n">
        <v>38079</v>
      </c>
      <c r="D67" s="25" t="n">
        <v>38080</v>
      </c>
      <c r="E67" s="26" t="n">
        <v>51.5</v>
      </c>
      <c r="F67" s="26" t="n">
        <v>47</v>
      </c>
      <c r="G67" s="26" t="n">
        <v>48.2273</v>
      </c>
      <c r="H67" s="22" t="n">
        <v>26400</v>
      </c>
      <c r="I67" s="21" t="n">
        <v>30</v>
      </c>
      <c r="J67" s="21" t="n">
        <v>15</v>
      </c>
    </row>
    <row r="68" customFormat="false" ht="12.75" hidden="false" customHeight="false" outlineLevel="0" collapsed="false">
      <c r="A68" s="21" t="s">
        <v>107</v>
      </c>
      <c r="B68" s="25" t="n">
        <v>38079</v>
      </c>
      <c r="C68" s="25" t="n">
        <v>38082</v>
      </c>
      <c r="D68" s="25" t="n">
        <v>38082</v>
      </c>
      <c r="E68" s="26" t="n">
        <v>51.25</v>
      </c>
      <c r="F68" s="26" t="n">
        <v>49.25</v>
      </c>
      <c r="G68" s="26" t="n">
        <v>50.3125</v>
      </c>
      <c r="H68" s="22" t="n">
        <v>11200</v>
      </c>
      <c r="I68" s="21" t="n">
        <v>27</v>
      </c>
      <c r="J68" s="21" t="n">
        <v>19</v>
      </c>
    </row>
    <row r="69" customFormat="false" ht="12.75" hidden="false" customHeight="false" outlineLevel="0" collapsed="false">
      <c r="A69" s="21" t="s">
        <v>107</v>
      </c>
      <c r="B69" s="25" t="n">
        <v>38082</v>
      </c>
      <c r="C69" s="25" t="n">
        <v>38083</v>
      </c>
      <c r="D69" s="25" t="n">
        <v>38083</v>
      </c>
      <c r="E69" s="26" t="n">
        <v>51.75</v>
      </c>
      <c r="F69" s="26" t="n">
        <v>50.5</v>
      </c>
      <c r="G69" s="26" t="n">
        <v>50.7328</v>
      </c>
      <c r="H69" s="22" t="n">
        <v>11600</v>
      </c>
      <c r="I69" s="21" t="n">
        <v>28</v>
      </c>
      <c r="J69" s="21" t="n">
        <v>18</v>
      </c>
    </row>
    <row r="70" customFormat="false" ht="12.75" hidden="false" customHeight="false" outlineLevel="0" collapsed="false">
      <c r="A70" s="21" t="s">
        <v>107</v>
      </c>
      <c r="B70" s="25" t="n">
        <v>38083</v>
      </c>
      <c r="C70" s="25" t="n">
        <v>38084</v>
      </c>
      <c r="D70" s="25" t="n">
        <v>38085</v>
      </c>
      <c r="E70" s="26" t="n">
        <v>52.25</v>
      </c>
      <c r="F70" s="26" t="n">
        <v>51</v>
      </c>
      <c r="G70" s="26" t="n">
        <v>51.9015</v>
      </c>
      <c r="H70" s="22" t="n">
        <v>26400</v>
      </c>
      <c r="I70" s="21" t="n">
        <v>32</v>
      </c>
      <c r="J70" s="21" t="n">
        <v>16</v>
      </c>
    </row>
    <row r="71" customFormat="false" ht="12.75" hidden="false" customHeight="false" outlineLevel="0" collapsed="false">
      <c r="A71" s="21" t="s">
        <v>107</v>
      </c>
      <c r="B71" s="25" t="n">
        <v>38084</v>
      </c>
      <c r="C71" s="25" t="n">
        <v>38086</v>
      </c>
      <c r="D71" s="25" t="n">
        <v>38087</v>
      </c>
      <c r="E71" s="26" t="n">
        <v>48.25</v>
      </c>
      <c r="F71" s="26" t="n">
        <v>47.75</v>
      </c>
      <c r="G71" s="26" t="n">
        <v>47.9167</v>
      </c>
      <c r="H71" s="22" t="n">
        <v>24000</v>
      </c>
      <c r="I71" s="21" t="n">
        <v>29</v>
      </c>
      <c r="J71" s="21" t="n">
        <v>17</v>
      </c>
    </row>
    <row r="72" customFormat="false" ht="12.75" hidden="false" customHeight="false" outlineLevel="0" collapsed="false">
      <c r="A72" s="21" t="s">
        <v>107</v>
      </c>
      <c r="B72" s="25" t="n">
        <v>38085</v>
      </c>
      <c r="C72" s="25" t="n">
        <v>38089</v>
      </c>
      <c r="D72" s="25" t="n">
        <v>38089</v>
      </c>
      <c r="E72" s="26" t="n">
        <v>51.5</v>
      </c>
      <c r="F72" s="26" t="n">
        <v>50.25</v>
      </c>
      <c r="G72" s="26" t="n">
        <v>50.8553</v>
      </c>
      <c r="H72" s="22" t="n">
        <v>15200</v>
      </c>
      <c r="I72" s="21" t="n">
        <v>35</v>
      </c>
      <c r="J72" s="21" t="n">
        <v>19</v>
      </c>
    </row>
    <row r="73" customFormat="false" ht="12.75" hidden="false" customHeight="false" outlineLevel="0" collapsed="false">
      <c r="A73" s="21" t="s">
        <v>107</v>
      </c>
      <c r="B73" s="25" t="n">
        <v>38086</v>
      </c>
      <c r="C73" s="25" t="n">
        <v>38089</v>
      </c>
      <c r="D73" s="25" t="n">
        <v>38089</v>
      </c>
      <c r="E73" s="26" t="n">
        <v>51.5</v>
      </c>
      <c r="F73" s="26" t="n">
        <v>50.25</v>
      </c>
      <c r="G73" s="26" t="n">
        <v>50.8553</v>
      </c>
      <c r="H73" s="22" t="n">
        <v>15200</v>
      </c>
      <c r="I73" s="21" t="n">
        <v>35</v>
      </c>
      <c r="J73" s="21" t="n">
        <v>19</v>
      </c>
    </row>
    <row r="74" customFormat="false" ht="12.75" hidden="false" customHeight="false" outlineLevel="0" collapsed="false">
      <c r="A74" s="21" t="s">
        <v>107</v>
      </c>
      <c r="B74" s="25" t="n">
        <v>38089</v>
      </c>
      <c r="C74" s="25" t="n">
        <v>38090</v>
      </c>
      <c r="D74" s="25" t="n">
        <v>38092</v>
      </c>
      <c r="E74" s="26" t="n">
        <v>51</v>
      </c>
      <c r="F74" s="26" t="n">
        <v>48.75</v>
      </c>
      <c r="G74" s="26" t="n">
        <v>50.4733</v>
      </c>
      <c r="H74" s="22" t="n">
        <v>54000</v>
      </c>
      <c r="I74" s="21" t="n">
        <v>41</v>
      </c>
      <c r="J74" s="21" t="n">
        <v>18</v>
      </c>
    </row>
    <row r="75" customFormat="false" ht="12.75" hidden="false" customHeight="false" outlineLevel="0" collapsed="false">
      <c r="A75" s="21" t="s">
        <v>107</v>
      </c>
      <c r="B75" s="25" t="n">
        <v>38090</v>
      </c>
      <c r="C75" s="25" t="n">
        <v>38090</v>
      </c>
      <c r="D75" s="25" t="n">
        <v>38092</v>
      </c>
      <c r="E75" s="26" t="n">
        <v>51</v>
      </c>
      <c r="F75" s="26" t="n">
        <v>48.75</v>
      </c>
      <c r="G75" s="26" t="n">
        <v>50.4733</v>
      </c>
      <c r="H75" s="22" t="n">
        <v>54000</v>
      </c>
      <c r="I75" s="21" t="n">
        <v>41</v>
      </c>
      <c r="J75" s="21" t="n">
        <v>18</v>
      </c>
    </row>
    <row r="76" customFormat="false" ht="12.75" hidden="false" customHeight="false" outlineLevel="0" collapsed="false">
      <c r="A76" s="21" t="s">
        <v>107</v>
      </c>
      <c r="B76" s="25" t="n">
        <v>38091</v>
      </c>
      <c r="C76" s="25" t="n">
        <v>38090</v>
      </c>
      <c r="D76" s="25" t="n">
        <v>38092</v>
      </c>
      <c r="E76" s="26" t="n">
        <v>51</v>
      </c>
      <c r="F76" s="26" t="n">
        <v>48.75</v>
      </c>
      <c r="G76" s="26" t="n">
        <v>50.4733</v>
      </c>
      <c r="H76" s="22" t="n">
        <v>54000</v>
      </c>
      <c r="I76" s="21" t="n">
        <v>41</v>
      </c>
      <c r="J76" s="21" t="n">
        <v>18</v>
      </c>
    </row>
    <row r="77" customFormat="false" ht="12.75" hidden="false" customHeight="false" outlineLevel="0" collapsed="false">
      <c r="A77" s="21" t="s">
        <v>107</v>
      </c>
      <c r="B77" s="25" t="n">
        <v>38092</v>
      </c>
      <c r="C77" s="25" t="n">
        <v>38093</v>
      </c>
      <c r="D77" s="25" t="n">
        <v>38094</v>
      </c>
      <c r="E77" s="26" t="n">
        <v>47.75</v>
      </c>
      <c r="F77" s="26" t="n">
        <v>46.75</v>
      </c>
      <c r="G77" s="26" t="n">
        <v>47.3261</v>
      </c>
      <c r="H77" s="22" t="n">
        <v>18400</v>
      </c>
      <c r="I77" s="21" t="n">
        <v>23</v>
      </c>
      <c r="J77" s="21" t="n">
        <v>15</v>
      </c>
    </row>
    <row r="78" customFormat="false" ht="12.75" hidden="false" customHeight="false" outlineLevel="0" collapsed="false">
      <c r="A78" s="21" t="s">
        <v>107</v>
      </c>
      <c r="B78" s="25" t="n">
        <v>38093</v>
      </c>
      <c r="C78" s="25" t="n">
        <v>38096</v>
      </c>
      <c r="D78" s="25" t="n">
        <v>38096</v>
      </c>
      <c r="E78" s="26" t="n">
        <v>50.25</v>
      </c>
      <c r="F78" s="26" t="n">
        <v>48.75</v>
      </c>
      <c r="G78" s="26" t="n">
        <v>49.3542</v>
      </c>
      <c r="H78" s="22" t="n">
        <v>14400</v>
      </c>
      <c r="I78" s="21" t="n">
        <v>32</v>
      </c>
      <c r="J78" s="21" t="n">
        <v>20</v>
      </c>
    </row>
    <row r="79" customFormat="false" ht="12.75" hidden="false" customHeight="false" outlineLevel="0" collapsed="false">
      <c r="A79" s="21" t="s">
        <v>107</v>
      </c>
      <c r="B79" s="25" t="n">
        <v>38096</v>
      </c>
      <c r="C79" s="25" t="n">
        <v>38097</v>
      </c>
      <c r="D79" s="25" t="n">
        <v>38097</v>
      </c>
      <c r="E79" s="26" t="n">
        <v>49.25</v>
      </c>
      <c r="F79" s="26" t="n">
        <v>47.5</v>
      </c>
      <c r="G79" s="26" t="n">
        <v>48.7516</v>
      </c>
      <c r="H79" s="22" t="n">
        <v>12800</v>
      </c>
      <c r="I79" s="21" t="n">
        <v>31</v>
      </c>
      <c r="J79" s="21" t="n">
        <v>15</v>
      </c>
    </row>
    <row r="80" customFormat="false" ht="12.75" hidden="false" customHeight="false" outlineLevel="0" collapsed="false">
      <c r="A80" s="21" t="s">
        <v>107</v>
      </c>
      <c r="B80" s="25" t="n">
        <v>38097</v>
      </c>
      <c r="C80" s="25" t="n">
        <v>38098</v>
      </c>
      <c r="D80" s="25" t="n">
        <v>38098</v>
      </c>
      <c r="E80" s="26" t="n">
        <v>47.75</v>
      </c>
      <c r="F80" s="26" t="n">
        <v>46.25</v>
      </c>
      <c r="G80" s="26" t="n">
        <v>47.398</v>
      </c>
      <c r="H80" s="22" t="n">
        <v>10000</v>
      </c>
      <c r="I80" s="21" t="n">
        <v>25</v>
      </c>
      <c r="J80" s="21" t="n">
        <v>17</v>
      </c>
    </row>
    <row r="81" customFormat="false" ht="12.75" hidden="false" customHeight="false" outlineLevel="0" collapsed="false">
      <c r="A81" s="21" t="s">
        <v>107</v>
      </c>
      <c r="B81" s="25" t="n">
        <v>38098</v>
      </c>
      <c r="C81" s="25" t="n">
        <v>38099</v>
      </c>
      <c r="D81" s="25" t="n">
        <v>38099</v>
      </c>
      <c r="E81" s="26" t="n">
        <v>48.75</v>
      </c>
      <c r="F81" s="26" t="n">
        <v>47.25</v>
      </c>
      <c r="G81" s="26" t="n">
        <v>48.25</v>
      </c>
      <c r="H81" s="22" t="n">
        <v>9600</v>
      </c>
      <c r="I81" s="21" t="n">
        <v>24</v>
      </c>
      <c r="J81" s="21" t="n">
        <v>17</v>
      </c>
    </row>
    <row r="82" customFormat="false" ht="12.75" hidden="false" customHeight="false" outlineLevel="0" collapsed="false">
      <c r="A82" s="21" t="s">
        <v>107</v>
      </c>
      <c r="B82" s="25" t="n">
        <v>38099</v>
      </c>
      <c r="C82" s="25" t="n">
        <v>38100</v>
      </c>
      <c r="D82" s="25" t="n">
        <v>38101</v>
      </c>
      <c r="E82" s="26" t="n">
        <v>48.75</v>
      </c>
      <c r="F82" s="26" t="n">
        <v>47.5</v>
      </c>
      <c r="G82" s="26" t="n">
        <v>48.1133</v>
      </c>
      <c r="H82" s="22" t="n">
        <v>24000</v>
      </c>
      <c r="I82" s="21" t="n">
        <v>30</v>
      </c>
      <c r="J82" s="21" t="n">
        <v>19</v>
      </c>
    </row>
    <row r="83" customFormat="false" ht="12.75" hidden="false" customHeight="false" outlineLevel="0" collapsed="false">
      <c r="A83" s="21" t="s">
        <v>107</v>
      </c>
      <c r="B83" s="25" t="n">
        <v>38100</v>
      </c>
      <c r="C83" s="25" t="n">
        <v>38103</v>
      </c>
      <c r="D83" s="25" t="n">
        <v>38103</v>
      </c>
      <c r="E83" s="26" t="n">
        <v>52.75</v>
      </c>
      <c r="F83" s="26" t="n">
        <v>50.5</v>
      </c>
      <c r="G83" s="26" t="n">
        <v>52.2742</v>
      </c>
      <c r="H83" s="22" t="n">
        <v>12400</v>
      </c>
      <c r="I83" s="21" t="n">
        <v>29</v>
      </c>
      <c r="J83" s="21" t="n">
        <v>19</v>
      </c>
    </row>
    <row r="84" customFormat="false" ht="12.75" hidden="false" customHeight="false" outlineLevel="0" collapsed="false">
      <c r="A84" s="21" t="s">
        <v>107</v>
      </c>
      <c r="B84" s="25" t="n">
        <v>38103</v>
      </c>
      <c r="C84" s="25" t="n">
        <v>38104</v>
      </c>
      <c r="D84" s="25" t="n">
        <v>38104</v>
      </c>
      <c r="E84" s="26" t="n">
        <v>63</v>
      </c>
      <c r="F84" s="26" t="n">
        <v>60.75</v>
      </c>
      <c r="G84" s="26" t="n">
        <v>62.0341</v>
      </c>
      <c r="H84" s="22" t="n">
        <v>8800</v>
      </c>
      <c r="I84" s="21" t="n">
        <v>22</v>
      </c>
      <c r="J84" s="21" t="n">
        <v>18</v>
      </c>
    </row>
    <row r="85" customFormat="false" ht="12.75" hidden="false" customHeight="false" outlineLevel="0" collapsed="false">
      <c r="A85" s="21" t="s">
        <v>107</v>
      </c>
      <c r="B85" s="25" t="n">
        <v>38104</v>
      </c>
      <c r="C85" s="25" t="n">
        <v>38105</v>
      </c>
      <c r="D85" s="25" t="n">
        <v>38105</v>
      </c>
      <c r="E85" s="26" t="n">
        <v>60.5</v>
      </c>
      <c r="F85" s="26" t="n">
        <v>56.5</v>
      </c>
      <c r="G85" s="26" t="n">
        <v>59.2658</v>
      </c>
      <c r="H85" s="22" t="n">
        <v>15200</v>
      </c>
      <c r="I85" s="21" t="n">
        <v>38</v>
      </c>
      <c r="J85" s="21" t="n">
        <v>22</v>
      </c>
    </row>
    <row r="86" customFormat="false" ht="12.75" hidden="false" customHeight="false" outlineLevel="0" collapsed="false">
      <c r="A86" s="21" t="s">
        <v>107</v>
      </c>
      <c r="B86" s="25" t="n">
        <v>38105</v>
      </c>
      <c r="C86" s="25" t="n">
        <v>38106</v>
      </c>
      <c r="D86" s="25" t="n">
        <v>38107</v>
      </c>
      <c r="E86" s="26" t="n">
        <v>55</v>
      </c>
      <c r="F86" s="26" t="n">
        <v>53.5</v>
      </c>
      <c r="G86" s="26" t="n">
        <v>53.8869</v>
      </c>
      <c r="H86" s="22" t="n">
        <v>33600</v>
      </c>
      <c r="I86" s="21" t="n">
        <v>37</v>
      </c>
      <c r="J86" s="21" t="n">
        <v>19</v>
      </c>
    </row>
    <row r="87" customFormat="false" ht="12.75" hidden="false" customHeight="false" outlineLevel="0" collapsed="false">
      <c r="A87" s="21" t="s">
        <v>107</v>
      </c>
      <c r="B87" s="25" t="n">
        <v>38106</v>
      </c>
      <c r="C87" s="25" t="n">
        <v>38108</v>
      </c>
      <c r="D87" s="25" t="n">
        <v>38108</v>
      </c>
      <c r="E87" s="26" t="n">
        <v>51.5</v>
      </c>
      <c r="F87" s="26" t="n">
        <v>49.25</v>
      </c>
      <c r="G87" s="26" t="n">
        <v>50.374</v>
      </c>
      <c r="H87" s="22" t="n">
        <v>10000</v>
      </c>
      <c r="I87" s="21" t="n">
        <v>25</v>
      </c>
      <c r="J87" s="21" t="n">
        <v>19</v>
      </c>
    </row>
    <row r="88" customFormat="false" ht="12.75" hidden="false" customHeight="false" outlineLevel="0" collapsed="false">
      <c r="A88" s="21" t="s">
        <v>107</v>
      </c>
      <c r="B88" s="25" t="n">
        <v>38107</v>
      </c>
      <c r="C88" s="25" t="n">
        <v>38110</v>
      </c>
      <c r="D88" s="25" t="n">
        <v>38110</v>
      </c>
      <c r="E88" s="26" t="n">
        <v>67</v>
      </c>
      <c r="F88" s="26" t="n">
        <v>59</v>
      </c>
      <c r="G88" s="26" t="n">
        <v>64.1583</v>
      </c>
      <c r="H88" s="22" t="n">
        <v>24000</v>
      </c>
      <c r="I88" s="21" t="n">
        <v>57</v>
      </c>
      <c r="J88" s="21" t="n">
        <v>23</v>
      </c>
    </row>
    <row r="89" customFormat="false" ht="12.75" hidden="false" customHeight="false" outlineLevel="0" collapsed="false">
      <c r="A89" s="21" t="s">
        <v>107</v>
      </c>
      <c r="B89" s="25" t="n">
        <v>38110</v>
      </c>
      <c r="C89" s="25" t="n">
        <v>38111</v>
      </c>
      <c r="D89" s="25" t="n">
        <v>38111</v>
      </c>
      <c r="E89" s="26" t="n">
        <v>64.25</v>
      </c>
      <c r="F89" s="26" t="n">
        <v>59.5</v>
      </c>
      <c r="G89" s="26" t="n">
        <v>61.2611</v>
      </c>
      <c r="H89" s="22" t="n">
        <v>14400</v>
      </c>
      <c r="I89" s="21" t="n">
        <v>35</v>
      </c>
      <c r="J89" s="21" t="n">
        <v>20</v>
      </c>
    </row>
    <row r="90" customFormat="false" ht="12.75" hidden="false" customHeight="false" outlineLevel="0" collapsed="false">
      <c r="A90" s="21" t="s">
        <v>107</v>
      </c>
      <c r="B90" s="25" t="n">
        <v>38111</v>
      </c>
      <c r="C90" s="25" t="n">
        <v>38112</v>
      </c>
      <c r="D90" s="25" t="n">
        <v>38112</v>
      </c>
      <c r="E90" s="26" t="n">
        <v>66.5</v>
      </c>
      <c r="F90" s="26" t="n">
        <v>64</v>
      </c>
      <c r="G90" s="26" t="n">
        <v>64.9763</v>
      </c>
      <c r="H90" s="22" t="n">
        <v>15200</v>
      </c>
      <c r="I90" s="21" t="n">
        <v>38</v>
      </c>
      <c r="J90" s="21" t="n">
        <v>20</v>
      </c>
    </row>
    <row r="91" customFormat="false" ht="12.75" hidden="false" customHeight="false" outlineLevel="0" collapsed="false">
      <c r="A91" s="21" t="s">
        <v>107</v>
      </c>
      <c r="B91" s="25" t="n">
        <v>38112</v>
      </c>
      <c r="C91" s="25" t="n">
        <v>38113</v>
      </c>
      <c r="D91" s="25" t="n">
        <v>38113</v>
      </c>
      <c r="E91" s="26" t="n">
        <v>63.25</v>
      </c>
      <c r="F91" s="26" t="n">
        <v>62.25</v>
      </c>
      <c r="G91" s="26" t="n">
        <v>62.8313</v>
      </c>
      <c r="H91" s="22" t="n">
        <v>12800</v>
      </c>
      <c r="I91" s="21" t="n">
        <v>32</v>
      </c>
      <c r="J91" s="21" t="n">
        <v>20</v>
      </c>
    </row>
    <row r="92" customFormat="false" ht="12.75" hidden="false" customHeight="false" outlineLevel="0" collapsed="false">
      <c r="A92" s="21" t="s">
        <v>107</v>
      </c>
      <c r="B92" s="25" t="n">
        <v>38113</v>
      </c>
      <c r="C92" s="25" t="n">
        <v>38114</v>
      </c>
      <c r="D92" s="25" t="n">
        <v>38115</v>
      </c>
      <c r="E92" s="26" t="n">
        <v>59</v>
      </c>
      <c r="F92" s="26" t="n">
        <v>57.25</v>
      </c>
      <c r="G92" s="26" t="n">
        <v>57.8958</v>
      </c>
      <c r="H92" s="22" t="n">
        <v>38400</v>
      </c>
      <c r="I92" s="21" t="n">
        <v>46</v>
      </c>
      <c r="J92" s="21" t="n">
        <v>21</v>
      </c>
    </row>
    <row r="93" customFormat="false" ht="12.75" hidden="false" customHeight="false" outlineLevel="0" collapsed="false">
      <c r="A93" s="21" t="s">
        <v>107</v>
      </c>
      <c r="B93" s="25" t="n">
        <v>38114</v>
      </c>
      <c r="C93" s="25" t="n">
        <v>38117</v>
      </c>
      <c r="D93" s="25" t="n">
        <v>38117</v>
      </c>
      <c r="E93" s="26" t="n">
        <v>62</v>
      </c>
      <c r="F93" s="26" t="n">
        <v>58</v>
      </c>
      <c r="G93" s="26" t="n">
        <v>58.725</v>
      </c>
      <c r="H93" s="22" t="n">
        <v>20000</v>
      </c>
      <c r="I93" s="21" t="n">
        <v>48</v>
      </c>
      <c r="J93" s="21" t="n">
        <v>20</v>
      </c>
    </row>
    <row r="94" customFormat="false" ht="12.75" hidden="false" customHeight="false" outlineLevel="0" collapsed="false">
      <c r="A94" s="21" t="s">
        <v>107</v>
      </c>
      <c r="B94" s="25" t="n">
        <v>38117</v>
      </c>
      <c r="C94" s="25" t="n">
        <v>38118</v>
      </c>
      <c r="D94" s="25" t="n">
        <v>38118</v>
      </c>
      <c r="E94" s="26" t="n">
        <v>58</v>
      </c>
      <c r="F94" s="26" t="n">
        <v>56.75</v>
      </c>
      <c r="G94" s="26" t="n">
        <v>57.3083</v>
      </c>
      <c r="H94" s="22" t="n">
        <v>12000</v>
      </c>
      <c r="I94" s="21" t="n">
        <v>28</v>
      </c>
      <c r="J94" s="21" t="n">
        <v>21</v>
      </c>
    </row>
    <row r="95" customFormat="false" ht="12.75" hidden="false" customHeight="false" outlineLevel="0" collapsed="false">
      <c r="A95" s="21" t="s">
        <v>107</v>
      </c>
      <c r="B95" s="25" t="n">
        <v>38118</v>
      </c>
      <c r="C95" s="25" t="n">
        <v>38119</v>
      </c>
      <c r="D95" s="25" t="n">
        <v>38119</v>
      </c>
      <c r="E95" s="26" t="n">
        <v>60.75</v>
      </c>
      <c r="F95" s="26" t="n">
        <v>56</v>
      </c>
      <c r="G95" s="26" t="n">
        <v>58.5152</v>
      </c>
      <c r="H95" s="22" t="n">
        <v>18400</v>
      </c>
      <c r="I95" s="21" t="n">
        <v>46</v>
      </c>
      <c r="J95" s="21" t="n">
        <v>22</v>
      </c>
    </row>
    <row r="96" customFormat="false" ht="12.75" hidden="false" customHeight="false" outlineLevel="0" collapsed="false">
      <c r="A96" s="21" t="s">
        <v>107</v>
      </c>
      <c r="B96" s="25" t="n">
        <v>38119</v>
      </c>
      <c r="C96" s="25" t="n">
        <v>38120</v>
      </c>
      <c r="D96" s="25" t="n">
        <v>38120</v>
      </c>
      <c r="E96" s="26" t="n">
        <v>65</v>
      </c>
      <c r="F96" s="26" t="n">
        <v>62</v>
      </c>
      <c r="G96" s="26" t="n">
        <v>63.9388</v>
      </c>
      <c r="H96" s="22" t="n">
        <v>19600</v>
      </c>
      <c r="I96" s="21" t="n">
        <v>49</v>
      </c>
      <c r="J96" s="21" t="n">
        <v>24</v>
      </c>
    </row>
    <row r="97" customFormat="false" ht="12.75" hidden="false" customHeight="false" outlineLevel="0" collapsed="false">
      <c r="A97" s="21" t="s">
        <v>107</v>
      </c>
      <c r="B97" s="25" t="n">
        <v>38120</v>
      </c>
      <c r="C97" s="25" t="n">
        <v>38121</v>
      </c>
      <c r="D97" s="25" t="n">
        <v>38122</v>
      </c>
      <c r="E97" s="26" t="n">
        <v>64</v>
      </c>
      <c r="F97" s="26" t="n">
        <v>60.75</v>
      </c>
      <c r="G97" s="26" t="n">
        <v>61.5449</v>
      </c>
      <c r="H97" s="22" t="n">
        <v>31200</v>
      </c>
      <c r="I97" s="21" t="n">
        <v>36</v>
      </c>
      <c r="J97" s="21" t="n">
        <v>23</v>
      </c>
    </row>
    <row r="98" customFormat="false" ht="12.75" hidden="false" customHeight="false" outlineLevel="0" collapsed="false">
      <c r="A98" s="21" t="s">
        <v>107</v>
      </c>
      <c r="B98" s="25" t="n">
        <v>38121</v>
      </c>
      <c r="C98" s="25" t="n">
        <v>38124</v>
      </c>
      <c r="D98" s="25" t="n">
        <v>38124</v>
      </c>
      <c r="E98" s="26" t="n">
        <v>64</v>
      </c>
      <c r="F98" s="26" t="n">
        <v>59.5</v>
      </c>
      <c r="G98" s="26" t="n">
        <v>62.6293</v>
      </c>
      <c r="H98" s="22" t="n">
        <v>11600</v>
      </c>
      <c r="I98" s="21" t="n">
        <v>29</v>
      </c>
      <c r="J98" s="21" t="n">
        <v>19</v>
      </c>
    </row>
    <row r="99" customFormat="false" ht="12.75" hidden="false" customHeight="false" outlineLevel="0" collapsed="false">
      <c r="A99" s="21" t="s">
        <v>107</v>
      </c>
      <c r="B99" s="25" t="n">
        <v>38124</v>
      </c>
      <c r="C99" s="25" t="n">
        <v>38125</v>
      </c>
      <c r="D99" s="25" t="n">
        <v>38125</v>
      </c>
      <c r="E99" s="26" t="n">
        <v>63.5</v>
      </c>
      <c r="F99" s="26" t="n">
        <v>61.75</v>
      </c>
      <c r="G99" s="26" t="n">
        <v>62.5625</v>
      </c>
      <c r="H99" s="22" t="n">
        <v>11200</v>
      </c>
      <c r="I99" s="21" t="n">
        <v>28</v>
      </c>
      <c r="J99" s="21" t="n">
        <v>20</v>
      </c>
    </row>
    <row r="100" customFormat="false" ht="12.75" hidden="false" customHeight="false" outlineLevel="0" collapsed="false">
      <c r="A100" s="21" t="s">
        <v>107</v>
      </c>
      <c r="B100" s="25" t="n">
        <v>38125</v>
      </c>
      <c r="C100" s="25" t="n">
        <v>38126</v>
      </c>
      <c r="D100" s="25" t="n">
        <v>38126</v>
      </c>
      <c r="E100" s="26" t="n">
        <v>63.25</v>
      </c>
      <c r="F100" s="26" t="n">
        <v>60.25</v>
      </c>
      <c r="G100" s="26" t="n">
        <v>61.805</v>
      </c>
      <c r="H100" s="22" t="n">
        <v>20000</v>
      </c>
      <c r="I100" s="21" t="n">
        <v>50</v>
      </c>
      <c r="J100" s="21" t="n">
        <v>24</v>
      </c>
    </row>
    <row r="101" customFormat="false" ht="12.75" hidden="false" customHeight="false" outlineLevel="0" collapsed="false">
      <c r="A101" s="21" t="s">
        <v>107</v>
      </c>
      <c r="B101" s="25" t="n">
        <v>38126</v>
      </c>
      <c r="C101" s="25" t="n">
        <v>38127</v>
      </c>
      <c r="D101" s="25" t="n">
        <v>38127</v>
      </c>
      <c r="E101" s="26" t="n">
        <v>59.5</v>
      </c>
      <c r="F101" s="26" t="n">
        <v>57.5</v>
      </c>
      <c r="G101" s="26" t="n">
        <v>58.481</v>
      </c>
      <c r="H101" s="22" t="n">
        <v>20000</v>
      </c>
      <c r="I101" s="21" t="n">
        <v>49</v>
      </c>
      <c r="J101" s="21" t="n">
        <v>21</v>
      </c>
    </row>
    <row r="102" customFormat="false" ht="12.75" hidden="false" customHeight="false" outlineLevel="0" collapsed="false">
      <c r="A102" s="21" t="s">
        <v>107</v>
      </c>
      <c r="B102" s="25" t="n">
        <v>38127</v>
      </c>
      <c r="C102" s="25" t="n">
        <v>38128</v>
      </c>
      <c r="D102" s="25" t="n">
        <v>38129</v>
      </c>
      <c r="E102" s="26" t="n">
        <v>59</v>
      </c>
      <c r="F102" s="26" t="n">
        <v>57.75</v>
      </c>
      <c r="G102" s="26" t="n">
        <v>58.2671</v>
      </c>
      <c r="H102" s="22" t="n">
        <v>32800</v>
      </c>
      <c r="I102" s="21" t="n">
        <v>40</v>
      </c>
      <c r="J102" s="21" t="n">
        <v>20</v>
      </c>
    </row>
    <row r="103" customFormat="false" ht="12.75" hidden="false" customHeight="false" outlineLevel="0" collapsed="false">
      <c r="A103" s="21" t="s">
        <v>107</v>
      </c>
      <c r="B103" s="25" t="n">
        <v>38128</v>
      </c>
      <c r="C103" s="25" t="n">
        <v>38131</v>
      </c>
      <c r="D103" s="25" t="n">
        <v>38131</v>
      </c>
      <c r="E103" s="26" t="n">
        <v>60</v>
      </c>
      <c r="F103" s="26" t="n">
        <v>57.75</v>
      </c>
      <c r="G103" s="26" t="n">
        <v>59.1964</v>
      </c>
      <c r="H103" s="22" t="n">
        <v>22400</v>
      </c>
      <c r="I103" s="21" t="n">
        <v>56</v>
      </c>
      <c r="J103" s="21" t="n">
        <v>22</v>
      </c>
    </row>
    <row r="104" customFormat="false" ht="12.75" hidden="false" customHeight="false" outlineLevel="0" collapsed="false">
      <c r="A104" s="21" t="s">
        <v>107</v>
      </c>
      <c r="B104" s="25" t="n">
        <v>38131</v>
      </c>
      <c r="C104" s="25" t="n">
        <v>38132</v>
      </c>
      <c r="D104" s="25" t="n">
        <v>38132</v>
      </c>
      <c r="E104" s="26" t="n">
        <v>58</v>
      </c>
      <c r="F104" s="26" t="n">
        <v>55.5</v>
      </c>
      <c r="G104" s="26" t="n">
        <v>56.8032</v>
      </c>
      <c r="H104" s="22" t="n">
        <v>24800</v>
      </c>
      <c r="I104" s="21" t="n">
        <v>61</v>
      </c>
      <c r="J104" s="21" t="n">
        <v>23</v>
      </c>
    </row>
    <row r="105" customFormat="false" ht="12.75" hidden="false" customHeight="false" outlineLevel="0" collapsed="false">
      <c r="A105" s="21" t="s">
        <v>107</v>
      </c>
      <c r="B105" s="25" t="n">
        <v>38132</v>
      </c>
      <c r="C105" s="25" t="n">
        <v>38133</v>
      </c>
      <c r="D105" s="25" t="n">
        <v>38134</v>
      </c>
      <c r="E105" s="26" t="n">
        <v>57</v>
      </c>
      <c r="F105" s="26" t="n">
        <v>54.25</v>
      </c>
      <c r="G105" s="26" t="n">
        <v>56.033</v>
      </c>
      <c r="H105" s="22" t="n">
        <v>42400</v>
      </c>
      <c r="I105" s="21" t="n">
        <v>49</v>
      </c>
      <c r="J105" s="21" t="n">
        <v>21</v>
      </c>
    </row>
    <row r="106" customFormat="false" ht="12.75" hidden="false" customHeight="false" outlineLevel="0" collapsed="false">
      <c r="A106" s="21" t="s">
        <v>107</v>
      </c>
      <c r="B106" s="25" t="n">
        <v>38133</v>
      </c>
      <c r="C106" s="25" t="n">
        <v>38135</v>
      </c>
      <c r="D106" s="25" t="n">
        <v>38136</v>
      </c>
      <c r="E106" s="26" t="n">
        <v>53.5</v>
      </c>
      <c r="F106" s="26" t="n">
        <v>50.75</v>
      </c>
      <c r="G106" s="26" t="n">
        <v>52.6897</v>
      </c>
      <c r="H106" s="22" t="n">
        <v>23200</v>
      </c>
      <c r="I106" s="21" t="n">
        <v>27</v>
      </c>
      <c r="J106" s="21" t="n">
        <v>16</v>
      </c>
    </row>
    <row r="107" customFormat="false" ht="12.75" hidden="false" customHeight="false" outlineLevel="0" collapsed="false">
      <c r="A107" s="21" t="s">
        <v>107</v>
      </c>
      <c r="B107" s="25" t="n">
        <v>38134</v>
      </c>
      <c r="C107" s="25" t="n">
        <v>38135</v>
      </c>
      <c r="D107" s="25" t="n">
        <v>38136</v>
      </c>
      <c r="E107" s="26" t="n">
        <v>53.5</v>
      </c>
      <c r="F107" s="26" t="n">
        <v>50.75</v>
      </c>
      <c r="G107" s="26" t="n">
        <v>52.6897</v>
      </c>
      <c r="H107" s="22" t="n">
        <v>23200</v>
      </c>
      <c r="I107" s="21" t="n">
        <v>27</v>
      </c>
      <c r="J107" s="21" t="n">
        <v>16</v>
      </c>
    </row>
    <row r="108" customFormat="false" ht="12.75" hidden="false" customHeight="false" outlineLevel="0" collapsed="false">
      <c r="A108" s="21" t="s">
        <v>107</v>
      </c>
      <c r="B108" s="25" t="n">
        <v>38135</v>
      </c>
      <c r="C108" s="25" t="n">
        <v>38139</v>
      </c>
      <c r="D108" s="25" t="n">
        <v>38139</v>
      </c>
      <c r="E108" s="26" t="n">
        <v>61</v>
      </c>
      <c r="F108" s="26" t="n">
        <v>58.75</v>
      </c>
      <c r="G108" s="26" t="n">
        <v>59.5431</v>
      </c>
      <c r="H108" s="22" t="n">
        <v>11600</v>
      </c>
      <c r="I108" s="21" t="n">
        <v>28</v>
      </c>
      <c r="J108" s="21" t="n">
        <v>22</v>
      </c>
    </row>
    <row r="109" customFormat="false" ht="12.75" hidden="false" customHeight="false" outlineLevel="0" collapsed="false">
      <c r="A109" s="21" t="s">
        <v>107</v>
      </c>
      <c r="B109" s="25" t="n">
        <v>38139</v>
      </c>
      <c r="C109" s="25" t="n">
        <v>38140</v>
      </c>
      <c r="D109" s="25" t="n">
        <v>38140</v>
      </c>
      <c r="E109" s="26" t="n">
        <v>65.5</v>
      </c>
      <c r="F109" s="26" t="n">
        <v>62</v>
      </c>
      <c r="G109" s="26" t="n">
        <v>63.2907</v>
      </c>
      <c r="H109" s="22" t="n">
        <v>17200</v>
      </c>
      <c r="I109" s="21" t="n">
        <v>40</v>
      </c>
      <c r="J109" s="21" t="n">
        <v>18</v>
      </c>
    </row>
    <row r="110" customFormat="false" ht="12.75" hidden="false" customHeight="false" outlineLevel="0" collapsed="false">
      <c r="A110" s="21" t="s">
        <v>107</v>
      </c>
      <c r="B110" s="25" t="n">
        <v>38140</v>
      </c>
      <c r="C110" s="25" t="n">
        <v>38141</v>
      </c>
      <c r="D110" s="25" t="n">
        <v>38141</v>
      </c>
      <c r="E110" s="26" t="n">
        <v>67.25</v>
      </c>
      <c r="F110" s="26" t="n">
        <v>65.25</v>
      </c>
      <c r="G110" s="26" t="n">
        <v>66.4613</v>
      </c>
      <c r="H110" s="22" t="n">
        <v>16000</v>
      </c>
      <c r="I110" s="21" t="n">
        <v>40</v>
      </c>
      <c r="J110" s="21" t="n">
        <v>19</v>
      </c>
    </row>
    <row r="111" customFormat="false" ht="12.75" hidden="false" customHeight="false" outlineLevel="0" collapsed="false">
      <c r="A111" s="21" t="s">
        <v>107</v>
      </c>
      <c r="B111" s="25" t="n">
        <v>38141</v>
      </c>
      <c r="C111" s="25" t="n">
        <v>38142</v>
      </c>
      <c r="D111" s="25" t="n">
        <v>38143</v>
      </c>
      <c r="E111" s="26" t="n">
        <v>65.25</v>
      </c>
      <c r="F111" s="26" t="n">
        <v>63.5</v>
      </c>
      <c r="G111" s="26" t="n">
        <v>64.4019</v>
      </c>
      <c r="H111" s="22" t="n">
        <v>21600</v>
      </c>
      <c r="I111" s="21" t="n">
        <v>27</v>
      </c>
      <c r="J111" s="21" t="n">
        <v>18</v>
      </c>
    </row>
    <row r="112" customFormat="false" ht="12.75" hidden="false" customHeight="false" outlineLevel="0" collapsed="false">
      <c r="A112" s="21" t="s">
        <v>107</v>
      </c>
      <c r="B112" s="25" t="n">
        <v>38142</v>
      </c>
      <c r="C112" s="25" t="n">
        <v>38145</v>
      </c>
      <c r="D112" s="25" t="n">
        <v>38145</v>
      </c>
      <c r="E112" s="26" t="n">
        <v>60</v>
      </c>
      <c r="F112" s="26" t="n">
        <v>58</v>
      </c>
      <c r="G112" s="26" t="n">
        <v>59.4953</v>
      </c>
      <c r="H112" s="22" t="n">
        <v>12800</v>
      </c>
      <c r="I112" s="21" t="n">
        <v>32</v>
      </c>
      <c r="J112" s="21" t="n">
        <v>22</v>
      </c>
    </row>
    <row r="113" customFormat="false" ht="12.75" hidden="false" customHeight="false" outlineLevel="0" collapsed="false">
      <c r="A113" s="21" t="s">
        <v>107</v>
      </c>
      <c r="B113" s="25" t="n">
        <v>38145</v>
      </c>
      <c r="C113" s="25" t="n">
        <v>38146</v>
      </c>
      <c r="D113" s="25" t="n">
        <v>38146</v>
      </c>
      <c r="E113" s="26" t="n">
        <v>55</v>
      </c>
      <c r="F113" s="26" t="n">
        <v>47.5</v>
      </c>
      <c r="G113" s="26" t="n">
        <v>51.7331</v>
      </c>
      <c r="H113" s="22" t="n">
        <v>23600</v>
      </c>
      <c r="I113" s="21" t="n">
        <v>59</v>
      </c>
      <c r="J113" s="21" t="n">
        <v>19</v>
      </c>
    </row>
    <row r="114" customFormat="false" ht="12.75" hidden="false" customHeight="false" outlineLevel="0" collapsed="false">
      <c r="A114" s="21" t="s">
        <v>107</v>
      </c>
      <c r="B114" s="25" t="n">
        <v>38146</v>
      </c>
      <c r="C114" s="25" t="n">
        <v>38147</v>
      </c>
      <c r="D114" s="25" t="n">
        <v>38147</v>
      </c>
      <c r="E114" s="26" t="n">
        <v>50</v>
      </c>
      <c r="F114" s="26" t="n">
        <v>44.25</v>
      </c>
      <c r="G114" s="26" t="n">
        <v>46.22</v>
      </c>
      <c r="H114" s="22" t="n">
        <v>16000</v>
      </c>
      <c r="I114" s="21" t="n">
        <v>40</v>
      </c>
      <c r="J114" s="21" t="n">
        <v>19</v>
      </c>
    </row>
    <row r="115" customFormat="false" ht="12.75" hidden="false" customHeight="false" outlineLevel="0" collapsed="false">
      <c r="A115" s="21" t="s">
        <v>107</v>
      </c>
      <c r="B115" s="25" t="n">
        <v>38147</v>
      </c>
      <c r="C115" s="25" t="n">
        <v>38148</v>
      </c>
      <c r="D115" s="25" t="n">
        <v>38148</v>
      </c>
      <c r="E115" s="26" t="n">
        <v>43.25</v>
      </c>
      <c r="F115" s="26" t="n">
        <v>41.5</v>
      </c>
      <c r="G115" s="26" t="n">
        <v>42.3348</v>
      </c>
      <c r="H115" s="22" t="n">
        <v>22400</v>
      </c>
      <c r="I115" s="21" t="n">
        <v>56</v>
      </c>
      <c r="J115" s="21" t="n">
        <v>22</v>
      </c>
    </row>
    <row r="116" customFormat="false" ht="12.75" hidden="false" customHeight="false" outlineLevel="0" collapsed="false">
      <c r="A116" s="21" t="s">
        <v>107</v>
      </c>
      <c r="B116" s="25" t="n">
        <v>38148</v>
      </c>
      <c r="C116" s="25" t="n">
        <v>38149</v>
      </c>
      <c r="D116" s="25" t="n">
        <v>38150</v>
      </c>
      <c r="E116" s="26" t="n">
        <v>42.5</v>
      </c>
      <c r="F116" s="26" t="n">
        <v>39</v>
      </c>
      <c r="G116" s="26" t="n">
        <v>40.2163</v>
      </c>
      <c r="H116" s="22" t="n">
        <v>36800</v>
      </c>
      <c r="I116" s="21" t="n">
        <v>44</v>
      </c>
      <c r="J116" s="21" t="n">
        <v>19</v>
      </c>
    </row>
    <row r="117" customFormat="false" ht="12.75" hidden="false" customHeight="false" outlineLevel="0" collapsed="false">
      <c r="A117" s="21" t="s">
        <v>107</v>
      </c>
      <c r="B117" s="25" t="n">
        <v>38149</v>
      </c>
      <c r="C117" s="25" t="n">
        <v>38152</v>
      </c>
      <c r="D117" s="25" t="n">
        <v>38152</v>
      </c>
      <c r="E117" s="26" t="n">
        <v>53.25</v>
      </c>
      <c r="F117" s="26" t="n">
        <v>47</v>
      </c>
      <c r="G117" s="26" t="n">
        <v>48.5488</v>
      </c>
      <c r="H117" s="22" t="n">
        <v>16000</v>
      </c>
      <c r="I117" s="21" t="n">
        <v>40</v>
      </c>
      <c r="J117" s="21" t="n">
        <v>16</v>
      </c>
    </row>
    <row r="118" customFormat="false" ht="12.75" hidden="false" customHeight="false" outlineLevel="0" collapsed="false">
      <c r="A118" s="21" t="s">
        <v>107</v>
      </c>
      <c r="B118" s="25" t="n">
        <v>38152</v>
      </c>
      <c r="C118" s="25" t="n">
        <v>38153</v>
      </c>
      <c r="D118" s="25" t="n">
        <v>38153</v>
      </c>
      <c r="E118" s="26" t="n">
        <v>70.5</v>
      </c>
      <c r="F118" s="26" t="n">
        <v>57</v>
      </c>
      <c r="G118" s="26" t="n">
        <v>60.05</v>
      </c>
      <c r="H118" s="22" t="n">
        <v>24000</v>
      </c>
      <c r="I118" s="21" t="n">
        <v>57</v>
      </c>
      <c r="J118" s="21" t="n">
        <v>22</v>
      </c>
    </row>
    <row r="119" customFormat="false" ht="12.75" hidden="false" customHeight="false" outlineLevel="0" collapsed="false">
      <c r="A119" s="21" t="s">
        <v>107</v>
      </c>
      <c r="B119" s="25" t="n">
        <v>38153</v>
      </c>
      <c r="C119" s="25" t="n">
        <v>38154</v>
      </c>
      <c r="D119" s="25" t="n">
        <v>38154</v>
      </c>
      <c r="E119" s="26" t="n">
        <v>68</v>
      </c>
      <c r="F119" s="26" t="n">
        <v>60.25</v>
      </c>
      <c r="G119" s="26" t="n">
        <v>65.2183</v>
      </c>
      <c r="H119" s="22" t="n">
        <v>25200</v>
      </c>
      <c r="I119" s="21" t="n">
        <v>63</v>
      </c>
      <c r="J119" s="21" t="n">
        <v>20</v>
      </c>
    </row>
    <row r="120" customFormat="false" ht="12.75" hidden="false" customHeight="false" outlineLevel="0" collapsed="false">
      <c r="A120" s="21" t="s">
        <v>107</v>
      </c>
      <c r="B120" s="25" t="n">
        <v>38154</v>
      </c>
      <c r="C120" s="25" t="n">
        <v>38155</v>
      </c>
      <c r="D120" s="25" t="n">
        <v>38155</v>
      </c>
      <c r="E120" s="26" t="n">
        <v>62.25</v>
      </c>
      <c r="F120" s="26" t="n">
        <v>57.5</v>
      </c>
      <c r="G120" s="26" t="n">
        <v>59.6667</v>
      </c>
      <c r="H120" s="22" t="n">
        <v>19200</v>
      </c>
      <c r="I120" s="21" t="n">
        <v>43</v>
      </c>
      <c r="J120" s="21" t="n">
        <v>20</v>
      </c>
    </row>
    <row r="121" customFormat="false" ht="12.75" hidden="false" customHeight="false" outlineLevel="0" collapsed="false">
      <c r="A121" s="21" t="s">
        <v>107</v>
      </c>
      <c r="B121" s="25" t="n">
        <v>38155</v>
      </c>
      <c r="C121" s="25" t="n">
        <v>38156</v>
      </c>
      <c r="D121" s="25" t="n">
        <v>38157</v>
      </c>
      <c r="E121" s="26" t="n">
        <v>57.5</v>
      </c>
      <c r="F121" s="26" t="n">
        <v>53.75</v>
      </c>
      <c r="G121" s="26" t="n">
        <v>55.0145</v>
      </c>
      <c r="H121" s="22" t="n">
        <v>44000</v>
      </c>
      <c r="I121" s="21" t="n">
        <v>53</v>
      </c>
      <c r="J121" s="21" t="n">
        <v>20</v>
      </c>
    </row>
    <row r="122" customFormat="false" ht="12.75" hidden="false" customHeight="false" outlineLevel="0" collapsed="false">
      <c r="A122" s="21" t="s">
        <v>107</v>
      </c>
      <c r="B122" s="25" t="n">
        <v>38156</v>
      </c>
      <c r="C122" s="25" t="n">
        <v>38159</v>
      </c>
      <c r="D122" s="25" t="n">
        <v>38159</v>
      </c>
      <c r="E122" s="26" t="n">
        <v>58</v>
      </c>
      <c r="F122" s="26" t="n">
        <v>55</v>
      </c>
      <c r="G122" s="26" t="n">
        <v>56.4537</v>
      </c>
      <c r="H122" s="22" t="n">
        <v>21600</v>
      </c>
      <c r="I122" s="21" t="n">
        <v>54</v>
      </c>
      <c r="J122" s="21" t="n">
        <v>19</v>
      </c>
    </row>
    <row r="123" customFormat="false" ht="12.75" hidden="false" customHeight="false" outlineLevel="0" collapsed="false">
      <c r="A123" s="21" t="s">
        <v>107</v>
      </c>
      <c r="B123" s="25" t="n">
        <v>38159</v>
      </c>
      <c r="C123" s="25" t="n">
        <v>38160</v>
      </c>
      <c r="D123" s="25" t="n">
        <v>38160</v>
      </c>
      <c r="E123" s="26" t="n">
        <v>55.5</v>
      </c>
      <c r="F123" s="26" t="n">
        <v>54</v>
      </c>
      <c r="G123" s="26" t="n">
        <v>54.6083</v>
      </c>
      <c r="H123" s="22" t="n">
        <v>12000</v>
      </c>
      <c r="I123" s="21" t="n">
        <v>30</v>
      </c>
      <c r="J123" s="21" t="n">
        <v>17</v>
      </c>
    </row>
    <row r="124" customFormat="false" ht="12.75" hidden="false" customHeight="false" outlineLevel="0" collapsed="false">
      <c r="A124" s="21" t="s">
        <v>107</v>
      </c>
      <c r="B124" s="25" t="n">
        <v>38160</v>
      </c>
      <c r="C124" s="25" t="n">
        <v>38161</v>
      </c>
      <c r="D124" s="25" t="n">
        <v>38161</v>
      </c>
      <c r="E124" s="26" t="n">
        <v>54.25</v>
      </c>
      <c r="F124" s="26" t="n">
        <v>52.5</v>
      </c>
      <c r="G124" s="26" t="n">
        <v>53.3256</v>
      </c>
      <c r="H124" s="22" t="n">
        <v>15600</v>
      </c>
      <c r="I124" s="21" t="n">
        <v>36</v>
      </c>
      <c r="J124" s="21" t="n">
        <v>20</v>
      </c>
    </row>
    <row r="125" customFormat="false" ht="12.75" hidden="false" customHeight="false" outlineLevel="0" collapsed="false">
      <c r="A125" s="21" t="s">
        <v>107</v>
      </c>
      <c r="B125" s="25" t="n">
        <v>38161</v>
      </c>
      <c r="C125" s="25" t="n">
        <v>38162</v>
      </c>
      <c r="D125" s="25" t="n">
        <v>38162</v>
      </c>
      <c r="E125" s="26" t="n">
        <v>55.75</v>
      </c>
      <c r="F125" s="26" t="n">
        <v>52.5</v>
      </c>
      <c r="G125" s="26" t="n">
        <v>53.4148</v>
      </c>
      <c r="H125" s="22" t="n">
        <v>21600</v>
      </c>
      <c r="I125" s="21" t="n">
        <v>53</v>
      </c>
      <c r="J125" s="21" t="n">
        <v>19</v>
      </c>
    </row>
    <row r="126" customFormat="false" ht="12.75" hidden="false" customHeight="false" outlineLevel="0" collapsed="false">
      <c r="A126" s="21" t="s">
        <v>107</v>
      </c>
      <c r="B126" s="25" t="n">
        <v>38162</v>
      </c>
      <c r="C126" s="25" t="n">
        <v>38163</v>
      </c>
      <c r="D126" s="25" t="n">
        <v>38164</v>
      </c>
      <c r="E126" s="26" t="n">
        <v>53.5</v>
      </c>
      <c r="F126" s="26" t="n">
        <v>52.5</v>
      </c>
      <c r="G126" s="26" t="n">
        <v>52.9613</v>
      </c>
      <c r="H126" s="22" t="n">
        <v>32000</v>
      </c>
      <c r="I126" s="21" t="n">
        <v>40</v>
      </c>
      <c r="J126" s="21" t="n">
        <v>20</v>
      </c>
    </row>
    <row r="127" customFormat="false" ht="12.75" hidden="false" customHeight="false" outlineLevel="0" collapsed="false">
      <c r="A127" s="21" t="s">
        <v>107</v>
      </c>
      <c r="B127" s="25" t="n">
        <v>38163</v>
      </c>
      <c r="C127" s="25" t="n">
        <v>38166</v>
      </c>
      <c r="D127" s="25" t="n">
        <v>38166</v>
      </c>
      <c r="E127" s="26" t="n">
        <v>54.25</v>
      </c>
      <c r="F127" s="26" t="n">
        <v>53.25</v>
      </c>
      <c r="G127" s="26" t="n">
        <v>53.6697</v>
      </c>
      <c r="H127" s="22" t="n">
        <v>15200</v>
      </c>
      <c r="I127" s="21" t="n">
        <v>36</v>
      </c>
      <c r="J127" s="21" t="n">
        <v>18</v>
      </c>
    </row>
    <row r="128" customFormat="false" ht="12.75" hidden="false" customHeight="false" outlineLevel="0" collapsed="false">
      <c r="A128" s="21" t="s">
        <v>107</v>
      </c>
      <c r="B128" s="25" t="n">
        <v>38166</v>
      </c>
      <c r="C128" s="25" t="n">
        <v>38167</v>
      </c>
      <c r="D128" s="25" t="n">
        <v>38168</v>
      </c>
      <c r="E128" s="26" t="n">
        <v>52.75</v>
      </c>
      <c r="F128" s="26" t="n">
        <v>52</v>
      </c>
      <c r="G128" s="26" t="n">
        <v>52.3462</v>
      </c>
      <c r="H128" s="22" t="n">
        <v>31200</v>
      </c>
      <c r="I128" s="21" t="n">
        <v>37</v>
      </c>
      <c r="J128" s="21" t="n">
        <v>18</v>
      </c>
    </row>
    <row r="129" customFormat="false" ht="12.75" hidden="false" customHeight="false" outlineLevel="0" collapsed="false">
      <c r="A129" s="21" t="s">
        <v>107</v>
      </c>
      <c r="B129" s="25" t="n">
        <v>38167</v>
      </c>
      <c r="C129" s="25" t="n">
        <v>38169</v>
      </c>
      <c r="D129" s="25" t="n">
        <v>38169</v>
      </c>
      <c r="E129" s="26" t="n">
        <v>57</v>
      </c>
      <c r="F129" s="26" t="n">
        <v>53.25</v>
      </c>
      <c r="G129" s="26" t="n">
        <v>54.8702</v>
      </c>
      <c r="H129" s="22" t="n">
        <v>24800</v>
      </c>
      <c r="I129" s="21" t="n">
        <v>62</v>
      </c>
      <c r="J129" s="21" t="n">
        <v>25</v>
      </c>
    </row>
    <row r="130" customFormat="false" ht="12.75" hidden="false" customHeight="false" outlineLevel="0" collapsed="false">
      <c r="A130" s="21" t="s">
        <v>107</v>
      </c>
      <c r="B130" s="25" t="n">
        <v>38168</v>
      </c>
      <c r="C130" s="25" t="n">
        <v>38170</v>
      </c>
      <c r="D130" s="25" t="n">
        <v>38171</v>
      </c>
      <c r="E130" s="26" t="n">
        <v>54.75</v>
      </c>
      <c r="F130" s="26" t="n">
        <v>50.5</v>
      </c>
      <c r="G130" s="26" t="n">
        <v>53.3649</v>
      </c>
      <c r="H130" s="22" t="n">
        <v>45600</v>
      </c>
      <c r="I130" s="21" t="n">
        <v>57</v>
      </c>
      <c r="J130" s="21" t="n">
        <v>24</v>
      </c>
    </row>
    <row r="131" customFormat="false" ht="12.75" hidden="false" customHeight="false" outlineLevel="0" collapsed="false">
      <c r="A131" s="21" t="s">
        <v>107</v>
      </c>
      <c r="B131" s="25" t="n">
        <v>38170</v>
      </c>
      <c r="C131" s="25" t="n">
        <v>38174</v>
      </c>
      <c r="D131" s="25" t="n">
        <v>38174</v>
      </c>
      <c r="E131" s="26" t="n">
        <v>57</v>
      </c>
      <c r="F131" s="26" t="n">
        <v>53.25</v>
      </c>
      <c r="G131" s="26" t="n">
        <v>54.0189</v>
      </c>
      <c r="H131" s="22" t="n">
        <v>21200</v>
      </c>
      <c r="I131" s="21" t="n">
        <v>52</v>
      </c>
      <c r="J131" s="21" t="n">
        <v>25</v>
      </c>
    </row>
    <row r="132" customFormat="false" ht="12.75" hidden="false" customHeight="false" outlineLevel="0" collapsed="false">
      <c r="A132" s="21" t="s">
        <v>107</v>
      </c>
      <c r="B132" s="25" t="n">
        <v>38174</v>
      </c>
      <c r="C132" s="25" t="n">
        <v>38175</v>
      </c>
      <c r="D132" s="25" t="n">
        <v>38175</v>
      </c>
      <c r="E132" s="26" t="n">
        <v>58.75</v>
      </c>
      <c r="F132" s="26" t="n">
        <v>56.5</v>
      </c>
      <c r="G132" s="26" t="n">
        <v>57.754</v>
      </c>
      <c r="H132" s="22" t="n">
        <v>24800</v>
      </c>
      <c r="I132" s="21" t="n">
        <v>62</v>
      </c>
      <c r="J132" s="21" t="n">
        <v>23</v>
      </c>
    </row>
    <row r="133" customFormat="false" ht="12.75" hidden="false" customHeight="false" outlineLevel="0" collapsed="false">
      <c r="A133" s="21" t="s">
        <v>107</v>
      </c>
      <c r="B133" s="25" t="n">
        <v>38175</v>
      </c>
      <c r="C133" s="25" t="n">
        <v>38176</v>
      </c>
      <c r="D133" s="25" t="n">
        <v>38176</v>
      </c>
      <c r="E133" s="26" t="n">
        <v>56.75</v>
      </c>
      <c r="F133" s="26" t="n">
        <v>55</v>
      </c>
      <c r="G133" s="26" t="n">
        <v>56.0568</v>
      </c>
      <c r="H133" s="22" t="n">
        <v>29600</v>
      </c>
      <c r="I133" s="21" t="n">
        <v>71</v>
      </c>
      <c r="J133" s="21" t="n">
        <v>25</v>
      </c>
    </row>
    <row r="134" customFormat="false" ht="12.75" hidden="false" customHeight="false" outlineLevel="0" collapsed="false">
      <c r="A134" s="21" t="s">
        <v>107</v>
      </c>
      <c r="B134" s="25" t="n">
        <v>38176</v>
      </c>
      <c r="C134" s="25" t="n">
        <v>38177</v>
      </c>
      <c r="D134" s="25" t="n">
        <v>38178</v>
      </c>
      <c r="E134" s="26" t="n">
        <v>54</v>
      </c>
      <c r="F134" s="26" t="n">
        <v>52.75</v>
      </c>
      <c r="G134" s="26" t="n">
        <v>53.2189</v>
      </c>
      <c r="H134" s="22" t="n">
        <v>42400</v>
      </c>
      <c r="I134" s="21" t="n">
        <v>47</v>
      </c>
      <c r="J134" s="21" t="n">
        <v>21</v>
      </c>
    </row>
    <row r="135" customFormat="false" ht="12.75" hidden="false" customHeight="false" outlineLevel="0" collapsed="false">
      <c r="A135" s="21" t="s">
        <v>107</v>
      </c>
      <c r="B135" s="25" t="n">
        <v>38177</v>
      </c>
      <c r="C135" s="25" t="n">
        <v>38180</v>
      </c>
      <c r="D135" s="25" t="n">
        <v>38180</v>
      </c>
      <c r="E135" s="26" t="n">
        <v>61</v>
      </c>
      <c r="F135" s="26" t="n">
        <v>56</v>
      </c>
      <c r="G135" s="26" t="n">
        <v>58.3036</v>
      </c>
      <c r="H135" s="22" t="n">
        <v>16800</v>
      </c>
      <c r="I135" s="21" t="n">
        <v>42</v>
      </c>
      <c r="J135" s="21" t="n">
        <v>21</v>
      </c>
    </row>
    <row r="136" customFormat="false" ht="12.75" hidden="false" customHeight="false" outlineLevel="0" collapsed="false">
      <c r="A136" s="21" t="s">
        <v>107</v>
      </c>
      <c r="B136" s="25" t="n">
        <v>38180</v>
      </c>
      <c r="C136" s="25" t="n">
        <v>38181</v>
      </c>
      <c r="D136" s="25" t="n">
        <v>38181</v>
      </c>
      <c r="E136" s="26" t="n">
        <v>67.5</v>
      </c>
      <c r="F136" s="26" t="n">
        <v>62</v>
      </c>
      <c r="G136" s="26" t="n">
        <v>65.2357</v>
      </c>
      <c r="H136" s="22" t="n">
        <v>28000</v>
      </c>
      <c r="I136" s="21" t="n">
        <v>70</v>
      </c>
      <c r="J136" s="21" t="n">
        <v>21</v>
      </c>
    </row>
    <row r="137" customFormat="false" ht="12.75" hidden="false" customHeight="false" outlineLevel="0" collapsed="false">
      <c r="A137" s="21" t="s">
        <v>107</v>
      </c>
      <c r="B137" s="25" t="n">
        <v>38181</v>
      </c>
      <c r="C137" s="25" t="n">
        <v>38182</v>
      </c>
      <c r="D137" s="25" t="n">
        <v>38182</v>
      </c>
      <c r="E137" s="26" t="n">
        <v>70.5</v>
      </c>
      <c r="F137" s="26" t="n">
        <v>66</v>
      </c>
      <c r="G137" s="26" t="n">
        <v>67.8179</v>
      </c>
      <c r="H137" s="22" t="n">
        <v>32400</v>
      </c>
      <c r="I137" s="21" t="n">
        <v>81</v>
      </c>
      <c r="J137" s="21" t="n">
        <v>25</v>
      </c>
    </row>
    <row r="138" customFormat="false" ht="12.75" hidden="false" customHeight="false" outlineLevel="0" collapsed="false">
      <c r="A138" s="21" t="s">
        <v>107</v>
      </c>
      <c r="B138" s="25" t="n">
        <v>38182</v>
      </c>
      <c r="C138" s="25" t="n">
        <v>38183</v>
      </c>
      <c r="D138" s="25" t="n">
        <v>38183</v>
      </c>
      <c r="E138" s="26" t="n">
        <v>81</v>
      </c>
      <c r="F138" s="26" t="n">
        <v>70</v>
      </c>
      <c r="G138" s="26" t="n">
        <v>76.029</v>
      </c>
      <c r="H138" s="22" t="n">
        <v>27600</v>
      </c>
      <c r="I138" s="21" t="n">
        <v>68</v>
      </c>
      <c r="J138" s="21" t="n">
        <v>23</v>
      </c>
    </row>
    <row r="139" customFormat="false" ht="12.75" hidden="false" customHeight="false" outlineLevel="0" collapsed="false">
      <c r="A139" s="21" t="s">
        <v>107</v>
      </c>
      <c r="B139" s="25" t="n">
        <v>38183</v>
      </c>
      <c r="C139" s="25" t="n">
        <v>38184</v>
      </c>
      <c r="D139" s="25" t="n">
        <v>38185</v>
      </c>
      <c r="E139" s="26" t="n">
        <v>70.75</v>
      </c>
      <c r="F139" s="26" t="n">
        <v>64.25</v>
      </c>
      <c r="G139" s="26" t="n">
        <v>68.0964</v>
      </c>
      <c r="H139" s="22" t="n">
        <v>55200</v>
      </c>
      <c r="I139" s="21" t="n">
        <v>69</v>
      </c>
      <c r="J139" s="21" t="n">
        <v>27</v>
      </c>
    </row>
    <row r="140" customFormat="false" ht="12.75" hidden="false" customHeight="false" outlineLevel="0" collapsed="false">
      <c r="A140" s="21" t="s">
        <v>107</v>
      </c>
      <c r="B140" s="25" t="n">
        <v>38184</v>
      </c>
      <c r="C140" s="25" t="n">
        <v>38187</v>
      </c>
      <c r="D140" s="25" t="n">
        <v>38187</v>
      </c>
      <c r="E140" s="26" t="n">
        <v>67.5</v>
      </c>
      <c r="F140" s="26" t="n">
        <v>63.75</v>
      </c>
      <c r="G140" s="26" t="n">
        <v>65.3676</v>
      </c>
      <c r="H140" s="22" t="n">
        <v>21600</v>
      </c>
      <c r="I140" s="21" t="n">
        <v>54</v>
      </c>
      <c r="J140" s="21" t="n">
        <v>25</v>
      </c>
    </row>
    <row r="141" customFormat="false" ht="12.75" hidden="false" customHeight="false" outlineLevel="0" collapsed="false">
      <c r="A141" s="21" t="s">
        <v>107</v>
      </c>
      <c r="B141" s="25" t="n">
        <v>38187</v>
      </c>
      <c r="C141" s="25" t="n">
        <v>38188</v>
      </c>
      <c r="D141" s="25" t="n">
        <v>38188</v>
      </c>
      <c r="E141" s="26" t="n">
        <v>72.25</v>
      </c>
      <c r="F141" s="26" t="n">
        <v>66.5</v>
      </c>
      <c r="G141" s="26" t="n">
        <v>69.4906</v>
      </c>
      <c r="H141" s="22" t="n">
        <v>27600</v>
      </c>
      <c r="I141" s="21" t="n">
        <v>69</v>
      </c>
      <c r="J141" s="21" t="n">
        <v>22</v>
      </c>
    </row>
    <row r="142" customFormat="false" ht="12.75" hidden="false" customHeight="false" outlineLevel="0" collapsed="false">
      <c r="A142" s="21" t="s">
        <v>107</v>
      </c>
      <c r="B142" s="25" t="n">
        <v>38188</v>
      </c>
      <c r="C142" s="25" t="n">
        <v>38189</v>
      </c>
      <c r="D142" s="25" t="n">
        <v>38189</v>
      </c>
      <c r="E142" s="26" t="n">
        <v>73</v>
      </c>
      <c r="F142" s="26" t="n">
        <v>69</v>
      </c>
      <c r="G142" s="26" t="n">
        <v>70.6169</v>
      </c>
      <c r="H142" s="22" t="n">
        <v>23600</v>
      </c>
      <c r="I142" s="21" t="n">
        <v>59</v>
      </c>
      <c r="J142" s="21" t="n">
        <v>26</v>
      </c>
    </row>
    <row r="143" customFormat="false" ht="12.75" hidden="false" customHeight="false" outlineLevel="0" collapsed="false">
      <c r="A143" s="21" t="s">
        <v>107</v>
      </c>
      <c r="B143" s="25" t="n">
        <v>38189</v>
      </c>
      <c r="C143" s="25" t="n">
        <v>38190</v>
      </c>
      <c r="D143" s="25" t="n">
        <v>38190</v>
      </c>
      <c r="E143" s="26" t="n">
        <v>73.75</v>
      </c>
      <c r="F143" s="26" t="n">
        <v>71.75</v>
      </c>
      <c r="G143" s="26" t="n">
        <v>72.7226</v>
      </c>
      <c r="H143" s="22" t="n">
        <v>24800</v>
      </c>
      <c r="I143" s="21" t="n">
        <v>61</v>
      </c>
      <c r="J143" s="21" t="n">
        <v>25</v>
      </c>
    </row>
    <row r="144" customFormat="false" ht="12.75" hidden="false" customHeight="false" outlineLevel="0" collapsed="false">
      <c r="A144" s="21" t="s">
        <v>107</v>
      </c>
      <c r="B144" s="25" t="n">
        <v>38190</v>
      </c>
      <c r="C144" s="25" t="n">
        <v>38191</v>
      </c>
      <c r="D144" s="25" t="n">
        <v>38192</v>
      </c>
      <c r="E144" s="26" t="n">
        <v>74</v>
      </c>
      <c r="F144" s="26" t="n">
        <v>67.5</v>
      </c>
      <c r="G144" s="26" t="n">
        <v>72.0205</v>
      </c>
      <c r="H144" s="22" t="n">
        <v>58400</v>
      </c>
      <c r="I144" s="21" t="n">
        <v>72</v>
      </c>
      <c r="J144" s="21" t="n">
        <v>27</v>
      </c>
    </row>
    <row r="145" customFormat="false" ht="12.75" hidden="false" customHeight="false" outlineLevel="0" collapsed="false">
      <c r="A145" s="21" t="s">
        <v>107</v>
      </c>
      <c r="B145" s="25" t="n">
        <v>38191</v>
      </c>
      <c r="C145" s="25" t="n">
        <v>38194</v>
      </c>
      <c r="D145" s="25" t="n">
        <v>38194</v>
      </c>
      <c r="E145" s="26" t="n">
        <v>76.5</v>
      </c>
      <c r="F145" s="26" t="n">
        <v>71</v>
      </c>
      <c r="G145" s="26" t="n">
        <v>73.0127</v>
      </c>
      <c r="H145" s="22" t="n">
        <v>23600</v>
      </c>
      <c r="I145" s="21" t="n">
        <v>59</v>
      </c>
      <c r="J145" s="21" t="n">
        <v>26</v>
      </c>
    </row>
    <row r="146" customFormat="false" ht="12.75" hidden="false" customHeight="false" outlineLevel="0" collapsed="false">
      <c r="A146" s="21" t="s">
        <v>107</v>
      </c>
      <c r="B146" s="25" t="n">
        <v>38194</v>
      </c>
      <c r="C146" s="25" t="n">
        <v>38195</v>
      </c>
      <c r="D146" s="25" t="n">
        <v>38195</v>
      </c>
      <c r="E146" s="26" t="n">
        <v>71.5</v>
      </c>
      <c r="F146" s="26" t="n">
        <v>69</v>
      </c>
      <c r="G146" s="26" t="n">
        <v>70.4842</v>
      </c>
      <c r="H146" s="22" t="n">
        <v>22800</v>
      </c>
      <c r="I146" s="21" t="n">
        <v>57</v>
      </c>
      <c r="J146" s="21" t="n">
        <v>24</v>
      </c>
    </row>
    <row r="147" customFormat="false" ht="12.75" hidden="false" customHeight="false" outlineLevel="0" collapsed="false">
      <c r="A147" s="21" t="s">
        <v>107</v>
      </c>
      <c r="B147" s="25" t="n">
        <v>38195</v>
      </c>
      <c r="C147" s="25" t="n">
        <v>38196</v>
      </c>
      <c r="D147" s="25" t="n">
        <v>38196</v>
      </c>
      <c r="E147" s="26" t="n">
        <v>67</v>
      </c>
      <c r="F147" s="26" t="n">
        <v>65.25</v>
      </c>
      <c r="G147" s="26" t="n">
        <v>66.183</v>
      </c>
      <c r="H147" s="22" t="n">
        <v>22400</v>
      </c>
      <c r="I147" s="21" t="n">
        <v>56</v>
      </c>
      <c r="J147" s="21" t="n">
        <v>23</v>
      </c>
    </row>
    <row r="148" customFormat="false" ht="12.75" hidden="false" customHeight="false" outlineLevel="0" collapsed="false">
      <c r="A148" s="21" t="s">
        <v>107</v>
      </c>
      <c r="B148" s="25" t="n">
        <v>38196</v>
      </c>
      <c r="C148" s="25" t="n">
        <v>38197</v>
      </c>
      <c r="D148" s="25" t="n">
        <v>38197</v>
      </c>
      <c r="E148" s="26" t="n">
        <v>64</v>
      </c>
      <c r="F148" s="26" t="n">
        <v>60.5</v>
      </c>
      <c r="G148" s="26" t="n">
        <v>61.6768</v>
      </c>
      <c r="H148" s="22" t="n">
        <v>16400</v>
      </c>
      <c r="I148" s="21" t="n">
        <v>41</v>
      </c>
      <c r="J148" s="21" t="n">
        <v>21</v>
      </c>
    </row>
    <row r="149" customFormat="false" ht="12.75" hidden="false" customHeight="false" outlineLevel="0" collapsed="false">
      <c r="A149" s="21" t="s">
        <v>107</v>
      </c>
      <c r="B149" s="25" t="n">
        <v>38197</v>
      </c>
      <c r="C149" s="25" t="n">
        <v>38198</v>
      </c>
      <c r="D149" s="25" t="n">
        <v>38199</v>
      </c>
      <c r="E149" s="26" t="n">
        <v>63.75</v>
      </c>
      <c r="F149" s="26" t="n">
        <v>58.5</v>
      </c>
      <c r="G149" s="26" t="n">
        <v>60.653</v>
      </c>
      <c r="H149" s="22" t="n">
        <v>53600</v>
      </c>
      <c r="I149" s="21" t="n">
        <v>67</v>
      </c>
      <c r="J149" s="21" t="n">
        <v>21</v>
      </c>
    </row>
    <row r="150" customFormat="false" ht="12.75" hidden="false" customHeight="false" outlineLevel="0" collapsed="false">
      <c r="A150" s="21" t="s">
        <v>107</v>
      </c>
      <c r="B150" s="25" t="n">
        <v>38198</v>
      </c>
      <c r="C150" s="25" t="n">
        <v>38201</v>
      </c>
      <c r="D150" s="25" t="n">
        <v>38201</v>
      </c>
      <c r="E150" s="26" t="n">
        <v>68</v>
      </c>
      <c r="F150" s="26" t="n">
        <v>65</v>
      </c>
      <c r="G150" s="26" t="n">
        <v>66.7833</v>
      </c>
      <c r="H150" s="22" t="n">
        <v>18000</v>
      </c>
      <c r="I150" s="21" t="n">
        <v>44</v>
      </c>
      <c r="J150" s="21" t="n">
        <v>22</v>
      </c>
    </row>
    <row r="151" customFormat="false" ht="12.75" hidden="false" customHeight="false" outlineLevel="0" collapsed="false">
      <c r="A151" s="21" t="s">
        <v>107</v>
      </c>
      <c r="B151" s="25" t="n">
        <v>38201</v>
      </c>
      <c r="C151" s="25" t="n">
        <v>38202</v>
      </c>
      <c r="D151" s="25" t="n">
        <v>38202</v>
      </c>
      <c r="E151" s="26" t="n">
        <v>64</v>
      </c>
      <c r="F151" s="26" t="n">
        <v>62.25</v>
      </c>
      <c r="G151" s="26" t="n">
        <v>62.9618</v>
      </c>
      <c r="H151" s="22" t="n">
        <v>27200</v>
      </c>
      <c r="I151" s="21" t="n">
        <v>68</v>
      </c>
      <c r="J151" s="21" t="n">
        <v>26</v>
      </c>
    </row>
    <row r="152" customFormat="false" ht="12.75" hidden="false" customHeight="false" outlineLevel="0" collapsed="false">
      <c r="A152" s="21" t="s">
        <v>107</v>
      </c>
      <c r="B152" s="25" t="n">
        <v>38202</v>
      </c>
      <c r="C152" s="25" t="n">
        <v>38203</v>
      </c>
      <c r="D152" s="25" t="n">
        <v>38203</v>
      </c>
      <c r="E152" s="26" t="n">
        <v>63</v>
      </c>
      <c r="F152" s="26" t="n">
        <v>60.5</v>
      </c>
      <c r="G152" s="26" t="n">
        <v>61.9358</v>
      </c>
      <c r="H152" s="22" t="n">
        <v>29600</v>
      </c>
      <c r="I152" s="21" t="n">
        <v>72</v>
      </c>
      <c r="J152" s="21" t="n">
        <v>26</v>
      </c>
    </row>
    <row r="153" customFormat="false" ht="12.75" hidden="false" customHeight="false" outlineLevel="0" collapsed="false">
      <c r="A153" s="21" t="s">
        <v>107</v>
      </c>
      <c r="B153" s="25" t="n">
        <v>38203</v>
      </c>
      <c r="C153" s="25" t="n">
        <v>38204</v>
      </c>
      <c r="D153" s="25" t="n">
        <v>38204</v>
      </c>
      <c r="E153" s="26" t="n">
        <v>60.75</v>
      </c>
      <c r="F153" s="26" t="n">
        <v>59.5</v>
      </c>
      <c r="G153" s="26" t="n">
        <v>60.2021</v>
      </c>
      <c r="H153" s="22" t="n">
        <v>28400</v>
      </c>
      <c r="I153" s="21" t="n">
        <v>69</v>
      </c>
      <c r="J153" s="21" t="n">
        <v>24</v>
      </c>
    </row>
    <row r="154" customFormat="false" ht="12.75" hidden="false" customHeight="false" outlineLevel="0" collapsed="false">
      <c r="A154" s="21" t="s">
        <v>107</v>
      </c>
      <c r="B154" s="25" t="n">
        <v>38204</v>
      </c>
      <c r="C154" s="25" t="n">
        <v>38205</v>
      </c>
      <c r="D154" s="25" t="n">
        <v>38206</v>
      </c>
      <c r="E154" s="26" t="n">
        <v>59.5</v>
      </c>
      <c r="F154" s="26" t="n">
        <v>58</v>
      </c>
      <c r="G154" s="26" t="n">
        <v>58.9472</v>
      </c>
      <c r="H154" s="22" t="n">
        <v>43200</v>
      </c>
      <c r="I154" s="21" t="n">
        <v>46</v>
      </c>
      <c r="J154" s="21" t="n">
        <v>21</v>
      </c>
    </row>
    <row r="155" customFormat="false" ht="12.75" hidden="false" customHeight="false" outlineLevel="0" collapsed="false">
      <c r="A155" s="21" t="s">
        <v>107</v>
      </c>
      <c r="B155" s="25" t="n">
        <v>38205</v>
      </c>
      <c r="C155" s="25" t="n">
        <v>38208</v>
      </c>
      <c r="D155" s="25" t="n">
        <v>38208</v>
      </c>
      <c r="E155" s="26" t="n">
        <v>69</v>
      </c>
      <c r="F155" s="26" t="n">
        <v>63.5</v>
      </c>
      <c r="G155" s="26" t="n">
        <v>65.6394</v>
      </c>
      <c r="H155" s="22" t="n">
        <v>20800</v>
      </c>
      <c r="I155" s="21" t="n">
        <v>52</v>
      </c>
      <c r="J155" s="21" t="n">
        <v>22</v>
      </c>
    </row>
    <row r="156" customFormat="false" ht="12.75" hidden="false" customHeight="false" outlineLevel="0" collapsed="false">
      <c r="A156" s="21" t="s">
        <v>107</v>
      </c>
      <c r="B156" s="25" t="n">
        <v>38208</v>
      </c>
      <c r="C156" s="25" t="n">
        <v>38209</v>
      </c>
      <c r="D156" s="25" t="n">
        <v>38209</v>
      </c>
      <c r="E156" s="26" t="n">
        <v>74</v>
      </c>
      <c r="F156" s="26" t="n">
        <v>70</v>
      </c>
      <c r="G156" s="26" t="n">
        <v>71.8787</v>
      </c>
      <c r="H156" s="22" t="n">
        <v>27200</v>
      </c>
      <c r="I156" s="21" t="n">
        <v>68</v>
      </c>
      <c r="J156" s="21" t="n">
        <v>23</v>
      </c>
    </row>
    <row r="157" customFormat="false" ht="12.75" hidden="false" customHeight="false" outlineLevel="0" collapsed="false">
      <c r="A157" s="21" t="s">
        <v>107</v>
      </c>
      <c r="B157" s="25" t="n">
        <v>38209</v>
      </c>
      <c r="C157" s="25" t="n">
        <v>38210</v>
      </c>
      <c r="D157" s="25" t="n">
        <v>38210</v>
      </c>
      <c r="E157" s="26" t="n">
        <v>73.75</v>
      </c>
      <c r="F157" s="26" t="n">
        <v>68</v>
      </c>
      <c r="G157" s="26" t="n">
        <v>71.9935</v>
      </c>
      <c r="H157" s="22" t="n">
        <v>21600</v>
      </c>
      <c r="I157" s="21" t="n">
        <v>54</v>
      </c>
      <c r="J157" s="21" t="n">
        <v>21</v>
      </c>
    </row>
    <row r="158" customFormat="false" ht="12.75" hidden="false" customHeight="false" outlineLevel="0" collapsed="false">
      <c r="A158" s="21" t="s">
        <v>107</v>
      </c>
      <c r="B158" s="25" t="n">
        <v>38210</v>
      </c>
      <c r="C158" s="25" t="n">
        <v>38211</v>
      </c>
      <c r="D158" s="25" t="n">
        <v>38211</v>
      </c>
      <c r="E158" s="26" t="n">
        <v>69</v>
      </c>
      <c r="F158" s="26" t="n">
        <v>66</v>
      </c>
      <c r="G158" s="26" t="n">
        <v>67.1731</v>
      </c>
      <c r="H158" s="22" t="n">
        <v>21600</v>
      </c>
      <c r="I158" s="21" t="n">
        <v>53</v>
      </c>
      <c r="J158" s="21" t="n">
        <v>21</v>
      </c>
    </row>
    <row r="159" customFormat="false" ht="12.75" hidden="false" customHeight="false" outlineLevel="0" collapsed="false">
      <c r="A159" s="21" t="s">
        <v>107</v>
      </c>
      <c r="B159" s="25" t="n">
        <v>38211</v>
      </c>
      <c r="C159" s="25" t="n">
        <v>38212</v>
      </c>
      <c r="D159" s="25" t="n">
        <v>38213</v>
      </c>
      <c r="E159" s="26" t="n">
        <v>64</v>
      </c>
      <c r="F159" s="26" t="n">
        <v>61</v>
      </c>
      <c r="G159" s="26" t="n">
        <v>62.6567</v>
      </c>
      <c r="H159" s="22" t="n">
        <v>41600</v>
      </c>
      <c r="I159" s="21" t="n">
        <v>51</v>
      </c>
      <c r="J159" s="21" t="n">
        <v>24</v>
      </c>
    </row>
    <row r="160" customFormat="false" ht="12.75" hidden="false" customHeight="false" outlineLevel="0" collapsed="false">
      <c r="A160" s="21" t="s">
        <v>107</v>
      </c>
      <c r="B160" s="25" t="n">
        <v>38212</v>
      </c>
      <c r="C160" s="25" t="n">
        <v>38215</v>
      </c>
      <c r="D160" s="25" t="n">
        <v>38215</v>
      </c>
      <c r="E160" s="26" t="n">
        <v>60.25</v>
      </c>
      <c r="F160" s="26" t="n">
        <v>56</v>
      </c>
      <c r="G160" s="26" t="n">
        <v>58.8698</v>
      </c>
      <c r="H160" s="22" t="n">
        <v>19200</v>
      </c>
      <c r="I160" s="21" t="n">
        <v>48</v>
      </c>
      <c r="J160" s="21" t="n">
        <v>22</v>
      </c>
    </row>
    <row r="161" customFormat="false" ht="12.75" hidden="false" customHeight="false" outlineLevel="0" collapsed="false">
      <c r="A161" s="21" t="s">
        <v>107</v>
      </c>
      <c r="B161" s="25" t="n">
        <v>38215</v>
      </c>
      <c r="C161" s="25" t="n">
        <v>38216</v>
      </c>
      <c r="D161" s="25" t="n">
        <v>38216</v>
      </c>
      <c r="E161" s="26" t="n">
        <v>59</v>
      </c>
      <c r="F161" s="26" t="n">
        <v>57.5</v>
      </c>
      <c r="G161" s="26" t="n">
        <v>58.0571</v>
      </c>
      <c r="H161" s="22" t="n">
        <v>14000</v>
      </c>
      <c r="I161" s="21" t="n">
        <v>35</v>
      </c>
      <c r="J161" s="21" t="n">
        <v>23</v>
      </c>
    </row>
    <row r="162" customFormat="false" ht="12.75" hidden="false" customHeight="false" outlineLevel="0" collapsed="false">
      <c r="A162" s="21" t="s">
        <v>107</v>
      </c>
      <c r="B162" s="25" t="n">
        <v>38216</v>
      </c>
      <c r="C162" s="25" t="n">
        <v>38217</v>
      </c>
      <c r="D162" s="25" t="n">
        <v>38217</v>
      </c>
      <c r="E162" s="26" t="n">
        <v>57.75</v>
      </c>
      <c r="F162" s="26" t="n">
        <v>56.25</v>
      </c>
      <c r="G162" s="26" t="n">
        <v>57.0278</v>
      </c>
      <c r="H162" s="22" t="n">
        <v>18000</v>
      </c>
      <c r="I162" s="21" t="n">
        <v>43</v>
      </c>
      <c r="J162" s="21" t="n">
        <v>22</v>
      </c>
    </row>
    <row r="163" customFormat="false" ht="12.75" hidden="false" customHeight="false" outlineLevel="0" collapsed="false">
      <c r="A163" s="21" t="s">
        <v>107</v>
      </c>
      <c r="B163" s="25" t="n">
        <v>38217</v>
      </c>
      <c r="C163" s="25" t="n">
        <v>38218</v>
      </c>
      <c r="D163" s="25" t="n">
        <v>38218</v>
      </c>
      <c r="E163" s="26" t="n">
        <v>57.5</v>
      </c>
      <c r="F163" s="26" t="n">
        <v>56.75</v>
      </c>
      <c r="G163" s="26" t="n">
        <v>57</v>
      </c>
      <c r="H163" s="22" t="n">
        <v>14000</v>
      </c>
      <c r="I163" s="21" t="n">
        <v>35</v>
      </c>
      <c r="J163" s="21" t="n">
        <v>21</v>
      </c>
    </row>
    <row r="164" customFormat="false" ht="12.75" hidden="false" customHeight="false" outlineLevel="0" collapsed="false">
      <c r="A164" s="21" t="s">
        <v>107</v>
      </c>
      <c r="B164" s="25" t="n">
        <v>38218</v>
      </c>
      <c r="C164" s="25" t="n">
        <v>38219</v>
      </c>
      <c r="D164" s="25" t="n">
        <v>38220</v>
      </c>
      <c r="E164" s="26" t="n">
        <v>55</v>
      </c>
      <c r="F164" s="26" t="n">
        <v>53.5</v>
      </c>
      <c r="G164" s="26" t="n">
        <v>54.2407</v>
      </c>
      <c r="H164" s="22" t="n">
        <v>43200</v>
      </c>
      <c r="I164" s="21" t="n">
        <v>53</v>
      </c>
      <c r="J164" s="21" t="n">
        <v>29</v>
      </c>
    </row>
    <row r="165" customFormat="false" ht="12.75" hidden="false" customHeight="false" outlineLevel="0" collapsed="false">
      <c r="A165" s="21" t="s">
        <v>107</v>
      </c>
      <c r="B165" s="25" t="n">
        <v>38219</v>
      </c>
      <c r="C165" s="25" t="n">
        <v>38222</v>
      </c>
      <c r="D165" s="25" t="n">
        <v>38222</v>
      </c>
      <c r="E165" s="26" t="n">
        <v>56</v>
      </c>
      <c r="F165" s="26" t="n">
        <v>52.5</v>
      </c>
      <c r="G165" s="26" t="n">
        <v>54.6277</v>
      </c>
      <c r="H165" s="22" t="n">
        <v>18800</v>
      </c>
      <c r="I165" s="21" t="n">
        <v>46</v>
      </c>
      <c r="J165" s="21" t="n">
        <v>24</v>
      </c>
    </row>
    <row r="166" customFormat="false" ht="12.75" hidden="false" customHeight="false" outlineLevel="0" collapsed="false">
      <c r="A166" s="21" t="s">
        <v>107</v>
      </c>
      <c r="B166" s="25" t="n">
        <v>38222</v>
      </c>
      <c r="C166" s="25" t="n">
        <v>38223</v>
      </c>
      <c r="D166" s="25" t="n">
        <v>38223</v>
      </c>
      <c r="E166" s="26" t="n">
        <v>52</v>
      </c>
      <c r="F166" s="26" t="n">
        <v>49.5</v>
      </c>
      <c r="G166" s="26" t="n">
        <v>50.5974</v>
      </c>
      <c r="H166" s="22" t="n">
        <v>23200</v>
      </c>
      <c r="I166" s="21" t="n">
        <v>57</v>
      </c>
      <c r="J166" s="21" t="n">
        <v>29</v>
      </c>
    </row>
    <row r="167" customFormat="false" ht="12.75" hidden="false" customHeight="false" outlineLevel="0" collapsed="false">
      <c r="A167" s="21" t="s">
        <v>107</v>
      </c>
      <c r="B167" s="25" t="n">
        <v>38223</v>
      </c>
      <c r="C167" s="25" t="n">
        <v>38224</v>
      </c>
      <c r="D167" s="25" t="n">
        <v>38224</v>
      </c>
      <c r="E167" s="26" t="n">
        <v>48.75</v>
      </c>
      <c r="F167" s="26" t="n">
        <v>46</v>
      </c>
      <c r="G167" s="26" t="n">
        <v>46.5991</v>
      </c>
      <c r="H167" s="22" t="n">
        <v>21200</v>
      </c>
      <c r="I167" s="21" t="n">
        <v>51</v>
      </c>
      <c r="J167" s="21" t="n">
        <v>28</v>
      </c>
    </row>
    <row r="168" customFormat="false" ht="12.75" hidden="false" customHeight="false" outlineLevel="0" collapsed="false">
      <c r="A168" s="21" t="s">
        <v>107</v>
      </c>
      <c r="B168" s="25" t="n">
        <v>38224</v>
      </c>
      <c r="C168" s="25" t="n">
        <v>38225</v>
      </c>
      <c r="D168" s="25" t="n">
        <v>38225</v>
      </c>
      <c r="E168" s="26" t="n">
        <v>48.25</v>
      </c>
      <c r="F168" s="26" t="n">
        <v>46.25</v>
      </c>
      <c r="G168" s="26" t="n">
        <v>47</v>
      </c>
      <c r="H168" s="22" t="n">
        <v>28800</v>
      </c>
      <c r="I168" s="21" t="n">
        <v>69</v>
      </c>
      <c r="J168" s="21" t="n">
        <v>26</v>
      </c>
    </row>
    <row r="169" customFormat="false" ht="12.75" hidden="false" customHeight="false" outlineLevel="0" collapsed="false">
      <c r="A169" s="21" t="s">
        <v>107</v>
      </c>
      <c r="B169" s="25" t="n">
        <v>38225</v>
      </c>
      <c r="C169" s="25" t="n">
        <v>38226</v>
      </c>
      <c r="D169" s="25" t="n">
        <v>38227</v>
      </c>
      <c r="E169" s="26" t="n">
        <v>47</v>
      </c>
      <c r="F169" s="26" t="n">
        <v>45.75</v>
      </c>
      <c r="G169" s="26" t="n">
        <v>46.2429</v>
      </c>
      <c r="H169" s="22" t="n">
        <v>28000</v>
      </c>
      <c r="I169" s="21" t="n">
        <v>31</v>
      </c>
      <c r="J169" s="21" t="n">
        <v>22</v>
      </c>
    </row>
    <row r="170" customFormat="false" ht="12.75" hidden="false" customHeight="false" outlineLevel="0" collapsed="false">
      <c r="A170" s="21" t="s">
        <v>107</v>
      </c>
      <c r="B170" s="25" t="n">
        <v>38226</v>
      </c>
      <c r="C170" s="25" t="n">
        <v>38229</v>
      </c>
      <c r="D170" s="25" t="n">
        <v>38229</v>
      </c>
      <c r="E170" s="26" t="n">
        <v>50.75</v>
      </c>
      <c r="F170" s="26" t="n">
        <v>48.5</v>
      </c>
      <c r="G170" s="26" t="n">
        <v>49.336</v>
      </c>
      <c r="H170" s="22" t="n">
        <v>20000</v>
      </c>
      <c r="I170" s="21" t="n">
        <v>50</v>
      </c>
      <c r="J170" s="21" t="n">
        <v>24</v>
      </c>
    </row>
    <row r="171" customFormat="false" ht="12.75" hidden="false" customHeight="false" outlineLevel="0" collapsed="false">
      <c r="A171" s="21" t="s">
        <v>107</v>
      </c>
      <c r="B171" s="25" t="n">
        <v>38229</v>
      </c>
      <c r="C171" s="25" t="n">
        <v>38230</v>
      </c>
      <c r="D171" s="25" t="n">
        <v>38230</v>
      </c>
      <c r="E171" s="26" t="n">
        <v>56</v>
      </c>
      <c r="F171" s="26" t="n">
        <v>49</v>
      </c>
      <c r="G171" s="26" t="n">
        <v>51.5051</v>
      </c>
      <c r="H171" s="22" t="n">
        <v>19600</v>
      </c>
      <c r="I171" s="21" t="n">
        <v>48</v>
      </c>
      <c r="J171" s="21" t="n">
        <v>23</v>
      </c>
    </row>
    <row r="172" customFormat="false" ht="12.75" hidden="false" customHeight="false" outlineLevel="0" collapsed="false">
      <c r="A172" s="21" t="s">
        <v>107</v>
      </c>
      <c r="B172" s="25" t="n">
        <v>38230</v>
      </c>
      <c r="C172" s="25" t="n">
        <v>38231</v>
      </c>
      <c r="D172" s="25" t="n">
        <v>38232</v>
      </c>
      <c r="E172" s="26" t="n">
        <v>56.25</v>
      </c>
      <c r="F172" s="26" t="n">
        <v>53.75</v>
      </c>
      <c r="G172" s="26" t="n">
        <v>55.0179</v>
      </c>
      <c r="H172" s="22" t="n">
        <v>67200</v>
      </c>
      <c r="I172" s="21" t="n">
        <v>82</v>
      </c>
      <c r="J172" s="21" t="n">
        <v>23</v>
      </c>
    </row>
    <row r="173" customFormat="false" ht="12.75" hidden="false" customHeight="false" outlineLevel="0" collapsed="false">
      <c r="A173" s="21" t="s">
        <v>107</v>
      </c>
      <c r="B173" s="25" t="n">
        <v>38231</v>
      </c>
      <c r="C173" s="25" t="n">
        <v>38233</v>
      </c>
      <c r="D173" s="25" t="n">
        <v>38234</v>
      </c>
      <c r="E173" s="26" t="n">
        <v>52</v>
      </c>
      <c r="F173" s="26" t="n">
        <v>47.25</v>
      </c>
      <c r="G173" s="26" t="n">
        <v>49.3977</v>
      </c>
      <c r="H173" s="22" t="n">
        <v>52800</v>
      </c>
      <c r="I173" s="21" t="n">
        <v>61</v>
      </c>
      <c r="J173" s="21" t="n">
        <v>26</v>
      </c>
    </row>
    <row r="174" customFormat="false" ht="12.75" hidden="false" customHeight="false" outlineLevel="0" collapsed="false">
      <c r="A174" s="21" t="s">
        <v>107</v>
      </c>
      <c r="B174" s="25" t="n">
        <v>38233</v>
      </c>
      <c r="C174" s="25" t="n">
        <v>38237</v>
      </c>
      <c r="D174" s="25" t="n">
        <v>38237</v>
      </c>
      <c r="E174" s="26" t="n">
        <v>50.5</v>
      </c>
      <c r="F174" s="26" t="n">
        <v>45</v>
      </c>
      <c r="G174" s="26" t="n">
        <v>47.7342</v>
      </c>
      <c r="H174" s="22" t="n">
        <v>31600</v>
      </c>
      <c r="I174" s="21" t="n">
        <v>75</v>
      </c>
      <c r="J174" s="21" t="n">
        <v>28</v>
      </c>
    </row>
    <row r="175" customFormat="false" ht="12.75" hidden="false" customHeight="false" outlineLevel="0" collapsed="false">
      <c r="A175" s="21" t="s">
        <v>107</v>
      </c>
      <c r="B175" s="25" t="n">
        <v>38237</v>
      </c>
      <c r="C175" s="25" t="n">
        <v>38238</v>
      </c>
      <c r="D175" s="25" t="n">
        <v>38238</v>
      </c>
      <c r="E175" s="26" t="n">
        <v>58</v>
      </c>
      <c r="F175" s="26" t="n">
        <v>52</v>
      </c>
      <c r="G175" s="26" t="n">
        <v>56.2824</v>
      </c>
      <c r="H175" s="22" t="n">
        <v>28400</v>
      </c>
      <c r="I175" s="21" t="n">
        <v>71</v>
      </c>
      <c r="J175" s="21" t="n">
        <v>25</v>
      </c>
    </row>
    <row r="176" customFormat="false" ht="12.75" hidden="false" customHeight="false" outlineLevel="0" collapsed="false">
      <c r="A176" s="21" t="s">
        <v>107</v>
      </c>
      <c r="B176" s="25" t="n">
        <v>38238</v>
      </c>
      <c r="C176" s="25" t="n">
        <v>38239</v>
      </c>
      <c r="D176" s="25" t="n">
        <v>38239</v>
      </c>
      <c r="E176" s="26" t="n">
        <v>55</v>
      </c>
      <c r="F176" s="26" t="n">
        <v>53</v>
      </c>
      <c r="G176" s="26" t="n">
        <v>54.2257</v>
      </c>
      <c r="H176" s="22" t="n">
        <v>28800</v>
      </c>
      <c r="I176" s="21" t="n">
        <v>69</v>
      </c>
      <c r="J176" s="21" t="n">
        <v>25</v>
      </c>
    </row>
    <row r="177" customFormat="false" ht="12.75" hidden="false" customHeight="false" outlineLevel="0" collapsed="false">
      <c r="A177" s="21" t="s">
        <v>107</v>
      </c>
      <c r="B177" s="25" t="n">
        <v>38239</v>
      </c>
      <c r="C177" s="25" t="n">
        <v>38240</v>
      </c>
      <c r="D177" s="25" t="n">
        <v>38241</v>
      </c>
      <c r="E177" s="26" t="n">
        <v>53</v>
      </c>
      <c r="F177" s="26" t="n">
        <v>48.75</v>
      </c>
      <c r="G177" s="26" t="n">
        <v>49.7544</v>
      </c>
      <c r="H177" s="22" t="n">
        <v>45600</v>
      </c>
      <c r="I177" s="21" t="n">
        <v>56</v>
      </c>
      <c r="J177" s="21" t="n">
        <v>23</v>
      </c>
    </row>
    <row r="178" customFormat="false" ht="12.75" hidden="false" customHeight="false" outlineLevel="0" collapsed="false">
      <c r="A178" s="21" t="s">
        <v>107</v>
      </c>
      <c r="B178" s="25" t="n">
        <v>38240</v>
      </c>
      <c r="C178" s="25" t="n">
        <v>38243</v>
      </c>
      <c r="D178" s="25" t="n">
        <v>38243</v>
      </c>
      <c r="E178" s="26" t="n">
        <v>50.25</v>
      </c>
      <c r="F178" s="26" t="n">
        <v>49</v>
      </c>
      <c r="G178" s="26" t="n">
        <v>49.5214</v>
      </c>
      <c r="H178" s="22" t="n">
        <v>28000</v>
      </c>
      <c r="I178" s="21" t="n">
        <v>70</v>
      </c>
      <c r="J178" s="21" t="n">
        <v>28</v>
      </c>
    </row>
    <row r="179" customFormat="false" ht="12.75" hidden="false" customHeight="false" outlineLevel="0" collapsed="false">
      <c r="A179" s="21" t="s">
        <v>107</v>
      </c>
      <c r="B179" s="25" t="n">
        <v>38243</v>
      </c>
      <c r="C179" s="25" t="n">
        <v>38244</v>
      </c>
      <c r="D179" s="25" t="n">
        <v>38244</v>
      </c>
      <c r="E179" s="26" t="n">
        <v>54</v>
      </c>
      <c r="F179" s="26" t="n">
        <v>52.45</v>
      </c>
      <c r="G179" s="26" t="n">
        <v>53.1574</v>
      </c>
      <c r="H179" s="22" t="n">
        <v>27200</v>
      </c>
      <c r="I179" s="21" t="n">
        <v>67</v>
      </c>
      <c r="J179" s="21" t="n">
        <v>26</v>
      </c>
    </row>
    <row r="180" customFormat="false" ht="12.75" hidden="false" customHeight="false" outlineLevel="0" collapsed="false">
      <c r="A180" s="21" t="s">
        <v>107</v>
      </c>
      <c r="B180" s="25" t="n">
        <v>38244</v>
      </c>
      <c r="C180" s="25" t="n">
        <v>38245</v>
      </c>
      <c r="D180" s="25" t="n">
        <v>38245</v>
      </c>
      <c r="E180" s="26" t="n">
        <v>53.5</v>
      </c>
      <c r="F180" s="26" t="n">
        <v>52</v>
      </c>
      <c r="G180" s="26" t="n">
        <v>52.5303</v>
      </c>
      <c r="H180" s="22" t="n">
        <v>26400</v>
      </c>
      <c r="I180" s="21" t="n">
        <v>66</v>
      </c>
      <c r="J180" s="21" t="n">
        <v>29</v>
      </c>
    </row>
    <row r="181" customFormat="false" ht="12.75" hidden="false" customHeight="false" outlineLevel="0" collapsed="false">
      <c r="A181" s="21" t="s">
        <v>107</v>
      </c>
      <c r="B181" s="25" t="n">
        <v>38245</v>
      </c>
      <c r="C181" s="25" t="n">
        <v>38246</v>
      </c>
      <c r="D181" s="25" t="n">
        <v>38246</v>
      </c>
      <c r="E181" s="26" t="n">
        <v>51</v>
      </c>
      <c r="F181" s="26" t="n">
        <v>47</v>
      </c>
      <c r="G181" s="26" t="n">
        <v>49.9421</v>
      </c>
      <c r="H181" s="22" t="n">
        <v>28000</v>
      </c>
      <c r="I181" s="21" t="n">
        <v>70</v>
      </c>
      <c r="J181" s="21" t="n">
        <v>25</v>
      </c>
    </row>
    <row r="182" customFormat="false" ht="12.75" hidden="false" customHeight="false" outlineLevel="0" collapsed="false">
      <c r="A182" s="21" t="s">
        <v>107</v>
      </c>
      <c r="B182" s="25" t="n">
        <v>38246</v>
      </c>
      <c r="C182" s="25" t="n">
        <v>38247</v>
      </c>
      <c r="D182" s="25" t="n">
        <v>38248</v>
      </c>
      <c r="E182" s="26" t="n">
        <v>45</v>
      </c>
      <c r="F182" s="26" t="n">
        <v>43</v>
      </c>
      <c r="G182" s="26" t="n">
        <v>44.2063</v>
      </c>
      <c r="H182" s="22" t="n">
        <v>51200</v>
      </c>
      <c r="I182" s="21" t="n">
        <v>60</v>
      </c>
      <c r="J182" s="21" t="n">
        <v>24</v>
      </c>
    </row>
    <row r="183" customFormat="false" ht="12.75" hidden="false" customHeight="false" outlineLevel="0" collapsed="false">
      <c r="A183" s="21" t="s">
        <v>107</v>
      </c>
      <c r="B183" s="25" t="n">
        <v>38247</v>
      </c>
      <c r="C183" s="25" t="n">
        <v>38250</v>
      </c>
      <c r="D183" s="25" t="n">
        <v>38250</v>
      </c>
      <c r="E183" s="26" t="n">
        <v>44.5</v>
      </c>
      <c r="F183" s="26" t="n">
        <v>43.75</v>
      </c>
      <c r="G183" s="26" t="n">
        <v>43.9934</v>
      </c>
      <c r="H183" s="22" t="n">
        <v>36400</v>
      </c>
      <c r="I183" s="21" t="n">
        <v>87</v>
      </c>
      <c r="J183" s="21" t="n">
        <v>26</v>
      </c>
    </row>
    <row r="184" customFormat="false" ht="12.75" hidden="false" customHeight="false" outlineLevel="0" collapsed="false">
      <c r="A184" s="21" t="s">
        <v>107</v>
      </c>
      <c r="B184" s="25" t="n">
        <v>38250</v>
      </c>
      <c r="C184" s="25" t="n">
        <v>38251</v>
      </c>
      <c r="D184" s="25" t="n">
        <v>38251</v>
      </c>
      <c r="E184" s="26" t="n">
        <v>47.75</v>
      </c>
      <c r="F184" s="26" t="n">
        <v>46</v>
      </c>
      <c r="G184" s="26" t="n">
        <v>47.2454</v>
      </c>
      <c r="H184" s="22" t="n">
        <v>21600</v>
      </c>
      <c r="I184" s="21" t="n">
        <v>54</v>
      </c>
      <c r="J184" s="21" t="n">
        <v>26</v>
      </c>
    </row>
    <row r="185" customFormat="false" ht="12.75" hidden="false" customHeight="false" outlineLevel="0" collapsed="false">
      <c r="A185" s="21" t="s">
        <v>107</v>
      </c>
      <c r="B185" s="25" t="n">
        <v>38251</v>
      </c>
      <c r="C185" s="25" t="n">
        <v>38252</v>
      </c>
      <c r="D185" s="25" t="n">
        <v>38252</v>
      </c>
      <c r="E185" s="26" t="n">
        <v>50</v>
      </c>
      <c r="F185" s="26" t="n">
        <v>47.75</v>
      </c>
      <c r="G185" s="26" t="n">
        <v>48.5694</v>
      </c>
      <c r="H185" s="22" t="n">
        <v>21600</v>
      </c>
      <c r="I185" s="21" t="n">
        <v>54</v>
      </c>
      <c r="J185" s="21" t="n">
        <v>25</v>
      </c>
    </row>
    <row r="186" customFormat="false" ht="12.75" hidden="false" customHeight="false" outlineLevel="0" collapsed="false">
      <c r="A186" s="21" t="s">
        <v>107</v>
      </c>
      <c r="B186" s="25" t="n">
        <v>38252</v>
      </c>
      <c r="C186" s="25" t="n">
        <v>38253</v>
      </c>
      <c r="D186" s="25" t="n">
        <v>38253</v>
      </c>
      <c r="E186" s="26" t="n">
        <v>50.5</v>
      </c>
      <c r="F186" s="26" t="n">
        <v>49.5</v>
      </c>
      <c r="G186" s="26" t="n">
        <v>49.8713</v>
      </c>
      <c r="H186" s="22" t="n">
        <v>18800</v>
      </c>
      <c r="I186" s="21" t="n">
        <v>46</v>
      </c>
      <c r="J186" s="21" t="n">
        <v>20</v>
      </c>
    </row>
    <row r="187" customFormat="false" ht="12.75" hidden="false" customHeight="false" outlineLevel="0" collapsed="false">
      <c r="A187" s="21" t="s">
        <v>107</v>
      </c>
      <c r="B187" s="25" t="n">
        <v>38253</v>
      </c>
      <c r="C187" s="25" t="n">
        <v>38254</v>
      </c>
      <c r="D187" s="25" t="n">
        <v>38255</v>
      </c>
      <c r="E187" s="26" t="n">
        <v>49.5</v>
      </c>
      <c r="F187" s="26" t="n">
        <v>48.5</v>
      </c>
      <c r="G187" s="26" t="n">
        <v>48.8287</v>
      </c>
      <c r="H187" s="22" t="n">
        <v>71200</v>
      </c>
      <c r="I187" s="21" t="n">
        <v>89</v>
      </c>
      <c r="J187" s="21" t="n">
        <v>24</v>
      </c>
    </row>
    <row r="188" customFormat="false" ht="12.75" hidden="false" customHeight="false" outlineLevel="0" collapsed="false">
      <c r="A188" s="21" t="s">
        <v>107</v>
      </c>
      <c r="B188" s="25" t="n">
        <v>38254</v>
      </c>
      <c r="C188" s="25" t="n">
        <v>38257</v>
      </c>
      <c r="D188" s="25" t="n">
        <v>38257</v>
      </c>
      <c r="E188" s="26" t="n">
        <v>50.25</v>
      </c>
      <c r="F188" s="26" t="n">
        <v>47.5</v>
      </c>
      <c r="G188" s="26" t="n">
        <v>48.7908</v>
      </c>
      <c r="H188" s="22" t="n">
        <v>19600</v>
      </c>
      <c r="I188" s="21" t="n">
        <v>49</v>
      </c>
      <c r="J188" s="21" t="n">
        <v>21</v>
      </c>
    </row>
    <row r="189" customFormat="false" ht="12.75" hidden="false" customHeight="false" outlineLevel="0" collapsed="false">
      <c r="A189" s="21" t="s">
        <v>107</v>
      </c>
      <c r="B189" s="25" t="n">
        <v>38257</v>
      </c>
      <c r="C189" s="25" t="n">
        <v>38258</v>
      </c>
      <c r="D189" s="25" t="n">
        <v>38258</v>
      </c>
      <c r="E189" s="26" t="n">
        <v>47.25</v>
      </c>
      <c r="F189" s="26" t="n">
        <v>46</v>
      </c>
      <c r="G189" s="26" t="n">
        <v>46.7797</v>
      </c>
      <c r="H189" s="22" t="n">
        <v>23600</v>
      </c>
      <c r="I189" s="21" t="n">
        <v>59</v>
      </c>
      <c r="J189" s="21" t="n">
        <v>25</v>
      </c>
    </row>
    <row r="190" customFormat="false" ht="12.75" hidden="false" customHeight="false" outlineLevel="0" collapsed="false">
      <c r="A190" s="21" t="s">
        <v>107</v>
      </c>
      <c r="B190" s="25" t="n">
        <v>38258</v>
      </c>
      <c r="C190" s="25" t="n">
        <v>38259</v>
      </c>
      <c r="D190" s="25" t="n">
        <v>38259</v>
      </c>
      <c r="E190" s="26" t="n">
        <v>46.75</v>
      </c>
      <c r="F190" s="26" t="n">
        <v>44.75</v>
      </c>
      <c r="G190" s="26" t="n">
        <v>45.6356</v>
      </c>
      <c r="H190" s="22" t="n">
        <v>18000</v>
      </c>
      <c r="I190" s="21" t="n">
        <v>44</v>
      </c>
      <c r="J190" s="21" t="n">
        <v>24</v>
      </c>
    </row>
    <row r="191" customFormat="false" ht="12.75" hidden="false" customHeight="false" outlineLevel="0" collapsed="false">
      <c r="A191" s="21" t="s">
        <v>107</v>
      </c>
      <c r="B191" s="25" t="n">
        <v>38259</v>
      </c>
      <c r="C191" s="25" t="n">
        <v>38260</v>
      </c>
      <c r="D191" s="25" t="n">
        <v>38260</v>
      </c>
      <c r="E191" s="26" t="n">
        <v>52</v>
      </c>
      <c r="F191" s="26" t="n">
        <v>49</v>
      </c>
      <c r="G191" s="26" t="n">
        <v>50.2108</v>
      </c>
      <c r="H191" s="22" t="n">
        <v>31600</v>
      </c>
      <c r="I191" s="21" t="n">
        <v>78</v>
      </c>
      <c r="J191" s="21" t="n">
        <v>27</v>
      </c>
    </row>
    <row r="192" customFormat="false" ht="12.75" hidden="false" customHeight="false" outlineLevel="0" collapsed="false">
      <c r="A192" s="21" t="s">
        <v>107</v>
      </c>
      <c r="B192" s="25" t="n">
        <v>38260</v>
      </c>
      <c r="C192" s="25" t="n">
        <v>38261</v>
      </c>
      <c r="D192" s="25" t="n">
        <v>38262</v>
      </c>
      <c r="E192" s="26" t="n">
        <v>52</v>
      </c>
      <c r="F192" s="26" t="n">
        <v>49.75</v>
      </c>
      <c r="G192" s="26" t="n">
        <v>50.8861</v>
      </c>
      <c r="H192" s="22" t="n">
        <v>43200</v>
      </c>
      <c r="I192" s="21" t="n">
        <v>53</v>
      </c>
      <c r="J192" s="21" t="n">
        <v>28</v>
      </c>
    </row>
    <row r="193" customFormat="false" ht="12.75" hidden="false" customHeight="false" outlineLevel="0" collapsed="false">
      <c r="A193" s="21" t="s">
        <v>107</v>
      </c>
      <c r="B193" s="25" t="n">
        <v>38261</v>
      </c>
      <c r="C193" s="25" t="n">
        <v>38264</v>
      </c>
      <c r="D193" s="25" t="n">
        <v>38264</v>
      </c>
      <c r="E193" s="26" t="n">
        <v>49</v>
      </c>
      <c r="F193" s="26" t="n">
        <v>46.5</v>
      </c>
      <c r="G193" s="26" t="n">
        <v>47.0463</v>
      </c>
      <c r="H193" s="22" t="n">
        <v>21600</v>
      </c>
      <c r="I193" s="21" t="n">
        <v>54</v>
      </c>
      <c r="J193" s="21" t="n">
        <v>27</v>
      </c>
    </row>
    <row r="194" customFormat="false" ht="12.75" hidden="false" customHeight="false" outlineLevel="0" collapsed="false">
      <c r="A194" s="21" t="s">
        <v>107</v>
      </c>
      <c r="B194" s="25" t="n">
        <v>38264</v>
      </c>
      <c r="C194" s="25" t="n">
        <v>38265</v>
      </c>
      <c r="D194" s="25" t="n">
        <v>38265</v>
      </c>
      <c r="E194" s="26" t="n">
        <v>50.75</v>
      </c>
      <c r="F194" s="26" t="n">
        <v>48</v>
      </c>
      <c r="G194" s="26" t="n">
        <v>48.6623</v>
      </c>
      <c r="H194" s="22" t="n">
        <v>21200</v>
      </c>
      <c r="I194" s="21" t="n">
        <v>53</v>
      </c>
      <c r="J194" s="21" t="n">
        <v>23</v>
      </c>
    </row>
    <row r="195" customFormat="false" ht="12.75" hidden="false" customHeight="false" outlineLevel="0" collapsed="false">
      <c r="A195" s="21" t="s">
        <v>107</v>
      </c>
      <c r="B195" s="25" t="n">
        <v>38265</v>
      </c>
      <c r="C195" s="25" t="n">
        <v>38266</v>
      </c>
      <c r="D195" s="25" t="n">
        <v>38267</v>
      </c>
      <c r="E195" s="26" t="n">
        <v>55.25</v>
      </c>
      <c r="F195" s="26" t="n">
        <v>52.5</v>
      </c>
      <c r="G195" s="26" t="n">
        <v>53.4407</v>
      </c>
      <c r="H195" s="22" t="n">
        <v>47200</v>
      </c>
      <c r="I195" s="21" t="n">
        <v>58</v>
      </c>
      <c r="J195" s="21" t="n">
        <v>25</v>
      </c>
    </row>
    <row r="196" customFormat="false" ht="12.75" hidden="false" customHeight="false" outlineLevel="0" collapsed="false">
      <c r="A196" s="21" t="s">
        <v>107</v>
      </c>
      <c r="B196" s="25" t="n">
        <v>38266</v>
      </c>
      <c r="C196" s="25" t="n">
        <v>38268</v>
      </c>
      <c r="D196" s="25" t="n">
        <v>38269</v>
      </c>
      <c r="E196" s="26" t="n">
        <v>50.75</v>
      </c>
      <c r="F196" s="26" t="n">
        <v>49.75</v>
      </c>
      <c r="G196" s="26" t="n">
        <v>50.4207</v>
      </c>
      <c r="H196" s="22" t="n">
        <v>56000</v>
      </c>
      <c r="I196" s="21" t="n">
        <v>69</v>
      </c>
      <c r="J196" s="21" t="n">
        <v>26</v>
      </c>
    </row>
    <row r="197" customFormat="false" ht="12.75" hidden="false" customHeight="false" outlineLevel="0" collapsed="false">
      <c r="A197" s="21" t="s">
        <v>107</v>
      </c>
      <c r="B197" s="25" t="n">
        <v>38267</v>
      </c>
      <c r="C197" s="25" t="n">
        <v>38271</v>
      </c>
      <c r="D197" s="25" t="n">
        <v>38271</v>
      </c>
      <c r="E197" s="26" t="n">
        <v>52.5</v>
      </c>
      <c r="F197" s="26" t="n">
        <v>50</v>
      </c>
      <c r="G197" s="26" t="n">
        <v>51.4344</v>
      </c>
      <c r="H197" s="22" t="n">
        <v>24400</v>
      </c>
      <c r="I197" s="21" t="n">
        <v>60</v>
      </c>
      <c r="J197" s="21" t="n">
        <v>24</v>
      </c>
    </row>
    <row r="198" customFormat="false" ht="12.75" hidden="false" customHeight="false" outlineLevel="0" collapsed="false">
      <c r="A198" s="21" t="s">
        <v>107</v>
      </c>
      <c r="B198" s="25" t="n">
        <v>38268</v>
      </c>
      <c r="C198" s="25" t="n">
        <v>38272</v>
      </c>
      <c r="D198" s="25" t="n">
        <v>38272</v>
      </c>
      <c r="E198" s="26" t="n">
        <v>51.75</v>
      </c>
      <c r="F198" s="26" t="n">
        <v>47.5</v>
      </c>
      <c r="G198" s="26" t="n">
        <v>48.9962</v>
      </c>
      <c r="H198" s="22" t="n">
        <v>21200</v>
      </c>
      <c r="I198" s="21" t="n">
        <v>52</v>
      </c>
      <c r="J198" s="21" t="n">
        <v>23</v>
      </c>
    </row>
    <row r="199" customFormat="false" ht="12.75" hidden="false" customHeight="false" outlineLevel="0" collapsed="false">
      <c r="A199" s="21" t="s">
        <v>107</v>
      </c>
      <c r="B199" s="25" t="n">
        <v>38272</v>
      </c>
      <c r="C199" s="25" t="n">
        <v>38273</v>
      </c>
      <c r="D199" s="25" t="n">
        <v>38273</v>
      </c>
      <c r="E199" s="26" t="n">
        <v>53</v>
      </c>
      <c r="F199" s="26" t="n">
        <v>49</v>
      </c>
      <c r="G199" s="26" t="n">
        <v>51.0887</v>
      </c>
      <c r="H199" s="22" t="n">
        <v>24800</v>
      </c>
      <c r="I199" s="21" t="n">
        <v>62</v>
      </c>
      <c r="J199" s="21" t="n">
        <v>26</v>
      </c>
    </row>
    <row r="200" customFormat="false" ht="12.75" hidden="false" customHeight="false" outlineLevel="0" collapsed="false">
      <c r="A200" s="21" t="s">
        <v>107</v>
      </c>
      <c r="B200" s="25" t="n">
        <v>38273</v>
      </c>
      <c r="C200" s="25" t="n">
        <v>38274</v>
      </c>
      <c r="D200" s="25" t="n">
        <v>38274</v>
      </c>
      <c r="E200" s="26" t="n">
        <v>56.5</v>
      </c>
      <c r="F200" s="26" t="n">
        <v>51</v>
      </c>
      <c r="G200" s="26" t="n">
        <v>53.7344</v>
      </c>
      <c r="H200" s="22" t="n">
        <v>25600</v>
      </c>
      <c r="I200" s="21" t="n">
        <v>64</v>
      </c>
      <c r="J200" s="21" t="n">
        <v>22</v>
      </c>
    </row>
    <row r="201" customFormat="false" ht="12.75" hidden="false" customHeight="false" outlineLevel="0" collapsed="false">
      <c r="A201" s="21" t="s">
        <v>107</v>
      </c>
      <c r="B201" s="25" t="n">
        <v>38274</v>
      </c>
      <c r="C201" s="25" t="n">
        <v>38275</v>
      </c>
      <c r="D201" s="25" t="n">
        <v>38276</v>
      </c>
      <c r="E201" s="26" t="n">
        <v>53.75</v>
      </c>
      <c r="F201" s="26" t="n">
        <v>52</v>
      </c>
      <c r="G201" s="26" t="n">
        <v>53.0082</v>
      </c>
      <c r="H201" s="22" t="n">
        <v>48800</v>
      </c>
      <c r="I201" s="21" t="n">
        <v>59</v>
      </c>
      <c r="J201" s="21" t="n">
        <v>24</v>
      </c>
    </row>
    <row r="202" customFormat="false" ht="12.75" hidden="false" customHeight="false" outlineLevel="0" collapsed="false">
      <c r="A202" s="21" t="s">
        <v>107</v>
      </c>
      <c r="B202" s="25" t="n">
        <v>38275</v>
      </c>
      <c r="C202" s="25" t="n">
        <v>38278</v>
      </c>
      <c r="D202" s="25" t="n">
        <v>38278</v>
      </c>
      <c r="E202" s="26" t="n">
        <v>50</v>
      </c>
      <c r="F202" s="26" t="n">
        <v>48.25</v>
      </c>
      <c r="G202" s="26" t="n">
        <v>49.1305</v>
      </c>
      <c r="H202" s="22" t="n">
        <v>23600</v>
      </c>
      <c r="I202" s="21" t="n">
        <v>59</v>
      </c>
      <c r="J202" s="21" t="n">
        <v>22</v>
      </c>
    </row>
    <row r="203" customFormat="false" ht="12.75" hidden="false" customHeight="false" outlineLevel="0" collapsed="false">
      <c r="A203" s="21" t="s">
        <v>107</v>
      </c>
      <c r="B203" s="25" t="n">
        <v>38278</v>
      </c>
      <c r="C203" s="25" t="n">
        <v>38279</v>
      </c>
      <c r="D203" s="25" t="n">
        <v>38281</v>
      </c>
      <c r="E203" s="26" t="n">
        <v>51.5</v>
      </c>
      <c r="F203" s="26" t="n">
        <v>47</v>
      </c>
      <c r="G203" s="26" t="n">
        <v>48.7089</v>
      </c>
      <c r="H203" s="22" t="n">
        <v>67200</v>
      </c>
      <c r="I203" s="21" t="n">
        <v>55</v>
      </c>
      <c r="J203" s="21" t="n">
        <v>27</v>
      </c>
    </row>
    <row r="204" customFormat="false" ht="12.75" hidden="false" customHeight="false" outlineLevel="0" collapsed="false">
      <c r="A204" s="21" t="s">
        <v>107</v>
      </c>
      <c r="B204" s="25" t="n">
        <v>38281</v>
      </c>
      <c r="C204" s="25" t="n">
        <v>38282</v>
      </c>
      <c r="D204" s="25" t="n">
        <v>38283</v>
      </c>
      <c r="E204" s="26" t="n">
        <v>62.25</v>
      </c>
      <c r="F204" s="26" t="n">
        <v>59.75</v>
      </c>
      <c r="G204" s="26" t="n">
        <v>60.8689</v>
      </c>
      <c r="H204" s="22" t="n">
        <v>48800</v>
      </c>
      <c r="I204" s="21" t="n">
        <v>59</v>
      </c>
      <c r="J204" s="21" t="n">
        <v>26</v>
      </c>
    </row>
    <row r="205" customFormat="false" ht="12.75" hidden="false" customHeight="false" outlineLevel="0" collapsed="false">
      <c r="A205" s="21" t="s">
        <v>107</v>
      </c>
      <c r="B205" s="25" t="n">
        <v>38282</v>
      </c>
      <c r="C205" s="25" t="n">
        <v>38285</v>
      </c>
      <c r="D205" s="25" t="n">
        <v>38285</v>
      </c>
      <c r="E205" s="26" t="n">
        <v>67</v>
      </c>
      <c r="F205" s="26" t="n">
        <v>63.5</v>
      </c>
      <c r="G205" s="26" t="n">
        <v>65.1142</v>
      </c>
      <c r="H205" s="22" t="n">
        <v>32400</v>
      </c>
      <c r="I205" s="21" t="n">
        <v>81</v>
      </c>
      <c r="J205" s="21" t="n">
        <v>23</v>
      </c>
    </row>
    <row r="206" customFormat="false" ht="12.75" hidden="false" customHeight="false" outlineLevel="0" collapsed="false">
      <c r="A206" s="21" t="s">
        <v>107</v>
      </c>
      <c r="B206" s="25" t="n">
        <v>38285</v>
      </c>
      <c r="C206" s="25" t="n">
        <v>38286</v>
      </c>
      <c r="D206" s="25" t="n">
        <v>38286</v>
      </c>
      <c r="E206" s="26" t="n">
        <v>73.5</v>
      </c>
      <c r="F206" s="26" t="n">
        <v>70.25</v>
      </c>
      <c r="G206" s="26" t="n">
        <v>71.2905</v>
      </c>
      <c r="H206" s="22" t="n">
        <v>29600</v>
      </c>
      <c r="I206" s="21" t="n">
        <v>72</v>
      </c>
      <c r="J206" s="21" t="n">
        <v>25</v>
      </c>
    </row>
    <row r="207" customFormat="false" ht="12.75" hidden="false" customHeight="false" outlineLevel="0" collapsed="false">
      <c r="A207" s="21" t="s">
        <v>107</v>
      </c>
      <c r="B207" s="25" t="n">
        <v>38286</v>
      </c>
      <c r="C207" s="25" t="n">
        <v>38287</v>
      </c>
      <c r="D207" s="25" t="n">
        <v>38288</v>
      </c>
      <c r="E207" s="26" t="n">
        <v>73.5</v>
      </c>
      <c r="F207" s="26" t="n">
        <v>71</v>
      </c>
      <c r="G207" s="26" t="n">
        <v>72.3669</v>
      </c>
      <c r="H207" s="22" t="n">
        <v>49600</v>
      </c>
      <c r="I207" s="21" t="n">
        <v>62</v>
      </c>
      <c r="J207" s="21" t="n">
        <v>23</v>
      </c>
    </row>
    <row r="208" customFormat="false" ht="12.75" hidden="false" customHeight="false" outlineLevel="0" collapsed="false">
      <c r="A208" s="21" t="s">
        <v>107</v>
      </c>
      <c r="B208" s="25" t="n">
        <v>38287</v>
      </c>
      <c r="C208" s="25" t="n">
        <v>38289</v>
      </c>
      <c r="D208" s="25" t="n">
        <v>38290</v>
      </c>
      <c r="E208" s="26" t="n">
        <v>76</v>
      </c>
      <c r="F208" s="26" t="n">
        <v>68</v>
      </c>
      <c r="G208" s="26" t="n">
        <v>72.3176</v>
      </c>
      <c r="H208" s="22" t="n">
        <v>88800</v>
      </c>
      <c r="I208" s="21" t="n">
        <v>110</v>
      </c>
      <c r="J208" s="21" t="n">
        <v>27</v>
      </c>
    </row>
    <row r="209" customFormat="false" ht="12.75" hidden="false" customHeight="false" outlineLevel="0" collapsed="false">
      <c r="A209" s="21" t="s">
        <v>107</v>
      </c>
      <c r="B209" s="25" t="n">
        <v>38289</v>
      </c>
      <c r="C209" s="25" t="n">
        <v>38292</v>
      </c>
      <c r="D209" s="25" t="n">
        <v>38292</v>
      </c>
      <c r="E209" s="26" t="n">
        <v>67.5</v>
      </c>
      <c r="F209" s="26" t="n">
        <v>63</v>
      </c>
      <c r="G209" s="26" t="n">
        <v>64.9048</v>
      </c>
      <c r="H209" s="22" t="n">
        <v>25200</v>
      </c>
      <c r="I209" s="21" t="n">
        <v>63</v>
      </c>
      <c r="J209" s="21" t="n">
        <v>20</v>
      </c>
    </row>
    <row r="210" customFormat="false" ht="12.75" hidden="false" customHeight="false" outlineLevel="0" collapsed="false">
      <c r="A210" s="21" t="s">
        <v>107</v>
      </c>
      <c r="B210" s="25" t="n">
        <v>38292</v>
      </c>
      <c r="C210" s="25" t="n">
        <v>38293</v>
      </c>
      <c r="D210" s="25" t="n">
        <v>38293</v>
      </c>
      <c r="E210" s="26" t="n">
        <v>74.75</v>
      </c>
      <c r="F210" s="26" t="n">
        <v>71.75</v>
      </c>
      <c r="G210" s="26" t="n">
        <v>73.0053</v>
      </c>
      <c r="H210" s="22" t="n">
        <v>22800</v>
      </c>
      <c r="I210" s="21" t="n">
        <v>57</v>
      </c>
      <c r="J210" s="21" t="n">
        <v>26</v>
      </c>
    </row>
    <row r="211" customFormat="false" ht="12.75" hidden="false" customHeight="false" outlineLevel="0" collapsed="false">
      <c r="A211" s="21" t="s">
        <v>107</v>
      </c>
      <c r="B211" s="25" t="n">
        <v>38293</v>
      </c>
      <c r="C211" s="25" t="n">
        <v>38294</v>
      </c>
      <c r="D211" s="25" t="n">
        <v>38294</v>
      </c>
      <c r="E211" s="26" t="n">
        <v>73.75</v>
      </c>
      <c r="F211" s="26" t="n">
        <v>70.75</v>
      </c>
      <c r="G211" s="26" t="n">
        <v>72.7292</v>
      </c>
      <c r="H211" s="22" t="n">
        <v>19200</v>
      </c>
      <c r="I211" s="21" t="n">
        <v>48</v>
      </c>
      <c r="J211" s="21" t="n">
        <v>25</v>
      </c>
    </row>
    <row r="212" customFormat="false" ht="12.75" hidden="false" customHeight="false" outlineLevel="0" collapsed="false">
      <c r="A212" s="21" t="s">
        <v>107</v>
      </c>
      <c r="B212" s="25" t="n">
        <v>38294</v>
      </c>
      <c r="C212" s="25" t="n">
        <v>38295</v>
      </c>
      <c r="D212" s="25" t="n">
        <v>38295</v>
      </c>
      <c r="E212" s="26" t="n">
        <v>76</v>
      </c>
      <c r="F212" s="26" t="n">
        <v>73</v>
      </c>
      <c r="G212" s="26" t="n">
        <v>74.7924</v>
      </c>
      <c r="H212" s="22" t="n">
        <v>23600</v>
      </c>
      <c r="I212" s="21" t="n">
        <v>59</v>
      </c>
      <c r="J212" s="21" t="n">
        <v>24</v>
      </c>
    </row>
    <row r="213" customFormat="false" ht="12.75" hidden="false" customHeight="false" outlineLevel="0" collapsed="false">
      <c r="A213" s="21" t="s">
        <v>107</v>
      </c>
      <c r="B213" s="25" t="n">
        <v>38295</v>
      </c>
      <c r="C213" s="25" t="n">
        <v>38296</v>
      </c>
      <c r="D213" s="25" t="n">
        <v>38297</v>
      </c>
      <c r="E213" s="26" t="n">
        <v>73</v>
      </c>
      <c r="F213" s="26" t="n">
        <v>71.25</v>
      </c>
      <c r="G213" s="26" t="n">
        <v>71.9325</v>
      </c>
      <c r="H213" s="22" t="n">
        <v>50400</v>
      </c>
      <c r="I213" s="21" t="n">
        <v>63</v>
      </c>
      <c r="J213" s="21" t="n">
        <v>23</v>
      </c>
    </row>
    <row r="214" customFormat="false" ht="12.75" hidden="false" customHeight="false" outlineLevel="0" collapsed="false">
      <c r="A214" s="21" t="s">
        <v>107</v>
      </c>
      <c r="B214" s="25" t="n">
        <v>38296</v>
      </c>
      <c r="C214" s="25" t="n">
        <v>38299</v>
      </c>
      <c r="D214" s="25" t="n">
        <v>38299</v>
      </c>
      <c r="E214" s="26" t="n">
        <v>63.5</v>
      </c>
      <c r="F214" s="26" t="n">
        <v>61.5</v>
      </c>
      <c r="G214" s="26" t="n">
        <v>62.7031</v>
      </c>
      <c r="H214" s="22" t="n">
        <v>32000</v>
      </c>
      <c r="I214" s="21" t="n">
        <v>77</v>
      </c>
      <c r="J214" s="21" t="n">
        <v>26</v>
      </c>
    </row>
    <row r="215" customFormat="false" ht="12.75" hidden="false" customHeight="false" outlineLevel="0" collapsed="false">
      <c r="A215" s="21" t="s">
        <v>107</v>
      </c>
      <c r="B215" s="25" t="n">
        <v>38299</v>
      </c>
      <c r="C215" s="25" t="n">
        <v>38300</v>
      </c>
      <c r="D215" s="25" t="n">
        <v>38300</v>
      </c>
      <c r="E215" s="26" t="n">
        <v>68.75</v>
      </c>
      <c r="F215" s="26" t="n">
        <v>66.75</v>
      </c>
      <c r="G215" s="26" t="n">
        <v>67.6842</v>
      </c>
      <c r="H215" s="22" t="n">
        <v>22800</v>
      </c>
      <c r="I215" s="21" t="n">
        <v>57</v>
      </c>
      <c r="J215" s="21" t="n">
        <v>23</v>
      </c>
    </row>
    <row r="216" customFormat="false" ht="12.75" hidden="false" customHeight="false" outlineLevel="0" collapsed="false">
      <c r="A216" s="21" t="s">
        <v>107</v>
      </c>
      <c r="B216" s="25" t="n">
        <v>38300</v>
      </c>
      <c r="C216" s="25" t="n">
        <v>38301</v>
      </c>
      <c r="D216" s="25" t="n">
        <v>38302</v>
      </c>
      <c r="E216" s="26" t="n">
        <v>61.75</v>
      </c>
      <c r="F216" s="26" t="n">
        <v>58</v>
      </c>
      <c r="G216" s="26" t="n">
        <v>60.31</v>
      </c>
      <c r="H216" s="22" t="n">
        <v>40000</v>
      </c>
      <c r="I216" s="21" t="n">
        <v>48</v>
      </c>
      <c r="J216" s="21" t="n">
        <v>24</v>
      </c>
    </row>
    <row r="217" customFormat="false" ht="12.75" hidden="false" customHeight="false" outlineLevel="0" collapsed="false">
      <c r="A217" s="21" t="s">
        <v>107</v>
      </c>
      <c r="B217" s="25" t="n">
        <v>38301</v>
      </c>
      <c r="C217" s="25" t="n">
        <v>38303</v>
      </c>
      <c r="D217" s="25" t="n">
        <v>38304</v>
      </c>
      <c r="E217" s="26" t="n">
        <v>59.25</v>
      </c>
      <c r="F217" s="26" t="n">
        <v>56</v>
      </c>
      <c r="G217" s="26" t="n">
        <v>57.8085</v>
      </c>
      <c r="H217" s="22" t="n">
        <v>56800</v>
      </c>
      <c r="I217" s="21" t="n">
        <v>71</v>
      </c>
      <c r="J217" s="21" t="n">
        <v>25</v>
      </c>
    </row>
    <row r="218" customFormat="false" ht="12.75" hidden="false" customHeight="false" outlineLevel="0" collapsed="false">
      <c r="A218" s="21" t="s">
        <v>107</v>
      </c>
      <c r="B218" s="25" t="n">
        <v>38303</v>
      </c>
      <c r="C218" s="25" t="n">
        <v>38306</v>
      </c>
      <c r="D218" s="25" t="n">
        <v>38306</v>
      </c>
      <c r="E218" s="26" t="n">
        <v>56.75</v>
      </c>
      <c r="F218" s="26" t="n">
        <v>53.5</v>
      </c>
      <c r="G218" s="26" t="n">
        <v>55.5877</v>
      </c>
      <c r="H218" s="22" t="n">
        <v>30800</v>
      </c>
      <c r="I218" s="21" t="n">
        <v>76</v>
      </c>
      <c r="J218" s="21" t="n">
        <v>22</v>
      </c>
    </row>
    <row r="219" customFormat="false" ht="12.75" hidden="false" customHeight="false" outlineLevel="0" collapsed="false">
      <c r="A219" s="21" t="s">
        <v>107</v>
      </c>
      <c r="B219" s="25" t="n">
        <v>38306</v>
      </c>
      <c r="C219" s="25" t="n">
        <v>38307</v>
      </c>
      <c r="D219" s="25" t="n">
        <v>38307</v>
      </c>
      <c r="E219" s="26" t="n">
        <v>55</v>
      </c>
      <c r="F219" s="26" t="n">
        <v>53</v>
      </c>
      <c r="G219" s="26" t="n">
        <v>54.36</v>
      </c>
      <c r="H219" s="22" t="n">
        <v>30000</v>
      </c>
      <c r="I219" s="21" t="n">
        <v>75</v>
      </c>
      <c r="J219" s="21" t="n">
        <v>23</v>
      </c>
    </row>
    <row r="220" customFormat="false" ht="12.75" hidden="false" customHeight="false" outlineLevel="0" collapsed="false">
      <c r="A220" s="21" t="s">
        <v>107</v>
      </c>
      <c r="B220" s="25" t="n">
        <v>38307</v>
      </c>
      <c r="C220" s="25" t="n">
        <v>38308</v>
      </c>
      <c r="D220" s="25" t="n">
        <v>38308</v>
      </c>
      <c r="E220" s="26" t="n">
        <v>63</v>
      </c>
      <c r="F220" s="26" t="n">
        <v>61.25</v>
      </c>
      <c r="G220" s="26" t="n">
        <v>61.8258</v>
      </c>
      <c r="H220" s="22" t="n">
        <v>26400</v>
      </c>
      <c r="I220" s="21" t="n">
        <v>64</v>
      </c>
      <c r="J220" s="21" t="n">
        <v>20</v>
      </c>
    </row>
    <row r="221" customFormat="false" ht="12.75" hidden="false" customHeight="false" outlineLevel="0" collapsed="false">
      <c r="A221" s="21" t="s">
        <v>107</v>
      </c>
      <c r="B221" s="25" t="n">
        <v>38308</v>
      </c>
      <c r="C221" s="25" t="n">
        <v>38309</v>
      </c>
      <c r="D221" s="25" t="n">
        <v>38309</v>
      </c>
      <c r="E221" s="26" t="n">
        <v>60.25</v>
      </c>
      <c r="F221" s="26" t="n">
        <v>56</v>
      </c>
      <c r="G221" s="26" t="n">
        <v>58.1422</v>
      </c>
      <c r="H221" s="22" t="n">
        <v>20400</v>
      </c>
      <c r="I221" s="21" t="n">
        <v>48</v>
      </c>
      <c r="J221" s="21" t="n">
        <v>19</v>
      </c>
    </row>
    <row r="222" customFormat="false" ht="12.75" hidden="false" customHeight="false" outlineLevel="0" collapsed="false">
      <c r="A222" s="21" t="s">
        <v>107</v>
      </c>
      <c r="B222" s="25" t="n">
        <v>38309</v>
      </c>
      <c r="C222" s="25" t="n">
        <v>38310</v>
      </c>
      <c r="D222" s="25" t="n">
        <v>38311</v>
      </c>
      <c r="E222" s="26" t="n">
        <v>54</v>
      </c>
      <c r="F222" s="26" t="n">
        <v>52.5</v>
      </c>
      <c r="G222" s="26" t="n">
        <v>53.1244</v>
      </c>
      <c r="H222" s="22" t="n">
        <v>64000</v>
      </c>
      <c r="I222" s="21" t="n">
        <v>79</v>
      </c>
      <c r="J222" s="21" t="n">
        <v>23</v>
      </c>
    </row>
    <row r="223" customFormat="false" ht="12.75" hidden="false" customHeight="false" outlineLevel="0" collapsed="false">
      <c r="A223" s="21" t="s">
        <v>107</v>
      </c>
      <c r="B223" s="25" t="n">
        <v>38310</v>
      </c>
      <c r="C223" s="25" t="n">
        <v>38313</v>
      </c>
      <c r="D223" s="25" t="n">
        <v>38313</v>
      </c>
      <c r="E223" s="26" t="n">
        <v>52.75</v>
      </c>
      <c r="F223" s="26" t="n">
        <v>45</v>
      </c>
      <c r="G223" s="26" t="n">
        <v>47.2982</v>
      </c>
      <c r="H223" s="22" t="n">
        <v>32800</v>
      </c>
      <c r="I223" s="21" t="n">
        <v>81</v>
      </c>
      <c r="J223" s="21" t="n">
        <v>26</v>
      </c>
    </row>
    <row r="224" customFormat="false" ht="12.75" hidden="false" customHeight="false" outlineLevel="0" collapsed="false">
      <c r="A224" s="21" t="s">
        <v>107</v>
      </c>
      <c r="B224" s="25" t="n">
        <v>38313</v>
      </c>
      <c r="C224" s="25" t="n">
        <v>38314</v>
      </c>
      <c r="D224" s="25" t="n">
        <v>38315</v>
      </c>
      <c r="E224" s="26" t="n">
        <v>62.75</v>
      </c>
      <c r="F224" s="26" t="n">
        <v>54</v>
      </c>
      <c r="G224" s="26" t="n">
        <v>59.7566</v>
      </c>
      <c r="H224" s="22" t="n">
        <v>60800</v>
      </c>
      <c r="I224" s="21" t="n">
        <v>76</v>
      </c>
      <c r="J224" s="21" t="n">
        <v>25</v>
      </c>
    </row>
    <row r="225" customFormat="false" ht="12.75" hidden="false" customHeight="false" outlineLevel="0" collapsed="false">
      <c r="A225" s="21" t="s">
        <v>107</v>
      </c>
      <c r="B225" s="25" t="n">
        <v>38314</v>
      </c>
      <c r="C225" s="25" t="n">
        <v>38317</v>
      </c>
      <c r="D225" s="25" t="n">
        <v>38318</v>
      </c>
      <c r="E225" s="26" t="n">
        <v>57.25</v>
      </c>
      <c r="F225" s="26" t="n">
        <v>51.5</v>
      </c>
      <c r="G225" s="26" t="n">
        <v>55.3629</v>
      </c>
      <c r="H225" s="22" t="n">
        <v>49600</v>
      </c>
      <c r="I225" s="21" t="n">
        <v>62</v>
      </c>
      <c r="J225" s="21" t="n">
        <v>23</v>
      </c>
    </row>
    <row r="226" customFormat="false" ht="12.75" hidden="false" customHeight="false" outlineLevel="0" collapsed="false">
      <c r="A226" s="21" t="s">
        <v>107</v>
      </c>
      <c r="B226" s="25" t="n">
        <v>38315</v>
      </c>
      <c r="C226" s="25" t="n">
        <v>38320</v>
      </c>
      <c r="D226" s="25" t="n">
        <v>38320</v>
      </c>
      <c r="E226" s="26" t="n">
        <v>56.25</v>
      </c>
      <c r="F226" s="26" t="n">
        <v>48.75</v>
      </c>
      <c r="G226" s="26" t="n">
        <v>52.7551</v>
      </c>
      <c r="H226" s="22" t="n">
        <v>23600</v>
      </c>
      <c r="I226" s="21" t="n">
        <v>57</v>
      </c>
      <c r="J226" s="21" t="n">
        <v>25</v>
      </c>
    </row>
    <row r="227" customFormat="false" ht="12.75" hidden="false" customHeight="false" outlineLevel="0" collapsed="false">
      <c r="A227" s="21" t="s">
        <v>107</v>
      </c>
      <c r="B227" s="25" t="n">
        <v>38320</v>
      </c>
      <c r="C227" s="25" t="n">
        <v>38321</v>
      </c>
      <c r="D227" s="25" t="n">
        <v>38321</v>
      </c>
      <c r="E227" s="26" t="n">
        <v>80.25</v>
      </c>
      <c r="F227" s="26" t="n">
        <v>68.25</v>
      </c>
      <c r="G227" s="26" t="n">
        <v>71.9935</v>
      </c>
      <c r="H227" s="22" t="n">
        <v>30800</v>
      </c>
      <c r="I227" s="21" t="n">
        <v>76</v>
      </c>
      <c r="J227" s="21" t="n">
        <v>24</v>
      </c>
    </row>
    <row r="228" customFormat="false" ht="12.75" hidden="false" customHeight="false" outlineLevel="0" collapsed="false">
      <c r="A228" s="21" t="s">
        <v>107</v>
      </c>
      <c r="B228" s="25" t="n">
        <v>38321</v>
      </c>
      <c r="C228" s="25" t="n">
        <v>38322</v>
      </c>
      <c r="D228" s="25" t="n">
        <v>38322</v>
      </c>
      <c r="E228" s="26" t="n">
        <v>79.25</v>
      </c>
      <c r="F228" s="26" t="n">
        <v>74.5</v>
      </c>
      <c r="G228" s="26" t="n">
        <v>77.5933</v>
      </c>
      <c r="H228" s="22" t="n">
        <v>32800</v>
      </c>
      <c r="I228" s="21" t="n">
        <v>82</v>
      </c>
      <c r="J228" s="21" t="n">
        <v>28</v>
      </c>
    </row>
    <row r="229" customFormat="false" ht="12.75" hidden="false" customHeight="false" outlineLevel="0" collapsed="false">
      <c r="A229" s="21" t="s">
        <v>107</v>
      </c>
      <c r="B229" s="25" t="n">
        <v>38322</v>
      </c>
      <c r="C229" s="25" t="n">
        <v>38323</v>
      </c>
      <c r="D229" s="25" t="n">
        <v>38323</v>
      </c>
      <c r="E229" s="26" t="n">
        <v>83.5</v>
      </c>
      <c r="F229" s="26" t="n">
        <v>79.5</v>
      </c>
      <c r="G229" s="26" t="n">
        <v>80.8578</v>
      </c>
      <c r="H229" s="22" t="n">
        <v>20400</v>
      </c>
      <c r="I229" s="21" t="n">
        <v>51</v>
      </c>
      <c r="J229" s="21" t="n">
        <v>24</v>
      </c>
    </row>
    <row r="230" customFormat="false" ht="12.75" hidden="false" customHeight="false" outlineLevel="0" collapsed="false">
      <c r="A230" s="21" t="s">
        <v>107</v>
      </c>
      <c r="B230" s="25" t="n">
        <v>38323</v>
      </c>
      <c r="C230" s="25" t="n">
        <v>38324</v>
      </c>
      <c r="D230" s="25" t="n">
        <v>38325</v>
      </c>
      <c r="E230" s="26" t="n">
        <v>69.5</v>
      </c>
      <c r="F230" s="26" t="n">
        <v>67</v>
      </c>
      <c r="G230" s="26" t="n">
        <v>68.6723</v>
      </c>
      <c r="H230" s="22" t="n">
        <v>44800</v>
      </c>
      <c r="I230" s="21" t="n">
        <v>56</v>
      </c>
      <c r="J230" s="21" t="n">
        <v>26</v>
      </c>
    </row>
    <row r="231" customFormat="false" ht="12.75" hidden="false" customHeight="false" outlineLevel="0" collapsed="false">
      <c r="A231" s="21" t="s">
        <v>107</v>
      </c>
      <c r="B231" s="25" t="n">
        <v>38324</v>
      </c>
      <c r="C231" s="25" t="n">
        <v>38327</v>
      </c>
      <c r="D231" s="25" t="n">
        <v>38327</v>
      </c>
      <c r="E231" s="26" t="n">
        <v>70.5</v>
      </c>
      <c r="F231" s="26" t="n">
        <v>62</v>
      </c>
      <c r="G231" s="26" t="n">
        <v>65.8091</v>
      </c>
      <c r="H231" s="22" t="n">
        <v>30800</v>
      </c>
      <c r="I231" s="21" t="n">
        <v>77</v>
      </c>
      <c r="J231" s="21" t="n">
        <v>26</v>
      </c>
    </row>
    <row r="232" customFormat="false" ht="12.75" hidden="false" customHeight="false" outlineLevel="0" collapsed="false">
      <c r="A232" s="21" t="s">
        <v>107</v>
      </c>
      <c r="B232" s="25" t="n">
        <v>38327</v>
      </c>
      <c r="C232" s="25" t="n">
        <v>38328</v>
      </c>
      <c r="D232" s="25" t="n">
        <v>38328</v>
      </c>
      <c r="E232" s="26" t="n">
        <v>69.25</v>
      </c>
      <c r="F232" s="26" t="n">
        <v>67</v>
      </c>
      <c r="G232" s="26" t="n">
        <v>68.161</v>
      </c>
      <c r="H232" s="22" t="n">
        <v>29200</v>
      </c>
      <c r="I232" s="21" t="n">
        <v>73</v>
      </c>
      <c r="J232" s="21" t="n">
        <v>25</v>
      </c>
    </row>
    <row r="233" customFormat="false" ht="12.75" hidden="false" customHeight="false" outlineLevel="0" collapsed="false">
      <c r="A233" s="21" t="s">
        <v>107</v>
      </c>
      <c r="B233" s="25" t="n">
        <v>38328</v>
      </c>
      <c r="C233" s="25" t="n">
        <v>38329</v>
      </c>
      <c r="D233" s="25" t="n">
        <v>38329</v>
      </c>
      <c r="E233" s="26" t="n">
        <v>67</v>
      </c>
      <c r="F233" s="26" t="n">
        <v>64.25</v>
      </c>
      <c r="G233" s="26" t="n">
        <v>65.6328</v>
      </c>
      <c r="H233" s="22" t="n">
        <v>25600</v>
      </c>
      <c r="I233" s="21" t="n">
        <v>64</v>
      </c>
      <c r="J233" s="21" t="n">
        <v>24</v>
      </c>
    </row>
    <row r="234" customFormat="false" ht="12.75" hidden="false" customHeight="false" outlineLevel="0" collapsed="false">
      <c r="A234" s="21" t="s">
        <v>107</v>
      </c>
      <c r="B234" s="25" t="n">
        <v>38329</v>
      </c>
      <c r="C234" s="25" t="n">
        <v>38330</v>
      </c>
      <c r="D234" s="25" t="n">
        <v>38330</v>
      </c>
      <c r="E234" s="26" t="n">
        <v>66.75</v>
      </c>
      <c r="F234" s="26" t="n">
        <v>58.5</v>
      </c>
      <c r="G234" s="26" t="n">
        <v>61.6532</v>
      </c>
      <c r="H234" s="22" t="n">
        <v>24800</v>
      </c>
      <c r="I234" s="21" t="n">
        <v>61</v>
      </c>
      <c r="J234" s="21" t="n">
        <v>25</v>
      </c>
    </row>
    <row r="235" customFormat="false" ht="12.75" hidden="false" customHeight="false" outlineLevel="0" collapsed="false">
      <c r="A235" s="21" t="s">
        <v>107</v>
      </c>
      <c r="B235" s="25" t="n">
        <v>38330</v>
      </c>
      <c r="C235" s="25" t="n">
        <v>38331</v>
      </c>
      <c r="D235" s="25" t="n">
        <v>38332</v>
      </c>
      <c r="E235" s="26" t="n">
        <v>63.25</v>
      </c>
      <c r="F235" s="26" t="n">
        <v>61.5</v>
      </c>
      <c r="G235" s="26" t="n">
        <v>62.1268</v>
      </c>
      <c r="H235" s="22" t="n">
        <v>55200</v>
      </c>
      <c r="I235" s="21" t="n">
        <v>69</v>
      </c>
      <c r="J235" s="21" t="n">
        <v>27</v>
      </c>
    </row>
    <row r="236" customFormat="false" ht="12.75" hidden="false" customHeight="false" outlineLevel="0" collapsed="false">
      <c r="A236" s="21" t="s">
        <v>107</v>
      </c>
      <c r="B236" s="25" t="n">
        <v>38331</v>
      </c>
      <c r="C236" s="25" t="n">
        <v>38334</v>
      </c>
      <c r="D236" s="25" t="n">
        <v>38334</v>
      </c>
      <c r="E236" s="26" t="n">
        <v>65.5</v>
      </c>
      <c r="F236" s="26" t="n">
        <v>63.5</v>
      </c>
      <c r="G236" s="26" t="n">
        <v>64.4951</v>
      </c>
      <c r="H236" s="22" t="n">
        <v>20400</v>
      </c>
      <c r="I236" s="21" t="n">
        <v>51</v>
      </c>
      <c r="J236" s="21" t="n">
        <v>27</v>
      </c>
    </row>
    <row r="237" customFormat="false" ht="12.75" hidden="false" customHeight="false" outlineLevel="0" collapsed="false">
      <c r="A237" s="21" t="s">
        <v>107</v>
      </c>
      <c r="B237" s="25" t="n">
        <v>38334</v>
      </c>
      <c r="C237" s="25" t="n">
        <v>38335</v>
      </c>
      <c r="D237" s="25" t="n">
        <v>38335</v>
      </c>
      <c r="E237" s="26" t="n">
        <v>69</v>
      </c>
      <c r="F237" s="26" t="n">
        <v>66</v>
      </c>
      <c r="G237" s="26" t="n">
        <v>67.4431</v>
      </c>
      <c r="H237" s="22" t="n">
        <v>34800</v>
      </c>
      <c r="I237" s="21" t="n">
        <v>87</v>
      </c>
      <c r="J237" s="21" t="n">
        <v>25</v>
      </c>
    </row>
    <row r="238" customFormat="false" ht="12.75" hidden="false" customHeight="false" outlineLevel="0" collapsed="false">
      <c r="A238" s="21" t="s">
        <v>107</v>
      </c>
      <c r="B238" s="25" t="n">
        <v>38335</v>
      </c>
      <c r="C238" s="25" t="n">
        <v>38336</v>
      </c>
      <c r="D238" s="25" t="n">
        <v>38336</v>
      </c>
      <c r="E238" s="26" t="n">
        <v>69.25</v>
      </c>
      <c r="F238" s="26" t="n">
        <v>65.5</v>
      </c>
      <c r="G238" s="26" t="n">
        <v>68.0942</v>
      </c>
      <c r="H238" s="22" t="n">
        <v>27600</v>
      </c>
      <c r="I238" s="21" t="n">
        <v>69</v>
      </c>
      <c r="J238" s="21" t="n">
        <v>24</v>
      </c>
    </row>
    <row r="239" customFormat="false" ht="12.75" hidden="false" customHeight="false" outlineLevel="0" collapsed="false">
      <c r="A239" s="21" t="s">
        <v>107</v>
      </c>
      <c r="B239" s="25" t="n">
        <v>38336</v>
      </c>
      <c r="C239" s="25" t="n">
        <v>38337</v>
      </c>
      <c r="D239" s="25" t="n">
        <v>38337</v>
      </c>
      <c r="E239" s="26" t="n">
        <v>65.25</v>
      </c>
      <c r="F239" s="26" t="n">
        <v>63.75</v>
      </c>
      <c r="G239" s="26" t="n">
        <v>64.75</v>
      </c>
      <c r="H239" s="22" t="n">
        <v>37200</v>
      </c>
      <c r="I239" s="21" t="n">
        <v>93</v>
      </c>
      <c r="J239" s="21" t="n">
        <v>27</v>
      </c>
    </row>
    <row r="240" customFormat="false" ht="12.75" hidden="false" customHeight="false" outlineLevel="0" collapsed="false">
      <c r="A240" s="21" t="s">
        <v>107</v>
      </c>
      <c r="B240" s="25" t="n">
        <v>38337</v>
      </c>
      <c r="C240" s="25" t="n">
        <v>38338</v>
      </c>
      <c r="D240" s="25" t="n">
        <v>38339</v>
      </c>
      <c r="E240" s="26" t="n">
        <v>61.5</v>
      </c>
      <c r="F240" s="26" t="n">
        <v>58.75</v>
      </c>
      <c r="G240" s="26" t="n">
        <v>60.9326</v>
      </c>
      <c r="H240" s="22" t="n">
        <v>36800</v>
      </c>
      <c r="I240" s="21" t="n">
        <v>46</v>
      </c>
      <c r="J240" s="21" t="n">
        <v>21</v>
      </c>
    </row>
    <row r="241" customFormat="false" ht="12.75" hidden="false" customHeight="false" outlineLevel="0" collapsed="false">
      <c r="A241" s="21" t="s">
        <v>107</v>
      </c>
      <c r="B241" s="25" t="n">
        <v>38338</v>
      </c>
      <c r="C241" s="25" t="n">
        <v>38341</v>
      </c>
      <c r="D241" s="25" t="n">
        <v>38341</v>
      </c>
      <c r="E241" s="26" t="n">
        <v>66.5</v>
      </c>
      <c r="F241" s="26" t="n">
        <v>65</v>
      </c>
      <c r="G241" s="26" t="n">
        <v>65.8877</v>
      </c>
      <c r="H241" s="22" t="n">
        <v>26000</v>
      </c>
      <c r="I241" s="21" t="n">
        <v>65</v>
      </c>
      <c r="J241" s="21" t="n">
        <v>23</v>
      </c>
    </row>
    <row r="242" customFormat="false" ht="12.75" hidden="false" customHeight="false" outlineLevel="0" collapsed="false">
      <c r="A242" s="21" t="s">
        <v>107</v>
      </c>
      <c r="B242" s="25" t="n">
        <v>38341</v>
      </c>
      <c r="C242" s="25" t="n">
        <v>38342</v>
      </c>
      <c r="D242" s="25" t="n">
        <v>38343</v>
      </c>
      <c r="E242" s="26" t="n">
        <v>64</v>
      </c>
      <c r="F242" s="26" t="n">
        <v>62.5</v>
      </c>
      <c r="G242" s="26" t="n">
        <v>63.3613</v>
      </c>
      <c r="H242" s="22" t="n">
        <v>32000</v>
      </c>
      <c r="I242" s="21" t="n">
        <v>40</v>
      </c>
      <c r="J242" s="21" t="n">
        <v>21</v>
      </c>
    </row>
    <row r="243" customFormat="false" ht="12.75" hidden="false" customHeight="false" outlineLevel="0" collapsed="false">
      <c r="A243" s="21" t="s">
        <v>107</v>
      </c>
      <c r="B243" s="25" t="n">
        <v>38342</v>
      </c>
      <c r="C243" s="25" t="n">
        <v>38344</v>
      </c>
      <c r="D243" s="25" t="n">
        <v>38345</v>
      </c>
      <c r="E243" s="26" t="n">
        <v>59.75</v>
      </c>
      <c r="F243" s="26" t="n">
        <v>58.5</v>
      </c>
      <c r="G243" s="26" t="n">
        <v>59.2639</v>
      </c>
      <c r="H243" s="22" t="n">
        <v>43200</v>
      </c>
      <c r="I243" s="21" t="n">
        <v>54</v>
      </c>
      <c r="J243" s="21" t="n">
        <v>18</v>
      </c>
    </row>
    <row r="244" customFormat="false" ht="12.75" hidden="false" customHeight="false" outlineLevel="0" collapsed="false">
      <c r="A244" s="21" t="s">
        <v>107</v>
      </c>
      <c r="B244" s="25" t="n">
        <v>38343</v>
      </c>
      <c r="C244" s="25" t="n">
        <v>38348</v>
      </c>
      <c r="D244" s="25" t="n">
        <v>38348</v>
      </c>
      <c r="E244" s="26" t="n">
        <v>64.5</v>
      </c>
      <c r="F244" s="26" t="n">
        <v>62</v>
      </c>
      <c r="G244" s="26" t="n">
        <v>63.5943</v>
      </c>
      <c r="H244" s="22" t="n">
        <v>21200</v>
      </c>
      <c r="I244" s="21" t="n">
        <v>53</v>
      </c>
      <c r="J244" s="21" t="n">
        <v>24</v>
      </c>
    </row>
    <row r="245" customFormat="false" ht="12.75" hidden="false" customHeight="false" outlineLevel="0" collapsed="false">
      <c r="A245" s="21" t="s">
        <v>107</v>
      </c>
      <c r="B245" s="25" t="n">
        <v>38348</v>
      </c>
      <c r="C245" s="25" t="n">
        <v>38349</v>
      </c>
      <c r="D245" s="25" t="n">
        <v>38350</v>
      </c>
      <c r="E245" s="26" t="n">
        <v>59.25</v>
      </c>
      <c r="F245" s="26" t="n">
        <v>56.5</v>
      </c>
      <c r="G245" s="26" t="n">
        <v>57.849</v>
      </c>
      <c r="H245" s="22" t="n">
        <v>38400</v>
      </c>
      <c r="I245" s="21" t="n">
        <v>48</v>
      </c>
      <c r="J245" s="21" t="n">
        <v>22</v>
      </c>
    </row>
    <row r="246" customFormat="false" ht="12.75" hidden="false" customHeight="false" outlineLevel="0" collapsed="false">
      <c r="A246" s="21" t="s">
        <v>107</v>
      </c>
      <c r="B246" s="25" t="n">
        <v>38349</v>
      </c>
      <c r="C246" s="25" t="n">
        <v>38351</v>
      </c>
      <c r="D246" s="25" t="n">
        <v>38352</v>
      </c>
      <c r="E246" s="26" t="n">
        <v>55</v>
      </c>
      <c r="F246" s="26" t="n">
        <v>50.25</v>
      </c>
      <c r="G246" s="26" t="n">
        <v>53.1149</v>
      </c>
      <c r="H246" s="22" t="n">
        <v>29600</v>
      </c>
      <c r="I246" s="21" t="n">
        <v>36</v>
      </c>
      <c r="J246" s="21" t="n">
        <v>23</v>
      </c>
    </row>
    <row r="247" customFormat="false" ht="12.75" hidden="false" customHeight="false" outlineLevel="0" collapsed="false">
      <c r="A247" s="21" t="s">
        <v>107</v>
      </c>
      <c r="B247" s="25" t="n">
        <v>38351</v>
      </c>
      <c r="C247" s="25" t="n">
        <v>38355</v>
      </c>
      <c r="D247" s="25" t="n">
        <v>38355</v>
      </c>
      <c r="E247" s="26" t="n">
        <v>56.25</v>
      </c>
      <c r="F247" s="26" t="n">
        <v>54.5</v>
      </c>
      <c r="G247" s="26" t="n">
        <v>55.5392</v>
      </c>
      <c r="H247" s="22" t="n">
        <v>20400</v>
      </c>
      <c r="I247" s="21" t="n">
        <v>51</v>
      </c>
      <c r="J247" s="21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30" t="s">
        <v>97</v>
      </c>
      <c r="B1" s="30" t="s">
        <v>98</v>
      </c>
      <c r="C1" s="30" t="s">
        <v>99</v>
      </c>
      <c r="D1" s="30" t="s">
        <v>100</v>
      </c>
      <c r="E1" s="30" t="s">
        <v>101</v>
      </c>
      <c r="F1" s="30" t="s">
        <v>102</v>
      </c>
      <c r="G1" s="30" t="s">
        <v>103</v>
      </c>
      <c r="H1" s="24" t="s">
        <v>104</v>
      </c>
      <c r="I1" s="30" t="s">
        <v>105</v>
      </c>
      <c r="J1" s="30" t="s">
        <v>106</v>
      </c>
    </row>
    <row r="2" customFormat="false" ht="12.75" hidden="false" customHeight="false" outlineLevel="0" collapsed="false">
      <c r="A2" s="21" t="s">
        <v>107</v>
      </c>
      <c r="B2" s="25" t="n">
        <v>38355</v>
      </c>
      <c r="C2" s="25" t="n">
        <v>38356</v>
      </c>
      <c r="D2" s="25" t="n">
        <v>38356</v>
      </c>
      <c r="E2" s="26" t="n">
        <v>58.5</v>
      </c>
      <c r="F2" s="26" t="n">
        <v>51</v>
      </c>
      <c r="G2" s="26" t="n">
        <v>53.4789</v>
      </c>
      <c r="H2" s="22" t="n">
        <v>28400</v>
      </c>
      <c r="I2" s="21" t="n">
        <v>71</v>
      </c>
      <c r="J2" s="21" t="n">
        <v>25</v>
      </c>
    </row>
    <row r="3" customFormat="false" ht="12.75" hidden="false" customHeight="false" outlineLevel="0" collapsed="false">
      <c r="A3" s="21" t="s">
        <v>107</v>
      </c>
      <c r="B3" s="25" t="n">
        <v>38356</v>
      </c>
      <c r="C3" s="25" t="n">
        <v>38357</v>
      </c>
      <c r="D3" s="25" t="n">
        <v>38357</v>
      </c>
      <c r="E3" s="26" t="n">
        <v>64</v>
      </c>
      <c r="F3" s="26" t="n">
        <v>57</v>
      </c>
      <c r="G3" s="26" t="n">
        <v>60.2214</v>
      </c>
      <c r="H3" s="22" t="n">
        <v>30800</v>
      </c>
      <c r="I3" s="21" t="n">
        <v>76</v>
      </c>
      <c r="J3" s="21" t="n">
        <v>22</v>
      </c>
    </row>
    <row r="4" customFormat="false" ht="12.75" hidden="false" customHeight="false" outlineLevel="0" collapsed="false">
      <c r="A4" s="21" t="s">
        <v>107</v>
      </c>
      <c r="B4" s="25" t="n">
        <v>38357</v>
      </c>
      <c r="C4" s="25" t="n">
        <v>38358</v>
      </c>
      <c r="D4" s="25" t="n">
        <v>38358</v>
      </c>
      <c r="E4" s="26" t="n">
        <v>66.25</v>
      </c>
      <c r="F4" s="26" t="n">
        <v>64</v>
      </c>
      <c r="G4" s="26" t="n">
        <v>65.3828</v>
      </c>
      <c r="H4" s="22" t="n">
        <v>26800</v>
      </c>
      <c r="I4" s="21" t="n">
        <v>67</v>
      </c>
      <c r="J4" s="21" t="n">
        <v>21</v>
      </c>
    </row>
    <row r="5" customFormat="false" ht="12.75" hidden="false" customHeight="false" outlineLevel="0" collapsed="false">
      <c r="A5" s="21" t="s">
        <v>107</v>
      </c>
      <c r="B5" s="25" t="n">
        <v>38358</v>
      </c>
      <c r="C5" s="25" t="n">
        <v>38359</v>
      </c>
      <c r="D5" s="25" t="n">
        <v>38360</v>
      </c>
      <c r="E5" s="26" t="n">
        <v>62.25</v>
      </c>
      <c r="F5" s="26" t="n">
        <v>54</v>
      </c>
      <c r="G5" s="26" t="n">
        <v>59.9634</v>
      </c>
      <c r="H5" s="22" t="n">
        <v>77600</v>
      </c>
      <c r="I5" s="21" t="n">
        <v>97</v>
      </c>
      <c r="J5" s="21" t="n">
        <v>26</v>
      </c>
    </row>
    <row r="6" customFormat="false" ht="12.75" hidden="false" customHeight="false" outlineLevel="0" collapsed="false">
      <c r="A6" s="21" t="s">
        <v>107</v>
      </c>
      <c r="B6" s="25" t="n">
        <v>38359</v>
      </c>
      <c r="C6" s="25" t="n">
        <v>38362</v>
      </c>
      <c r="D6" s="25" t="n">
        <v>38362</v>
      </c>
      <c r="E6" s="26" t="n">
        <v>61.75</v>
      </c>
      <c r="F6" s="26" t="n">
        <v>59.25</v>
      </c>
      <c r="G6" s="26" t="n">
        <v>60.2857</v>
      </c>
      <c r="H6" s="22" t="n">
        <v>30800</v>
      </c>
      <c r="I6" s="21" t="n">
        <v>77</v>
      </c>
      <c r="J6" s="21" t="n">
        <v>23</v>
      </c>
    </row>
    <row r="7" customFormat="false" ht="12.75" hidden="false" customHeight="false" outlineLevel="0" collapsed="false">
      <c r="A7" s="21" t="s">
        <v>107</v>
      </c>
      <c r="B7" s="25" t="n">
        <v>38362</v>
      </c>
      <c r="C7" s="25" t="n">
        <v>38363</v>
      </c>
      <c r="D7" s="25" t="n">
        <v>38363</v>
      </c>
      <c r="E7" s="26" t="n">
        <v>62.5</v>
      </c>
      <c r="F7" s="26" t="n">
        <v>58.25</v>
      </c>
      <c r="G7" s="26" t="n">
        <v>61.5344</v>
      </c>
      <c r="H7" s="22" t="n">
        <v>32000</v>
      </c>
      <c r="I7" s="21" t="n">
        <v>80</v>
      </c>
      <c r="J7" s="21" t="n">
        <v>23</v>
      </c>
    </row>
    <row r="8" customFormat="false" ht="12.75" hidden="false" customHeight="false" outlineLevel="0" collapsed="false">
      <c r="A8" s="21" t="s">
        <v>107</v>
      </c>
      <c r="B8" s="25" t="n">
        <v>38363</v>
      </c>
      <c r="C8" s="25" t="n">
        <v>38364</v>
      </c>
      <c r="D8" s="25" t="n">
        <v>38365</v>
      </c>
      <c r="E8" s="26" t="n">
        <v>59.25</v>
      </c>
      <c r="F8" s="26" t="n">
        <v>58</v>
      </c>
      <c r="G8" s="26" t="n">
        <v>58.4601</v>
      </c>
      <c r="H8" s="22" t="n">
        <v>55200</v>
      </c>
      <c r="I8" s="21" t="n">
        <v>69</v>
      </c>
      <c r="J8" s="21" t="n">
        <v>23</v>
      </c>
    </row>
    <row r="9" customFormat="false" ht="12.75" hidden="false" customHeight="false" outlineLevel="0" collapsed="false">
      <c r="A9" s="21" t="s">
        <v>107</v>
      </c>
      <c r="B9" s="25" t="n">
        <v>38364</v>
      </c>
      <c r="C9" s="25" t="n">
        <v>38366</v>
      </c>
      <c r="D9" s="25" t="n">
        <v>38367</v>
      </c>
      <c r="E9" s="26" t="n">
        <v>58.5</v>
      </c>
      <c r="F9" s="26" t="n">
        <v>54.75</v>
      </c>
      <c r="G9" s="26" t="n">
        <v>56.3408</v>
      </c>
      <c r="H9" s="22" t="n">
        <v>56800</v>
      </c>
      <c r="I9" s="21" t="n">
        <v>70</v>
      </c>
      <c r="J9" s="21" t="n">
        <v>24</v>
      </c>
    </row>
    <row r="10" customFormat="false" ht="12.75" hidden="false" customHeight="false" outlineLevel="0" collapsed="false">
      <c r="A10" s="21" t="s">
        <v>107</v>
      </c>
      <c r="B10" s="25" t="n">
        <v>38365</v>
      </c>
      <c r="C10" s="25" t="n">
        <v>38369</v>
      </c>
      <c r="D10" s="25" t="n">
        <v>38369</v>
      </c>
      <c r="E10" s="26" t="n">
        <v>61.5</v>
      </c>
      <c r="F10" s="26" t="n">
        <v>57</v>
      </c>
      <c r="G10" s="26" t="n">
        <v>60.0797</v>
      </c>
      <c r="H10" s="22" t="n">
        <v>29600</v>
      </c>
      <c r="I10" s="21" t="n">
        <v>74</v>
      </c>
      <c r="J10" s="21" t="n">
        <v>27</v>
      </c>
    </row>
    <row r="11" customFormat="false" ht="12.75" hidden="false" customHeight="false" outlineLevel="0" collapsed="false">
      <c r="A11" s="21" t="s">
        <v>107</v>
      </c>
      <c r="B11" s="25" t="n">
        <v>38366</v>
      </c>
      <c r="C11" s="25" t="n">
        <v>38370</v>
      </c>
      <c r="D11" s="25" t="n">
        <v>38370</v>
      </c>
      <c r="E11" s="26" t="n">
        <v>62</v>
      </c>
      <c r="F11" s="26" t="n">
        <v>57.5</v>
      </c>
      <c r="G11" s="26" t="n">
        <v>60.158</v>
      </c>
      <c r="H11" s="22" t="n">
        <v>27600</v>
      </c>
      <c r="I11" s="21" t="n">
        <v>69</v>
      </c>
      <c r="J11" s="21" t="n">
        <v>24</v>
      </c>
    </row>
    <row r="12" customFormat="false" ht="12.75" hidden="false" customHeight="false" outlineLevel="0" collapsed="false">
      <c r="A12" s="21" t="s">
        <v>107</v>
      </c>
      <c r="B12" s="25" t="n">
        <v>38370</v>
      </c>
      <c r="C12" s="25" t="n">
        <v>38371</v>
      </c>
      <c r="D12" s="25" t="n">
        <v>38371</v>
      </c>
      <c r="E12" s="26" t="n">
        <v>59.5</v>
      </c>
      <c r="F12" s="26" t="n">
        <v>56.55</v>
      </c>
      <c r="G12" s="26" t="n">
        <v>58.684</v>
      </c>
      <c r="H12" s="22" t="n">
        <v>28800</v>
      </c>
      <c r="I12" s="21" t="n">
        <v>72</v>
      </c>
      <c r="J12" s="21" t="n">
        <v>24</v>
      </c>
    </row>
    <row r="13" customFormat="false" ht="12.75" hidden="false" customHeight="false" outlineLevel="0" collapsed="false">
      <c r="A13" s="21" t="s">
        <v>107</v>
      </c>
      <c r="B13" s="25" t="n">
        <v>38371</v>
      </c>
      <c r="C13" s="25" t="n">
        <v>38372</v>
      </c>
      <c r="D13" s="25" t="n">
        <v>38372</v>
      </c>
      <c r="E13" s="26" t="n">
        <v>55.25</v>
      </c>
      <c r="F13" s="26" t="n">
        <v>53.5</v>
      </c>
      <c r="G13" s="26" t="n">
        <v>54.2687</v>
      </c>
      <c r="H13" s="22" t="n">
        <v>26800</v>
      </c>
      <c r="I13" s="21" t="n">
        <v>66</v>
      </c>
      <c r="J13" s="21" t="n">
        <v>26</v>
      </c>
    </row>
    <row r="14" customFormat="false" ht="12.75" hidden="false" customHeight="false" outlineLevel="0" collapsed="false">
      <c r="A14" s="21" t="s">
        <v>107</v>
      </c>
      <c r="B14" s="25" t="n">
        <v>38372</v>
      </c>
      <c r="C14" s="25" t="n">
        <v>38373</v>
      </c>
      <c r="D14" s="25" t="n">
        <v>38374</v>
      </c>
      <c r="E14" s="26" t="n">
        <v>54.5</v>
      </c>
      <c r="F14" s="26" t="n">
        <v>52.75</v>
      </c>
      <c r="G14" s="26" t="n">
        <v>53.8125</v>
      </c>
      <c r="H14" s="22" t="n">
        <v>51200</v>
      </c>
      <c r="I14" s="21" t="n">
        <v>64</v>
      </c>
      <c r="J14" s="21" t="n">
        <v>25</v>
      </c>
    </row>
    <row r="15" customFormat="false" ht="12.75" hidden="false" customHeight="false" outlineLevel="0" collapsed="false">
      <c r="A15" s="21" t="s">
        <v>107</v>
      </c>
      <c r="B15" s="25" t="n">
        <v>38373</v>
      </c>
      <c r="C15" s="25" t="n">
        <v>38376</v>
      </c>
      <c r="D15" s="25" t="n">
        <v>38376</v>
      </c>
      <c r="E15" s="26" t="n">
        <v>58</v>
      </c>
      <c r="F15" s="26" t="n">
        <v>56.6</v>
      </c>
      <c r="G15" s="26" t="n">
        <v>57.2768</v>
      </c>
      <c r="H15" s="22" t="n">
        <v>27600</v>
      </c>
      <c r="I15" s="21" t="n">
        <v>69</v>
      </c>
      <c r="J15" s="21" t="n">
        <v>24</v>
      </c>
    </row>
    <row r="16" customFormat="false" ht="12.75" hidden="false" customHeight="false" outlineLevel="0" collapsed="false">
      <c r="A16" s="21" t="s">
        <v>107</v>
      </c>
      <c r="B16" s="25" t="n">
        <v>38376</v>
      </c>
      <c r="C16" s="25" t="n">
        <v>38377</v>
      </c>
      <c r="D16" s="25" t="n">
        <v>38377</v>
      </c>
      <c r="E16" s="26" t="n">
        <v>55.5</v>
      </c>
      <c r="F16" s="26" t="n">
        <v>54.75</v>
      </c>
      <c r="G16" s="26" t="n">
        <v>55.1408</v>
      </c>
      <c r="H16" s="22" t="n">
        <v>26000</v>
      </c>
      <c r="I16" s="21" t="n">
        <v>65</v>
      </c>
      <c r="J16" s="21" t="n">
        <v>23</v>
      </c>
    </row>
    <row r="17" customFormat="false" ht="12.75" hidden="false" customHeight="false" outlineLevel="0" collapsed="false">
      <c r="A17" s="21" t="s">
        <v>107</v>
      </c>
      <c r="B17" s="25" t="n">
        <v>38377</v>
      </c>
      <c r="C17" s="25" t="n">
        <v>38378</v>
      </c>
      <c r="D17" s="25" t="n">
        <v>38378</v>
      </c>
      <c r="E17" s="26" t="n">
        <v>55.25</v>
      </c>
      <c r="F17" s="26" t="n">
        <v>51.25</v>
      </c>
      <c r="G17" s="26" t="n">
        <v>54.258</v>
      </c>
      <c r="H17" s="22" t="n">
        <v>27600</v>
      </c>
      <c r="I17" s="21" t="n">
        <v>68</v>
      </c>
      <c r="J17" s="21" t="n">
        <v>23</v>
      </c>
    </row>
    <row r="18" customFormat="false" ht="12.75" hidden="false" customHeight="false" outlineLevel="0" collapsed="false">
      <c r="A18" s="21" t="s">
        <v>107</v>
      </c>
      <c r="B18" s="25" t="n">
        <v>38378</v>
      </c>
      <c r="C18" s="25" t="n">
        <v>38379</v>
      </c>
      <c r="D18" s="25" t="n">
        <v>38379</v>
      </c>
      <c r="E18" s="26" t="n">
        <v>53</v>
      </c>
      <c r="F18" s="26" t="n">
        <v>50</v>
      </c>
      <c r="G18" s="26" t="n">
        <v>52.0089</v>
      </c>
      <c r="H18" s="22" t="n">
        <v>22400</v>
      </c>
      <c r="I18" s="21" t="n">
        <v>56</v>
      </c>
      <c r="J18" s="21" t="n">
        <v>18</v>
      </c>
    </row>
    <row r="19" customFormat="false" ht="12.75" hidden="false" customHeight="false" outlineLevel="0" collapsed="false">
      <c r="A19" s="21" t="s">
        <v>107</v>
      </c>
      <c r="B19" s="25" t="n">
        <v>38379</v>
      </c>
      <c r="C19" s="25" t="n">
        <v>38380</v>
      </c>
      <c r="D19" s="25" t="n">
        <v>38381</v>
      </c>
      <c r="E19" s="26" t="n">
        <v>51.75</v>
      </c>
      <c r="F19" s="26" t="n">
        <v>49.75</v>
      </c>
      <c r="G19" s="26" t="n">
        <v>50.5446</v>
      </c>
      <c r="H19" s="22" t="n">
        <v>44800</v>
      </c>
      <c r="I19" s="21" t="n">
        <v>56</v>
      </c>
      <c r="J19" s="21" t="n">
        <v>21</v>
      </c>
    </row>
    <row r="20" customFormat="false" ht="12.75" hidden="false" customHeight="false" outlineLevel="0" collapsed="false">
      <c r="A20" s="21" t="s">
        <v>107</v>
      </c>
      <c r="B20" s="25" t="n">
        <v>38380</v>
      </c>
      <c r="C20" s="25" t="n">
        <v>38383</v>
      </c>
      <c r="D20" s="25" t="n">
        <v>38383</v>
      </c>
      <c r="E20" s="26" t="n">
        <v>54.5</v>
      </c>
      <c r="F20" s="26" t="n">
        <v>51</v>
      </c>
      <c r="G20" s="26" t="n">
        <v>52.8805</v>
      </c>
      <c r="H20" s="22" t="n">
        <v>23600</v>
      </c>
      <c r="I20" s="21" t="n">
        <v>59</v>
      </c>
      <c r="J20" s="21" t="n">
        <v>24</v>
      </c>
    </row>
    <row r="21" customFormat="false" ht="12.75" hidden="false" customHeight="false" outlineLevel="0" collapsed="false">
      <c r="A21" s="21" t="s">
        <v>107</v>
      </c>
      <c r="B21" s="25" t="n">
        <v>38383</v>
      </c>
      <c r="C21" s="25" t="n">
        <v>38384</v>
      </c>
      <c r="D21" s="25" t="n">
        <v>38384</v>
      </c>
      <c r="E21" s="26" t="n">
        <v>53.9</v>
      </c>
      <c r="F21" s="26" t="n">
        <v>52.5</v>
      </c>
      <c r="G21" s="26" t="n">
        <v>53.3065</v>
      </c>
      <c r="H21" s="22" t="n">
        <v>30800</v>
      </c>
      <c r="I21" s="21" t="n">
        <v>77</v>
      </c>
      <c r="J21" s="21" t="n">
        <v>24</v>
      </c>
    </row>
    <row r="22" customFormat="false" ht="12.75" hidden="false" customHeight="false" outlineLevel="0" collapsed="false">
      <c r="A22" s="21" t="s">
        <v>107</v>
      </c>
      <c r="B22" s="25" t="n">
        <v>38384</v>
      </c>
      <c r="C22" s="25" t="n">
        <v>38385</v>
      </c>
      <c r="D22" s="25" t="n">
        <v>38385</v>
      </c>
      <c r="E22" s="26" t="n">
        <v>55.25</v>
      </c>
      <c r="F22" s="26" t="n">
        <v>53.25</v>
      </c>
      <c r="G22" s="26" t="n">
        <v>54.5767</v>
      </c>
      <c r="H22" s="22" t="n">
        <v>34400</v>
      </c>
      <c r="I22" s="21" t="n">
        <v>86</v>
      </c>
      <c r="J22" s="21" t="n">
        <v>23</v>
      </c>
    </row>
    <row r="23" customFormat="false" ht="12.75" hidden="false" customHeight="false" outlineLevel="0" collapsed="false">
      <c r="A23" s="21" t="s">
        <v>107</v>
      </c>
      <c r="B23" s="25" t="n">
        <v>38385</v>
      </c>
      <c r="C23" s="25" t="n">
        <v>38386</v>
      </c>
      <c r="D23" s="25" t="n">
        <v>38386</v>
      </c>
      <c r="E23" s="26" t="n">
        <v>55.25</v>
      </c>
      <c r="F23" s="26" t="n">
        <v>53</v>
      </c>
      <c r="G23" s="26" t="n">
        <v>54.25</v>
      </c>
      <c r="H23" s="22" t="n">
        <v>37600</v>
      </c>
      <c r="I23" s="21" t="n">
        <v>94</v>
      </c>
      <c r="J23" s="21" t="n">
        <v>25</v>
      </c>
    </row>
    <row r="24" customFormat="false" ht="12.75" hidden="false" customHeight="false" outlineLevel="0" collapsed="false">
      <c r="A24" s="21" t="s">
        <v>107</v>
      </c>
      <c r="B24" s="25" t="n">
        <v>38386</v>
      </c>
      <c r="C24" s="25" t="n">
        <v>38387</v>
      </c>
      <c r="D24" s="25" t="n">
        <v>38388</v>
      </c>
      <c r="E24" s="26" t="n">
        <v>52.25</v>
      </c>
      <c r="F24" s="26" t="n">
        <v>50</v>
      </c>
      <c r="G24" s="26" t="n">
        <v>51.0286</v>
      </c>
      <c r="H24" s="22" t="n">
        <v>50400</v>
      </c>
      <c r="I24" s="21" t="n">
        <v>61</v>
      </c>
      <c r="J24" s="21" t="n">
        <v>21</v>
      </c>
    </row>
    <row r="25" customFormat="false" ht="12.75" hidden="false" customHeight="false" outlineLevel="0" collapsed="false">
      <c r="A25" s="21" t="s">
        <v>107</v>
      </c>
      <c r="B25" s="25" t="n">
        <v>38387</v>
      </c>
      <c r="C25" s="25" t="n">
        <v>38390</v>
      </c>
      <c r="D25" s="25" t="n">
        <v>38390</v>
      </c>
      <c r="E25" s="26" t="n">
        <v>55</v>
      </c>
      <c r="F25" s="26" t="n">
        <v>53.5</v>
      </c>
      <c r="G25" s="26" t="n">
        <v>54.4186</v>
      </c>
      <c r="H25" s="22" t="n">
        <v>34400</v>
      </c>
      <c r="I25" s="21" t="n">
        <v>83</v>
      </c>
      <c r="J25" s="21" t="n">
        <v>25</v>
      </c>
    </row>
    <row r="26" customFormat="false" ht="12.75" hidden="false" customHeight="false" outlineLevel="0" collapsed="false">
      <c r="A26" s="21" t="s">
        <v>107</v>
      </c>
      <c r="B26" s="25" t="n">
        <v>38390</v>
      </c>
      <c r="C26" s="25" t="n">
        <v>38391</v>
      </c>
      <c r="D26" s="25" t="n">
        <v>38391</v>
      </c>
      <c r="E26" s="26" t="n">
        <v>53.75</v>
      </c>
      <c r="F26" s="26" t="n">
        <v>52.5</v>
      </c>
      <c r="G26" s="26" t="n">
        <v>53.0826</v>
      </c>
      <c r="H26" s="22" t="n">
        <v>28800</v>
      </c>
      <c r="I26" s="21" t="n">
        <v>72</v>
      </c>
      <c r="J26" s="21" t="n">
        <v>21</v>
      </c>
    </row>
    <row r="27" customFormat="false" ht="12.75" hidden="false" customHeight="false" outlineLevel="0" collapsed="false">
      <c r="A27" s="21" t="s">
        <v>107</v>
      </c>
      <c r="B27" s="25" t="n">
        <v>38391</v>
      </c>
      <c r="C27" s="25" t="n">
        <v>38392</v>
      </c>
      <c r="D27" s="25" t="n">
        <v>38392</v>
      </c>
      <c r="E27" s="26" t="n">
        <v>53.25</v>
      </c>
      <c r="F27" s="26" t="n">
        <v>52</v>
      </c>
      <c r="G27" s="26" t="n">
        <v>53</v>
      </c>
      <c r="H27" s="22" t="n">
        <v>22400</v>
      </c>
      <c r="I27" s="21" t="n">
        <v>56</v>
      </c>
      <c r="J27" s="21" t="n">
        <v>21</v>
      </c>
    </row>
    <row r="28" customFormat="false" ht="12.75" hidden="false" customHeight="false" outlineLevel="0" collapsed="false">
      <c r="A28" s="21" t="s">
        <v>107</v>
      </c>
      <c r="B28" s="25" t="n">
        <v>38392</v>
      </c>
      <c r="C28" s="25" t="n">
        <v>38393</v>
      </c>
      <c r="D28" s="25" t="n">
        <v>38393</v>
      </c>
      <c r="E28" s="26" t="n">
        <v>56</v>
      </c>
      <c r="F28" s="26" t="n">
        <v>54.25</v>
      </c>
      <c r="G28" s="26" t="n">
        <v>55.4227</v>
      </c>
      <c r="H28" s="22" t="n">
        <v>22000</v>
      </c>
      <c r="I28" s="21" t="n">
        <v>55</v>
      </c>
      <c r="J28" s="21" t="n">
        <v>23</v>
      </c>
    </row>
    <row r="29" customFormat="false" ht="12.75" hidden="false" customHeight="false" outlineLevel="0" collapsed="false">
      <c r="A29" s="21" t="s">
        <v>107</v>
      </c>
      <c r="B29" s="25" t="n">
        <v>38393</v>
      </c>
      <c r="C29" s="25" t="n">
        <v>38394</v>
      </c>
      <c r="D29" s="25" t="n">
        <v>38395</v>
      </c>
      <c r="E29" s="26" t="n">
        <v>53</v>
      </c>
      <c r="F29" s="26" t="n">
        <v>52</v>
      </c>
      <c r="G29" s="26" t="n">
        <v>52.5519</v>
      </c>
      <c r="H29" s="22" t="n">
        <v>42400</v>
      </c>
      <c r="I29" s="21" t="n">
        <v>53</v>
      </c>
      <c r="J29" s="21" t="n">
        <v>26</v>
      </c>
    </row>
    <row r="30" customFormat="false" ht="12.75" hidden="false" customHeight="false" outlineLevel="0" collapsed="false">
      <c r="A30" s="21" t="s">
        <v>107</v>
      </c>
      <c r="B30" s="25" t="n">
        <v>38394</v>
      </c>
      <c r="C30" s="25" t="n">
        <v>38397</v>
      </c>
      <c r="D30" s="25" t="n">
        <v>38397</v>
      </c>
      <c r="E30" s="26" t="n">
        <v>53.75</v>
      </c>
      <c r="F30" s="26" t="n">
        <v>52.5</v>
      </c>
      <c r="G30" s="26" t="n">
        <v>52.8889</v>
      </c>
      <c r="H30" s="22" t="n">
        <v>18000</v>
      </c>
      <c r="I30" s="21" t="n">
        <v>45</v>
      </c>
      <c r="J30" s="21" t="n">
        <v>19</v>
      </c>
    </row>
    <row r="31" customFormat="false" ht="12.75" hidden="false" customHeight="false" outlineLevel="0" collapsed="false">
      <c r="A31" s="21" t="s">
        <v>107</v>
      </c>
      <c r="B31" s="25" t="n">
        <v>38397</v>
      </c>
      <c r="C31" s="25" t="n">
        <v>38398</v>
      </c>
      <c r="D31" s="25" t="n">
        <v>38398</v>
      </c>
      <c r="E31" s="26" t="n">
        <v>52</v>
      </c>
      <c r="F31" s="26" t="n">
        <v>51.25</v>
      </c>
      <c r="G31" s="26" t="n">
        <v>51.7402</v>
      </c>
      <c r="H31" s="22" t="n">
        <v>20400</v>
      </c>
      <c r="I31" s="21" t="n">
        <v>51</v>
      </c>
      <c r="J31" s="21" t="n">
        <v>18</v>
      </c>
    </row>
    <row r="32" customFormat="false" ht="12.75" hidden="false" customHeight="false" outlineLevel="0" collapsed="false">
      <c r="A32" s="21" t="s">
        <v>107</v>
      </c>
      <c r="B32" s="25" t="n">
        <v>38398</v>
      </c>
      <c r="C32" s="25" t="n">
        <v>38399</v>
      </c>
      <c r="D32" s="25" t="n">
        <v>38400</v>
      </c>
      <c r="E32" s="26" t="n">
        <v>55.5</v>
      </c>
      <c r="F32" s="26" t="n">
        <v>52.5</v>
      </c>
      <c r="G32" s="26" t="n">
        <v>53.2384</v>
      </c>
      <c r="H32" s="22" t="n">
        <v>44800</v>
      </c>
      <c r="I32" s="21" t="n">
        <v>56</v>
      </c>
      <c r="J32" s="21" t="n">
        <v>22</v>
      </c>
    </row>
    <row r="33" customFormat="false" ht="12.75" hidden="false" customHeight="false" outlineLevel="0" collapsed="false">
      <c r="A33" s="21" t="s">
        <v>107</v>
      </c>
      <c r="B33" s="25" t="n">
        <v>38399</v>
      </c>
      <c r="C33" s="25" t="n">
        <v>38401</v>
      </c>
      <c r="D33" s="25" t="n">
        <v>38402</v>
      </c>
      <c r="E33" s="26" t="n">
        <v>54</v>
      </c>
      <c r="F33" s="26" t="n">
        <v>52.25</v>
      </c>
      <c r="G33" s="26" t="n">
        <v>53.0134</v>
      </c>
      <c r="H33" s="22" t="n">
        <v>44800</v>
      </c>
      <c r="I33" s="21" t="n">
        <v>56</v>
      </c>
      <c r="J33" s="21" t="n">
        <v>22</v>
      </c>
    </row>
    <row r="34" customFormat="false" ht="12.75" hidden="false" customHeight="false" outlineLevel="0" collapsed="false">
      <c r="A34" s="21" t="s">
        <v>107</v>
      </c>
      <c r="B34" s="25" t="n">
        <v>38400</v>
      </c>
      <c r="C34" s="25" t="n">
        <v>38404</v>
      </c>
      <c r="D34" s="25" t="n">
        <v>38404</v>
      </c>
      <c r="E34" s="26" t="n">
        <v>55.25</v>
      </c>
      <c r="F34" s="26" t="n">
        <v>54</v>
      </c>
      <c r="G34" s="26" t="n">
        <v>54.5211</v>
      </c>
      <c r="H34" s="22" t="n">
        <v>30400</v>
      </c>
      <c r="I34" s="21" t="n">
        <v>76</v>
      </c>
      <c r="J34" s="21" t="n">
        <v>25</v>
      </c>
    </row>
    <row r="35" customFormat="false" ht="12.75" hidden="false" customHeight="false" outlineLevel="0" collapsed="false">
      <c r="A35" s="21" t="s">
        <v>107</v>
      </c>
      <c r="B35" s="25" t="n">
        <v>38401</v>
      </c>
      <c r="C35" s="25" t="n">
        <v>38405</v>
      </c>
      <c r="D35" s="25" t="n">
        <v>38405</v>
      </c>
      <c r="E35" s="26" t="n">
        <v>54</v>
      </c>
      <c r="F35" s="26" t="n">
        <v>52.75</v>
      </c>
      <c r="G35" s="26" t="n">
        <v>53.0063</v>
      </c>
      <c r="H35" s="22" t="n">
        <v>32000</v>
      </c>
      <c r="I35" s="21" t="n">
        <v>80</v>
      </c>
      <c r="J35" s="21" t="n">
        <v>22</v>
      </c>
    </row>
    <row r="36" customFormat="false" ht="12.75" hidden="false" customHeight="false" outlineLevel="0" collapsed="false">
      <c r="A36" s="21" t="s">
        <v>107</v>
      </c>
      <c r="B36" s="25" t="n">
        <v>38405</v>
      </c>
      <c r="C36" s="25" t="n">
        <v>38406</v>
      </c>
      <c r="D36" s="25" t="n">
        <v>38406</v>
      </c>
      <c r="E36" s="26" t="n">
        <v>53.5</v>
      </c>
      <c r="F36" s="26" t="n">
        <v>52.75</v>
      </c>
      <c r="G36" s="26" t="n">
        <v>53.1587</v>
      </c>
      <c r="H36" s="22" t="n">
        <v>25200</v>
      </c>
      <c r="I36" s="21" t="n">
        <v>63</v>
      </c>
      <c r="J36" s="21" t="n">
        <v>20</v>
      </c>
    </row>
    <row r="37" customFormat="false" ht="12.75" hidden="false" customHeight="false" outlineLevel="0" collapsed="false">
      <c r="A37" s="21" t="s">
        <v>107</v>
      </c>
      <c r="B37" s="25" t="n">
        <v>38406</v>
      </c>
      <c r="C37" s="25" t="n">
        <v>38407</v>
      </c>
      <c r="D37" s="25" t="n">
        <v>38407</v>
      </c>
      <c r="E37" s="26" t="n">
        <v>53.5</v>
      </c>
      <c r="F37" s="26" t="n">
        <v>52</v>
      </c>
      <c r="G37" s="26" t="n">
        <v>52.9358</v>
      </c>
      <c r="H37" s="22" t="n">
        <v>24000</v>
      </c>
      <c r="I37" s="21" t="n">
        <v>60</v>
      </c>
      <c r="J37" s="21" t="n">
        <v>24</v>
      </c>
    </row>
    <row r="38" customFormat="false" ht="12.75" hidden="false" customHeight="false" outlineLevel="0" collapsed="false">
      <c r="A38" s="21" t="s">
        <v>107</v>
      </c>
      <c r="B38" s="25" t="n">
        <v>38407</v>
      </c>
      <c r="C38" s="25" t="n">
        <v>38408</v>
      </c>
      <c r="D38" s="25" t="n">
        <v>38409</v>
      </c>
      <c r="E38" s="26" t="n">
        <v>54.5</v>
      </c>
      <c r="F38" s="26" t="n">
        <v>53.75</v>
      </c>
      <c r="G38" s="26" t="n">
        <v>54.0121</v>
      </c>
      <c r="H38" s="22" t="n">
        <v>49600</v>
      </c>
      <c r="I38" s="21" t="n">
        <v>61</v>
      </c>
      <c r="J38" s="21" t="n">
        <v>22</v>
      </c>
    </row>
    <row r="39" customFormat="false" ht="12.75" hidden="false" customHeight="false" outlineLevel="0" collapsed="false">
      <c r="A39" s="21" t="s">
        <v>107</v>
      </c>
      <c r="B39" s="25" t="n">
        <v>38408</v>
      </c>
      <c r="C39" s="25" t="n">
        <v>38411</v>
      </c>
      <c r="D39" s="25" t="n">
        <v>38411</v>
      </c>
      <c r="E39" s="26" t="n">
        <v>55</v>
      </c>
      <c r="F39" s="26" t="n">
        <v>53</v>
      </c>
      <c r="G39" s="26" t="n">
        <v>54.1796</v>
      </c>
      <c r="H39" s="22" t="n">
        <v>21600</v>
      </c>
      <c r="I39" s="21" t="n">
        <v>53</v>
      </c>
      <c r="J39" s="21" t="n">
        <v>18</v>
      </c>
    </row>
    <row r="40" customFormat="false" ht="12.75" hidden="false" customHeight="false" outlineLevel="0" collapsed="false">
      <c r="A40" s="21" t="s">
        <v>107</v>
      </c>
      <c r="B40" s="25" t="n">
        <v>38411</v>
      </c>
      <c r="C40" s="25" t="n">
        <v>38412</v>
      </c>
      <c r="D40" s="25" t="n">
        <v>38412</v>
      </c>
      <c r="E40" s="26" t="n">
        <v>57.25</v>
      </c>
      <c r="F40" s="26" t="n">
        <v>55.25</v>
      </c>
      <c r="G40" s="26" t="n">
        <v>56.8033</v>
      </c>
      <c r="H40" s="22" t="n">
        <v>24400</v>
      </c>
      <c r="I40" s="21" t="n">
        <v>61</v>
      </c>
      <c r="J40" s="21" t="n">
        <v>19</v>
      </c>
    </row>
    <row r="41" customFormat="false" ht="12.75" hidden="false" customHeight="false" outlineLevel="0" collapsed="false">
      <c r="A41" s="21" t="s">
        <v>107</v>
      </c>
      <c r="B41" s="25" t="n">
        <v>38412</v>
      </c>
      <c r="C41" s="25" t="n">
        <v>38413</v>
      </c>
      <c r="D41" s="25" t="n">
        <v>38413</v>
      </c>
      <c r="E41" s="26" t="n">
        <v>56.75</v>
      </c>
      <c r="F41" s="26" t="n">
        <v>55.75</v>
      </c>
      <c r="G41" s="26" t="n">
        <v>56.3158</v>
      </c>
      <c r="H41" s="22" t="n">
        <v>30400</v>
      </c>
      <c r="I41" s="21" t="n">
        <v>76</v>
      </c>
      <c r="J41" s="21" t="n">
        <v>24</v>
      </c>
    </row>
    <row r="42" customFormat="false" ht="12.75" hidden="false" customHeight="false" outlineLevel="0" collapsed="false">
      <c r="A42" s="21" t="s">
        <v>107</v>
      </c>
      <c r="B42" s="25" t="n">
        <v>38413</v>
      </c>
      <c r="C42" s="25" t="n">
        <v>38414</v>
      </c>
      <c r="D42" s="25" t="n">
        <v>38414</v>
      </c>
      <c r="E42" s="26" t="n">
        <v>55.5</v>
      </c>
      <c r="F42" s="26" t="n">
        <v>54</v>
      </c>
      <c r="G42" s="26" t="n">
        <v>54.9236</v>
      </c>
      <c r="H42" s="22" t="n">
        <v>21200</v>
      </c>
      <c r="I42" s="21" t="n">
        <v>53</v>
      </c>
      <c r="J42" s="21" t="n">
        <v>22</v>
      </c>
    </row>
    <row r="43" customFormat="false" ht="12.75" hidden="false" customHeight="false" outlineLevel="0" collapsed="false">
      <c r="A43" s="21" t="s">
        <v>107</v>
      </c>
      <c r="B43" s="25" t="n">
        <v>38414</v>
      </c>
      <c r="C43" s="25" t="n">
        <v>38415</v>
      </c>
      <c r="D43" s="25" t="n">
        <v>38416</v>
      </c>
      <c r="E43" s="26" t="n">
        <v>54.75</v>
      </c>
      <c r="F43" s="26" t="n">
        <v>53.5</v>
      </c>
      <c r="G43" s="26" t="n">
        <v>54.2723</v>
      </c>
      <c r="H43" s="22" t="n">
        <v>44800</v>
      </c>
      <c r="I43" s="21" t="n">
        <v>55</v>
      </c>
      <c r="J43" s="21" t="n">
        <v>21</v>
      </c>
    </row>
    <row r="44" customFormat="false" ht="12.75" hidden="false" customHeight="false" outlineLevel="0" collapsed="false">
      <c r="A44" s="21" t="s">
        <v>107</v>
      </c>
      <c r="B44" s="25" t="n">
        <v>38415</v>
      </c>
      <c r="C44" s="25" t="n">
        <v>38418</v>
      </c>
      <c r="D44" s="25" t="n">
        <v>38418</v>
      </c>
      <c r="E44" s="26" t="n">
        <v>56.25</v>
      </c>
      <c r="F44" s="26" t="n">
        <v>55.25</v>
      </c>
      <c r="G44" s="26" t="n">
        <v>55.5075</v>
      </c>
      <c r="H44" s="22" t="n">
        <v>26800</v>
      </c>
      <c r="I44" s="21" t="n">
        <v>67</v>
      </c>
      <c r="J44" s="21" t="n">
        <v>25</v>
      </c>
    </row>
    <row r="45" customFormat="false" ht="12.75" hidden="false" customHeight="false" outlineLevel="0" collapsed="false">
      <c r="A45" s="21" t="s">
        <v>107</v>
      </c>
      <c r="B45" s="25" t="n">
        <v>38418</v>
      </c>
      <c r="C45" s="25" t="n">
        <v>38419</v>
      </c>
      <c r="D45" s="25" t="n">
        <v>38419</v>
      </c>
      <c r="E45" s="26" t="n">
        <v>56.25</v>
      </c>
      <c r="F45" s="26" t="n">
        <v>55</v>
      </c>
      <c r="G45" s="26" t="n">
        <v>55.459</v>
      </c>
      <c r="H45" s="22" t="n">
        <v>24400</v>
      </c>
      <c r="I45" s="21" t="n">
        <v>61</v>
      </c>
      <c r="J45" s="21" t="n">
        <v>20</v>
      </c>
    </row>
    <row r="46" customFormat="false" ht="12.75" hidden="false" customHeight="false" outlineLevel="0" collapsed="false">
      <c r="A46" s="21" t="s">
        <v>107</v>
      </c>
      <c r="B46" s="25" t="n">
        <v>38419</v>
      </c>
      <c r="C46" s="25" t="n">
        <v>38420</v>
      </c>
      <c r="D46" s="25" t="n">
        <v>38420</v>
      </c>
      <c r="E46" s="26" t="n">
        <v>56</v>
      </c>
      <c r="F46" s="26" t="n">
        <v>55</v>
      </c>
      <c r="G46" s="26" t="n">
        <v>55.7678</v>
      </c>
      <c r="H46" s="22" t="n">
        <v>30400</v>
      </c>
      <c r="I46" s="21" t="n">
        <v>76</v>
      </c>
      <c r="J46" s="21" t="n">
        <v>24</v>
      </c>
    </row>
    <row r="47" customFormat="false" ht="12.75" hidden="false" customHeight="false" outlineLevel="0" collapsed="false">
      <c r="A47" s="21" t="s">
        <v>107</v>
      </c>
      <c r="B47" s="25" t="n">
        <v>38420</v>
      </c>
      <c r="C47" s="25" t="n">
        <v>38421</v>
      </c>
      <c r="D47" s="25" t="n">
        <v>38421</v>
      </c>
      <c r="E47" s="26" t="n">
        <v>58.25</v>
      </c>
      <c r="F47" s="26" t="n">
        <v>57</v>
      </c>
      <c r="G47" s="26" t="n">
        <v>57.7213</v>
      </c>
      <c r="H47" s="22" t="n">
        <v>24400</v>
      </c>
      <c r="I47" s="21" t="n">
        <v>61</v>
      </c>
      <c r="J47" s="21" t="n">
        <v>22</v>
      </c>
    </row>
    <row r="48" customFormat="false" ht="12.75" hidden="false" customHeight="false" outlineLevel="0" collapsed="false">
      <c r="A48" s="21" t="s">
        <v>107</v>
      </c>
      <c r="B48" s="25" t="n">
        <v>38421</v>
      </c>
      <c r="C48" s="25" t="n">
        <v>38422</v>
      </c>
      <c r="D48" s="25" t="n">
        <v>38423</v>
      </c>
      <c r="E48" s="26" t="n">
        <v>56.25</v>
      </c>
      <c r="F48" s="26" t="n">
        <v>55</v>
      </c>
      <c r="G48" s="26" t="n">
        <v>55.7707</v>
      </c>
      <c r="H48" s="22" t="n">
        <v>46400</v>
      </c>
      <c r="I48" s="21" t="n">
        <v>58</v>
      </c>
      <c r="J48" s="21" t="n">
        <v>23</v>
      </c>
    </row>
    <row r="49" customFormat="false" ht="12.75" hidden="false" customHeight="false" outlineLevel="0" collapsed="false">
      <c r="A49" s="21" t="s">
        <v>107</v>
      </c>
      <c r="B49" s="25" t="n">
        <v>38422</v>
      </c>
      <c r="C49" s="25" t="n">
        <v>38425</v>
      </c>
      <c r="D49" s="25" t="n">
        <v>38425</v>
      </c>
      <c r="E49" s="26" t="n">
        <v>55.75</v>
      </c>
      <c r="F49" s="26" t="n">
        <v>55</v>
      </c>
      <c r="G49" s="26" t="n">
        <v>55.55</v>
      </c>
      <c r="H49" s="22" t="n">
        <v>20000</v>
      </c>
      <c r="I49" s="21" t="n">
        <v>48</v>
      </c>
      <c r="J49" s="21" t="n">
        <v>19</v>
      </c>
    </row>
    <row r="50" customFormat="false" ht="12.75" hidden="false" customHeight="false" outlineLevel="0" collapsed="false">
      <c r="A50" s="21" t="s">
        <v>107</v>
      </c>
      <c r="B50" s="25" t="n">
        <v>38425</v>
      </c>
      <c r="C50" s="25" t="n">
        <v>38426</v>
      </c>
      <c r="D50" s="25" t="n">
        <v>38426</v>
      </c>
      <c r="E50" s="26" t="n">
        <v>56.25</v>
      </c>
      <c r="F50" s="26" t="n">
        <v>54.5</v>
      </c>
      <c r="G50" s="26" t="n">
        <v>55.8313</v>
      </c>
      <c r="H50" s="22" t="n">
        <v>28800</v>
      </c>
      <c r="I50" s="21" t="n">
        <v>70</v>
      </c>
      <c r="J50" s="21" t="n">
        <v>26</v>
      </c>
    </row>
    <row r="51" customFormat="false" ht="12.75" hidden="false" customHeight="false" outlineLevel="0" collapsed="false">
      <c r="A51" s="21" t="s">
        <v>107</v>
      </c>
      <c r="B51" s="25" t="n">
        <v>38426</v>
      </c>
      <c r="C51" s="25" t="n">
        <v>38427</v>
      </c>
      <c r="D51" s="25" t="n">
        <v>38427</v>
      </c>
      <c r="E51" s="26" t="n">
        <v>59</v>
      </c>
      <c r="F51" s="26" t="n">
        <v>56.75</v>
      </c>
      <c r="G51" s="26" t="n">
        <v>58.2359</v>
      </c>
      <c r="H51" s="22" t="n">
        <v>31200</v>
      </c>
      <c r="I51" s="21" t="n">
        <v>78</v>
      </c>
      <c r="J51" s="21" t="n">
        <v>26</v>
      </c>
    </row>
    <row r="52" customFormat="false" ht="12.75" hidden="false" customHeight="false" outlineLevel="0" collapsed="false">
      <c r="A52" s="21" t="s">
        <v>107</v>
      </c>
      <c r="B52" s="25" t="n">
        <v>38427</v>
      </c>
      <c r="C52" s="25" t="n">
        <v>38428</v>
      </c>
      <c r="D52" s="25" t="n">
        <v>38428</v>
      </c>
      <c r="E52" s="26" t="n">
        <v>57.75</v>
      </c>
      <c r="F52" s="26" t="n">
        <v>56.25</v>
      </c>
      <c r="G52" s="26" t="n">
        <v>57.1165</v>
      </c>
      <c r="H52" s="22" t="n">
        <v>35200</v>
      </c>
      <c r="I52" s="21" t="n">
        <v>88</v>
      </c>
      <c r="J52" s="21" t="n">
        <v>24</v>
      </c>
    </row>
    <row r="53" customFormat="false" ht="12.75" hidden="false" customHeight="false" outlineLevel="0" collapsed="false">
      <c r="A53" s="21" t="s">
        <v>107</v>
      </c>
      <c r="B53" s="25" t="n">
        <v>38428</v>
      </c>
      <c r="C53" s="25" t="n">
        <v>38429</v>
      </c>
      <c r="D53" s="25" t="n">
        <v>38430</v>
      </c>
      <c r="E53" s="26" t="n">
        <v>59</v>
      </c>
      <c r="F53" s="26" t="n">
        <v>57</v>
      </c>
      <c r="G53" s="26" t="n">
        <v>57.4943</v>
      </c>
      <c r="H53" s="22" t="n">
        <v>63200</v>
      </c>
      <c r="I53" s="21" t="n">
        <v>78</v>
      </c>
      <c r="J53" s="21" t="n">
        <v>26</v>
      </c>
    </row>
    <row r="54" customFormat="false" ht="12.75" hidden="false" customHeight="false" outlineLevel="0" collapsed="false">
      <c r="A54" s="21" t="s">
        <v>107</v>
      </c>
      <c r="B54" s="25" t="n">
        <v>38429</v>
      </c>
      <c r="C54" s="25" t="n">
        <v>38432</v>
      </c>
      <c r="D54" s="25" t="n">
        <v>38432</v>
      </c>
      <c r="E54" s="26" t="n">
        <v>59.5</v>
      </c>
      <c r="F54" s="26" t="n">
        <v>57.75</v>
      </c>
      <c r="G54" s="26" t="n">
        <v>58.1355</v>
      </c>
      <c r="H54" s="22" t="n">
        <v>27600</v>
      </c>
      <c r="I54" s="21" t="n">
        <v>69</v>
      </c>
      <c r="J54" s="21" t="n">
        <v>23</v>
      </c>
    </row>
    <row r="55" customFormat="false" ht="12.75" hidden="false" customHeight="false" outlineLevel="0" collapsed="false">
      <c r="A55" s="21" t="s">
        <v>107</v>
      </c>
      <c r="B55" s="25" t="n">
        <v>38432</v>
      </c>
      <c r="C55" s="25" t="n">
        <v>38433</v>
      </c>
      <c r="D55" s="25" t="n">
        <v>38433</v>
      </c>
      <c r="E55" s="26" t="n">
        <v>58.75</v>
      </c>
      <c r="F55" s="26" t="n">
        <v>57.5</v>
      </c>
      <c r="G55" s="26" t="n">
        <v>58.3942</v>
      </c>
      <c r="H55" s="22" t="n">
        <v>20800</v>
      </c>
      <c r="I55" s="21" t="n">
        <v>51</v>
      </c>
      <c r="J55" s="21" t="n">
        <v>21</v>
      </c>
    </row>
    <row r="56" customFormat="false" ht="12.75" hidden="false" customHeight="false" outlineLevel="0" collapsed="false">
      <c r="A56" s="21" t="s">
        <v>107</v>
      </c>
      <c r="B56" s="25" t="n">
        <v>38433</v>
      </c>
      <c r="C56" s="25" t="n">
        <v>38434</v>
      </c>
      <c r="D56" s="25" t="n">
        <v>38435</v>
      </c>
      <c r="E56" s="26" t="n">
        <v>58.75</v>
      </c>
      <c r="F56" s="26" t="n">
        <v>58</v>
      </c>
      <c r="G56" s="26" t="n">
        <v>58.4285</v>
      </c>
      <c r="H56" s="22" t="n">
        <v>74400</v>
      </c>
      <c r="I56" s="21" t="n">
        <v>89</v>
      </c>
      <c r="J56" s="21" t="n">
        <v>23</v>
      </c>
    </row>
    <row r="57" customFormat="false" ht="12.75" hidden="false" customHeight="false" outlineLevel="0" collapsed="false">
      <c r="A57" s="21" t="s">
        <v>107</v>
      </c>
      <c r="B57" s="25" t="n">
        <v>38434</v>
      </c>
      <c r="C57" s="25" t="n">
        <v>38436</v>
      </c>
      <c r="D57" s="25" t="n">
        <v>38437</v>
      </c>
      <c r="E57" s="26" t="n">
        <v>57.25</v>
      </c>
      <c r="F57" s="26" t="n">
        <v>55</v>
      </c>
      <c r="G57" s="26" t="n">
        <v>56.2664</v>
      </c>
      <c r="H57" s="22" t="n">
        <v>60800</v>
      </c>
      <c r="I57" s="21" t="n">
        <v>75</v>
      </c>
      <c r="J57" s="21" t="n">
        <v>26</v>
      </c>
    </row>
    <row r="58" customFormat="false" ht="12.75" hidden="false" customHeight="false" outlineLevel="0" collapsed="false">
      <c r="A58" s="21" t="s">
        <v>107</v>
      </c>
      <c r="B58" s="25" t="n">
        <v>38435</v>
      </c>
      <c r="C58" s="25" t="n">
        <v>38439</v>
      </c>
      <c r="D58" s="25" t="n">
        <v>38439</v>
      </c>
      <c r="E58" s="26" t="n">
        <v>63.75</v>
      </c>
      <c r="F58" s="26" t="n">
        <v>58</v>
      </c>
      <c r="G58" s="26" t="n">
        <v>60.5743</v>
      </c>
      <c r="H58" s="22" t="n">
        <v>29600</v>
      </c>
      <c r="I58" s="21" t="n">
        <v>73</v>
      </c>
      <c r="J58" s="21" t="n">
        <v>27</v>
      </c>
    </row>
    <row r="59" customFormat="false" ht="12.75" hidden="false" customHeight="false" outlineLevel="0" collapsed="false">
      <c r="A59" s="21" t="s">
        <v>107</v>
      </c>
      <c r="B59" s="25" t="n">
        <v>38439</v>
      </c>
      <c r="C59" s="25" t="n">
        <v>38440</v>
      </c>
      <c r="D59" s="25" t="n">
        <v>38440</v>
      </c>
      <c r="E59" s="26" t="n">
        <v>59.75</v>
      </c>
      <c r="F59" s="26" t="n">
        <v>58.25</v>
      </c>
      <c r="G59" s="26" t="n">
        <v>58.9421</v>
      </c>
      <c r="H59" s="22" t="n">
        <v>25200</v>
      </c>
      <c r="I59" s="21" t="n">
        <v>63</v>
      </c>
      <c r="J59" s="21" t="n">
        <v>24</v>
      </c>
    </row>
    <row r="60" customFormat="false" ht="12.75" hidden="false" customHeight="false" outlineLevel="0" collapsed="false">
      <c r="A60" s="21" t="s">
        <v>107</v>
      </c>
      <c r="B60" s="25" t="n">
        <v>38440</v>
      </c>
      <c r="C60" s="25" t="n">
        <v>38441</v>
      </c>
      <c r="D60" s="25" t="n">
        <v>38441</v>
      </c>
      <c r="E60" s="26" t="n">
        <v>59.25</v>
      </c>
      <c r="F60" s="26" t="n">
        <v>57</v>
      </c>
      <c r="G60" s="26" t="n">
        <v>58.7215</v>
      </c>
      <c r="H60" s="22" t="n">
        <v>31600</v>
      </c>
      <c r="I60" s="21" t="n">
        <v>75</v>
      </c>
      <c r="J60" s="21" t="n">
        <v>24</v>
      </c>
    </row>
    <row r="61" customFormat="false" ht="12.75" hidden="false" customHeight="false" outlineLevel="0" collapsed="false">
      <c r="A61" s="21" t="s">
        <v>107</v>
      </c>
      <c r="B61" s="25" t="n">
        <v>38441</v>
      </c>
      <c r="C61" s="25" t="n">
        <v>38442</v>
      </c>
      <c r="D61" s="25" t="n">
        <v>38442</v>
      </c>
      <c r="E61" s="26" t="n">
        <v>60.5</v>
      </c>
      <c r="F61" s="26" t="n">
        <v>55.5</v>
      </c>
      <c r="G61" s="26" t="n">
        <v>58.4391</v>
      </c>
      <c r="H61" s="22" t="n">
        <v>31200</v>
      </c>
      <c r="I61" s="21" t="n">
        <v>71</v>
      </c>
      <c r="J61" s="21" t="n">
        <v>23</v>
      </c>
    </row>
    <row r="62" customFormat="false" ht="12.75" hidden="false" customHeight="false" outlineLevel="0" collapsed="false">
      <c r="A62" s="21" t="s">
        <v>107</v>
      </c>
      <c r="B62" s="25" t="n">
        <v>38442</v>
      </c>
      <c r="C62" s="25" t="n">
        <v>38443</v>
      </c>
      <c r="D62" s="25" t="n">
        <v>38444</v>
      </c>
      <c r="E62" s="26" t="n">
        <v>59</v>
      </c>
      <c r="F62" s="26" t="n">
        <v>56.75</v>
      </c>
      <c r="G62" s="26" t="n">
        <v>57.7007</v>
      </c>
      <c r="H62" s="22" t="n">
        <v>56800</v>
      </c>
      <c r="I62" s="21" t="n">
        <v>69</v>
      </c>
      <c r="J62" s="21" t="n">
        <v>25</v>
      </c>
    </row>
    <row r="63" customFormat="false" ht="12.75" hidden="false" customHeight="false" outlineLevel="0" collapsed="false">
      <c r="A63" s="21" t="s">
        <v>107</v>
      </c>
      <c r="B63" s="25" t="n">
        <v>38443</v>
      </c>
      <c r="C63" s="25" t="n">
        <v>38446</v>
      </c>
      <c r="D63" s="25" t="n">
        <v>38446</v>
      </c>
      <c r="E63" s="26" t="n">
        <v>60.75</v>
      </c>
      <c r="F63" s="26" t="n">
        <v>58.75</v>
      </c>
      <c r="G63" s="26" t="n">
        <v>59.8194</v>
      </c>
      <c r="H63" s="22" t="n">
        <v>32000</v>
      </c>
      <c r="I63" s="21" t="n">
        <v>79</v>
      </c>
      <c r="J63" s="21" t="n">
        <v>25</v>
      </c>
    </row>
    <row r="64" customFormat="false" ht="12.75" hidden="false" customHeight="false" outlineLevel="0" collapsed="false">
      <c r="A64" s="21" t="s">
        <v>107</v>
      </c>
      <c r="B64" s="25" t="n">
        <v>38446</v>
      </c>
      <c r="C64" s="25" t="n">
        <v>38447</v>
      </c>
      <c r="D64" s="25" t="n">
        <v>38447</v>
      </c>
      <c r="E64" s="26" t="n">
        <v>62.5</v>
      </c>
      <c r="F64" s="26" t="n">
        <v>61</v>
      </c>
      <c r="G64" s="26" t="n">
        <v>61.625</v>
      </c>
      <c r="H64" s="22" t="n">
        <v>20800</v>
      </c>
      <c r="I64" s="21" t="n">
        <v>52</v>
      </c>
      <c r="J64" s="21" t="n">
        <v>23</v>
      </c>
    </row>
    <row r="65" customFormat="false" ht="12.75" hidden="false" customHeight="false" outlineLevel="0" collapsed="false">
      <c r="A65" s="21" t="s">
        <v>107</v>
      </c>
      <c r="B65" s="25" t="n">
        <v>38447</v>
      </c>
      <c r="C65" s="25" t="n">
        <v>38448</v>
      </c>
      <c r="D65" s="25" t="n">
        <v>38448</v>
      </c>
      <c r="E65" s="26" t="n">
        <v>61.5</v>
      </c>
      <c r="F65" s="26" t="n">
        <v>58.25</v>
      </c>
      <c r="G65" s="26" t="n">
        <v>59.3477</v>
      </c>
      <c r="H65" s="22" t="n">
        <v>25600</v>
      </c>
      <c r="I65" s="21" t="n">
        <v>64</v>
      </c>
      <c r="J65" s="21" t="n">
        <v>23</v>
      </c>
    </row>
    <row r="66" customFormat="false" ht="12.75" hidden="false" customHeight="false" outlineLevel="0" collapsed="false">
      <c r="A66" s="21" t="s">
        <v>107</v>
      </c>
      <c r="B66" s="25" t="n">
        <v>38448</v>
      </c>
      <c r="C66" s="25" t="n">
        <v>38449</v>
      </c>
      <c r="D66" s="25" t="n">
        <v>38449</v>
      </c>
      <c r="E66" s="26" t="n">
        <v>61.25</v>
      </c>
      <c r="F66" s="26" t="n">
        <v>60.25</v>
      </c>
      <c r="G66" s="26" t="n">
        <v>60.6873</v>
      </c>
      <c r="H66" s="22" t="n">
        <v>20400</v>
      </c>
      <c r="I66" s="21" t="n">
        <v>51</v>
      </c>
      <c r="J66" s="21" t="n">
        <v>20</v>
      </c>
    </row>
    <row r="67" customFormat="false" ht="12.75" hidden="false" customHeight="false" outlineLevel="0" collapsed="false">
      <c r="A67" s="21" t="s">
        <v>107</v>
      </c>
      <c r="B67" s="25" t="n">
        <v>38449</v>
      </c>
      <c r="C67" s="25" t="n">
        <v>38450</v>
      </c>
      <c r="D67" s="25" t="n">
        <v>38451</v>
      </c>
      <c r="E67" s="26" t="n">
        <v>59.25</v>
      </c>
      <c r="F67" s="26" t="n">
        <v>58.25</v>
      </c>
      <c r="G67" s="26" t="n">
        <v>58.5768</v>
      </c>
      <c r="H67" s="22" t="n">
        <v>44800</v>
      </c>
      <c r="I67" s="21" t="n">
        <v>56</v>
      </c>
      <c r="J67" s="21" t="n">
        <v>22</v>
      </c>
    </row>
    <row r="68" customFormat="false" ht="12.75" hidden="false" customHeight="false" outlineLevel="0" collapsed="false">
      <c r="A68" s="21" t="s">
        <v>107</v>
      </c>
      <c r="B68" s="25" t="n">
        <v>38450</v>
      </c>
      <c r="C68" s="25" t="n">
        <v>38453</v>
      </c>
      <c r="D68" s="25" t="n">
        <v>38453</v>
      </c>
      <c r="E68" s="26" t="n">
        <v>59.75</v>
      </c>
      <c r="F68" s="26" t="n">
        <v>59</v>
      </c>
      <c r="G68" s="26" t="n">
        <v>59.2371</v>
      </c>
      <c r="H68" s="22" t="n">
        <v>23200</v>
      </c>
      <c r="I68" s="21" t="n">
        <v>57</v>
      </c>
      <c r="J68" s="21" t="n">
        <v>22</v>
      </c>
    </row>
    <row r="69" customFormat="false" ht="12.75" hidden="false" customHeight="false" outlineLevel="0" collapsed="false">
      <c r="A69" s="21" t="s">
        <v>107</v>
      </c>
      <c r="B69" s="25" t="n">
        <v>38453</v>
      </c>
      <c r="C69" s="25" t="n">
        <v>38454</v>
      </c>
      <c r="D69" s="25" t="n">
        <v>38454</v>
      </c>
      <c r="E69" s="26" t="n">
        <v>60</v>
      </c>
      <c r="F69" s="26" t="n">
        <v>58.5</v>
      </c>
      <c r="G69" s="26" t="n">
        <v>59.2106</v>
      </c>
      <c r="H69" s="22" t="n">
        <v>18800</v>
      </c>
      <c r="I69" s="21" t="n">
        <v>47</v>
      </c>
      <c r="J69" s="21" t="n">
        <v>25</v>
      </c>
    </row>
    <row r="70" customFormat="false" ht="12.75" hidden="false" customHeight="false" outlineLevel="0" collapsed="false">
      <c r="A70" s="21" t="s">
        <v>107</v>
      </c>
      <c r="B70" s="25" t="n">
        <v>38454</v>
      </c>
      <c r="C70" s="25" t="n">
        <v>38455</v>
      </c>
      <c r="D70" s="25" t="n">
        <v>38455</v>
      </c>
      <c r="E70" s="26" t="n">
        <v>62.5</v>
      </c>
      <c r="F70" s="26" t="n">
        <v>60.75</v>
      </c>
      <c r="G70" s="26" t="n">
        <v>61.2619</v>
      </c>
      <c r="H70" s="22" t="n">
        <v>26800</v>
      </c>
      <c r="I70" s="21" t="n">
        <v>67</v>
      </c>
      <c r="J70" s="21" t="n">
        <v>27</v>
      </c>
    </row>
    <row r="71" customFormat="false" ht="12.75" hidden="false" customHeight="false" outlineLevel="0" collapsed="false">
      <c r="A71" s="21" t="s">
        <v>107</v>
      </c>
      <c r="B71" s="25" t="n">
        <v>38455</v>
      </c>
      <c r="C71" s="25" t="n">
        <v>38456</v>
      </c>
      <c r="D71" s="25" t="n">
        <v>38456</v>
      </c>
      <c r="E71" s="26" t="n">
        <v>63</v>
      </c>
      <c r="F71" s="26" t="n">
        <v>59.25</v>
      </c>
      <c r="G71" s="26" t="n">
        <v>60.0754</v>
      </c>
      <c r="H71" s="22" t="n">
        <v>22800</v>
      </c>
      <c r="I71" s="21" t="n">
        <v>56</v>
      </c>
      <c r="J71" s="21" t="n">
        <v>26</v>
      </c>
    </row>
    <row r="72" customFormat="false" ht="12.75" hidden="false" customHeight="false" outlineLevel="0" collapsed="false">
      <c r="A72" s="21" t="s">
        <v>107</v>
      </c>
      <c r="B72" s="25" t="n">
        <v>38456</v>
      </c>
      <c r="C72" s="25" t="n">
        <v>38457</v>
      </c>
      <c r="D72" s="25" t="n">
        <v>38458</v>
      </c>
      <c r="E72" s="26" t="n">
        <v>63</v>
      </c>
      <c r="F72" s="26" t="n">
        <v>58.85</v>
      </c>
      <c r="G72" s="26" t="n">
        <v>60.8593</v>
      </c>
      <c r="H72" s="22" t="n">
        <v>43200</v>
      </c>
      <c r="I72" s="21" t="n">
        <v>54</v>
      </c>
      <c r="J72" s="21" t="n">
        <v>20</v>
      </c>
    </row>
    <row r="73" customFormat="false" ht="12.75" hidden="false" customHeight="false" outlineLevel="0" collapsed="false">
      <c r="A73" s="21" t="s">
        <v>107</v>
      </c>
      <c r="B73" s="25" t="n">
        <v>38457</v>
      </c>
      <c r="C73" s="25" t="n">
        <v>38460</v>
      </c>
      <c r="D73" s="25" t="n">
        <v>38460</v>
      </c>
      <c r="E73" s="26" t="n">
        <v>63.75</v>
      </c>
      <c r="F73" s="26" t="n">
        <v>61</v>
      </c>
      <c r="G73" s="26" t="n">
        <v>62.4265</v>
      </c>
      <c r="H73" s="22" t="n">
        <v>27200</v>
      </c>
      <c r="I73" s="21" t="n">
        <v>68</v>
      </c>
      <c r="J73" s="21" t="n">
        <v>24</v>
      </c>
    </row>
    <row r="74" customFormat="false" ht="12.75" hidden="false" customHeight="false" outlineLevel="0" collapsed="false">
      <c r="A74" s="21" t="s">
        <v>107</v>
      </c>
      <c r="B74" s="25" t="n">
        <v>38460</v>
      </c>
      <c r="C74" s="25" t="n">
        <v>38461</v>
      </c>
      <c r="D74" s="25" t="n">
        <v>38461</v>
      </c>
      <c r="E74" s="26" t="n">
        <v>62.25</v>
      </c>
      <c r="F74" s="26" t="n">
        <v>60</v>
      </c>
      <c r="G74" s="26" t="n">
        <v>61.55</v>
      </c>
      <c r="H74" s="22" t="n">
        <v>24000</v>
      </c>
      <c r="I74" s="21" t="n">
        <v>60</v>
      </c>
      <c r="J74" s="21" t="n">
        <v>28</v>
      </c>
    </row>
    <row r="75" customFormat="false" ht="12.75" hidden="false" customHeight="false" outlineLevel="0" collapsed="false">
      <c r="A75" s="21" t="s">
        <v>107</v>
      </c>
      <c r="B75" s="25" t="n">
        <v>38461</v>
      </c>
      <c r="C75" s="25" t="n">
        <v>38462</v>
      </c>
      <c r="D75" s="25" t="n">
        <v>38462</v>
      </c>
      <c r="E75" s="26" t="n">
        <v>61.25</v>
      </c>
      <c r="F75" s="26" t="n">
        <v>59.25</v>
      </c>
      <c r="G75" s="26" t="n">
        <v>60.82</v>
      </c>
      <c r="H75" s="22" t="n">
        <v>24000</v>
      </c>
      <c r="I75" s="21" t="n">
        <v>60</v>
      </c>
      <c r="J75" s="21" t="n">
        <v>25</v>
      </c>
    </row>
    <row r="76" customFormat="false" ht="12.75" hidden="false" customHeight="false" outlineLevel="0" collapsed="false">
      <c r="A76" s="21" t="s">
        <v>107</v>
      </c>
      <c r="B76" s="25" t="n">
        <v>38462</v>
      </c>
      <c r="C76" s="25" t="n">
        <v>38463</v>
      </c>
      <c r="D76" s="25" t="n">
        <v>38463</v>
      </c>
      <c r="E76" s="26" t="n">
        <v>60.75</v>
      </c>
      <c r="F76" s="26" t="n">
        <v>59.75</v>
      </c>
      <c r="G76" s="26" t="n">
        <v>60.1845</v>
      </c>
      <c r="H76" s="22" t="n">
        <v>22000</v>
      </c>
      <c r="I76" s="21" t="n">
        <v>53</v>
      </c>
      <c r="J76" s="21" t="n">
        <v>23</v>
      </c>
    </row>
    <row r="77" customFormat="false" ht="12.75" hidden="false" customHeight="false" outlineLevel="0" collapsed="false">
      <c r="A77" s="21" t="s">
        <v>107</v>
      </c>
      <c r="B77" s="25" t="n">
        <v>38463</v>
      </c>
      <c r="C77" s="25" t="n">
        <v>38464</v>
      </c>
      <c r="D77" s="25" t="n">
        <v>38465</v>
      </c>
      <c r="E77" s="26" t="n">
        <v>58.75</v>
      </c>
      <c r="F77" s="26" t="n">
        <v>57.5</v>
      </c>
      <c r="G77" s="26" t="n">
        <v>58.1939</v>
      </c>
      <c r="H77" s="22" t="n">
        <v>32800</v>
      </c>
      <c r="I77" s="21" t="n">
        <v>40</v>
      </c>
      <c r="J77" s="21" t="n">
        <v>24</v>
      </c>
    </row>
    <row r="78" customFormat="false" ht="12.75" hidden="false" customHeight="false" outlineLevel="0" collapsed="false">
      <c r="A78" s="21" t="s">
        <v>107</v>
      </c>
      <c r="B78" s="25" t="n">
        <v>38464</v>
      </c>
      <c r="C78" s="25" t="n">
        <v>38467</v>
      </c>
      <c r="D78" s="25" t="n">
        <v>38467</v>
      </c>
      <c r="E78" s="26" t="n">
        <v>60</v>
      </c>
      <c r="F78" s="26" t="n">
        <v>58</v>
      </c>
      <c r="G78" s="26" t="n">
        <v>59.5316</v>
      </c>
      <c r="H78" s="22" t="n">
        <v>19600</v>
      </c>
      <c r="I78" s="21" t="n">
        <v>47</v>
      </c>
      <c r="J78" s="21" t="n">
        <v>22</v>
      </c>
    </row>
    <row r="79" customFormat="false" ht="12.75" hidden="false" customHeight="false" outlineLevel="0" collapsed="false">
      <c r="A79" s="21" t="s">
        <v>107</v>
      </c>
      <c r="B79" s="25" t="n">
        <v>38467</v>
      </c>
      <c r="C79" s="25" t="n">
        <v>38468</v>
      </c>
      <c r="D79" s="25" t="n">
        <v>38470</v>
      </c>
      <c r="E79" s="26" t="n">
        <v>60.75</v>
      </c>
      <c r="F79" s="26" t="n">
        <v>56.25</v>
      </c>
      <c r="G79" s="26" t="n">
        <v>59.875</v>
      </c>
      <c r="H79" s="22" t="n">
        <v>55200</v>
      </c>
      <c r="I79" s="21" t="n">
        <v>46</v>
      </c>
      <c r="J79" s="21" t="n">
        <v>22</v>
      </c>
    </row>
    <row r="80" customFormat="false" ht="12.75" hidden="false" customHeight="false" outlineLevel="0" collapsed="false">
      <c r="A80" s="21" t="s">
        <v>107</v>
      </c>
      <c r="B80" s="25" t="n">
        <v>38470</v>
      </c>
      <c r="C80" s="25" t="n">
        <v>38471</v>
      </c>
      <c r="D80" s="25" t="n">
        <v>38472</v>
      </c>
      <c r="E80" s="26" t="n">
        <v>53.5</v>
      </c>
      <c r="F80" s="26" t="n">
        <v>49.5</v>
      </c>
      <c r="G80" s="26" t="n">
        <v>51.6474</v>
      </c>
      <c r="H80" s="22" t="n">
        <v>31200</v>
      </c>
      <c r="I80" s="21" t="n">
        <v>39</v>
      </c>
      <c r="J80" s="21" t="n">
        <v>22</v>
      </c>
    </row>
    <row r="81" customFormat="false" ht="12.75" hidden="false" customHeight="false" outlineLevel="0" collapsed="false">
      <c r="A81" s="21" t="s">
        <v>107</v>
      </c>
      <c r="B81" s="25" t="n">
        <v>38471</v>
      </c>
      <c r="C81" s="25" t="n">
        <v>38474</v>
      </c>
      <c r="D81" s="25" t="n">
        <v>38474</v>
      </c>
      <c r="E81" s="26" t="n">
        <v>55.5</v>
      </c>
      <c r="F81" s="26" t="n">
        <v>53</v>
      </c>
      <c r="G81" s="26" t="n">
        <v>53.8133</v>
      </c>
      <c r="H81" s="22" t="n">
        <v>30000</v>
      </c>
      <c r="I81" s="21" t="n">
        <v>75</v>
      </c>
      <c r="J81" s="21" t="n">
        <v>23</v>
      </c>
    </row>
    <row r="82" customFormat="false" ht="12.75" hidden="false" customHeight="false" outlineLevel="0" collapsed="false">
      <c r="A82" s="21" t="s">
        <v>107</v>
      </c>
      <c r="B82" s="25" t="n">
        <v>38474</v>
      </c>
      <c r="C82" s="25" t="n">
        <v>38475</v>
      </c>
      <c r="D82" s="25" t="n">
        <v>38475</v>
      </c>
      <c r="E82" s="26" t="n">
        <v>52.75</v>
      </c>
      <c r="F82" s="26" t="n">
        <v>51.25</v>
      </c>
      <c r="G82" s="26" t="n">
        <v>52.1285</v>
      </c>
      <c r="H82" s="22" t="n">
        <v>31600</v>
      </c>
      <c r="I82" s="21" t="n">
        <v>79</v>
      </c>
      <c r="J82" s="21" t="n">
        <v>23</v>
      </c>
    </row>
    <row r="83" customFormat="false" ht="12.75" hidden="false" customHeight="false" outlineLevel="0" collapsed="false">
      <c r="A83" s="21" t="s">
        <v>107</v>
      </c>
      <c r="B83" s="25" t="n">
        <v>38475</v>
      </c>
      <c r="C83" s="25" t="n">
        <v>38476</v>
      </c>
      <c r="D83" s="25" t="n">
        <v>38476</v>
      </c>
      <c r="E83" s="26" t="n">
        <v>54.75</v>
      </c>
      <c r="F83" s="26" t="n">
        <v>53.5</v>
      </c>
      <c r="G83" s="26" t="n">
        <v>54.1189</v>
      </c>
      <c r="H83" s="22" t="n">
        <v>24400</v>
      </c>
      <c r="I83" s="21" t="n">
        <v>60</v>
      </c>
      <c r="J83" s="21" t="n">
        <v>25</v>
      </c>
    </row>
    <row r="84" customFormat="false" ht="12.75" hidden="false" customHeight="false" outlineLevel="0" collapsed="false">
      <c r="A84" s="21" t="s">
        <v>107</v>
      </c>
      <c r="B84" s="25" t="n">
        <v>38476</v>
      </c>
      <c r="C84" s="25" t="n">
        <v>38477</v>
      </c>
      <c r="D84" s="25" t="n">
        <v>38477</v>
      </c>
      <c r="E84" s="26" t="n">
        <v>54</v>
      </c>
      <c r="F84" s="26" t="n">
        <v>53.25</v>
      </c>
      <c r="G84" s="26" t="n">
        <v>53.6688</v>
      </c>
      <c r="H84" s="22" t="n">
        <v>32000</v>
      </c>
      <c r="I84" s="21" t="n">
        <v>80</v>
      </c>
      <c r="J84" s="21" t="n">
        <v>27</v>
      </c>
    </row>
    <row r="85" customFormat="false" ht="12.75" hidden="false" customHeight="false" outlineLevel="0" collapsed="false">
      <c r="A85" s="21" t="s">
        <v>107</v>
      </c>
      <c r="B85" s="25" t="n">
        <v>38477</v>
      </c>
      <c r="C85" s="25" t="n">
        <v>38478</v>
      </c>
      <c r="D85" s="25" t="n">
        <v>38479</v>
      </c>
      <c r="E85" s="26" t="n">
        <v>53.5</v>
      </c>
      <c r="F85" s="26" t="n">
        <v>52.25</v>
      </c>
      <c r="G85" s="26" t="n">
        <v>52.6522</v>
      </c>
      <c r="H85" s="22" t="n">
        <v>73600</v>
      </c>
      <c r="I85" s="21" t="n">
        <v>89</v>
      </c>
      <c r="J85" s="21" t="n">
        <v>25</v>
      </c>
    </row>
    <row r="86" customFormat="false" ht="12.75" hidden="false" customHeight="false" outlineLevel="0" collapsed="false">
      <c r="A86" s="21" t="s">
        <v>107</v>
      </c>
      <c r="B86" s="25" t="n">
        <v>38478</v>
      </c>
      <c r="C86" s="25" t="n">
        <v>38481</v>
      </c>
      <c r="D86" s="25" t="n">
        <v>38481</v>
      </c>
      <c r="E86" s="26" t="n">
        <v>56.25</v>
      </c>
      <c r="F86" s="26" t="n">
        <v>54.75</v>
      </c>
      <c r="G86" s="26" t="n">
        <v>55.3161</v>
      </c>
      <c r="H86" s="22" t="n">
        <v>33600</v>
      </c>
      <c r="I86" s="21" t="n">
        <v>84</v>
      </c>
      <c r="J86" s="21" t="n">
        <v>27</v>
      </c>
    </row>
    <row r="87" customFormat="false" ht="12.75" hidden="false" customHeight="false" outlineLevel="0" collapsed="false">
      <c r="A87" s="21" t="s">
        <v>107</v>
      </c>
      <c r="B87" s="25" t="n">
        <v>38481</v>
      </c>
      <c r="C87" s="25" t="n">
        <v>38482</v>
      </c>
      <c r="D87" s="25" t="n">
        <v>38482</v>
      </c>
      <c r="E87" s="26" t="n">
        <v>55</v>
      </c>
      <c r="F87" s="26" t="n">
        <v>51.5</v>
      </c>
      <c r="G87" s="26" t="n">
        <v>54.5282</v>
      </c>
      <c r="H87" s="22" t="n">
        <v>31200</v>
      </c>
      <c r="I87" s="21" t="n">
        <v>78</v>
      </c>
      <c r="J87" s="21" t="n">
        <v>24</v>
      </c>
    </row>
    <row r="88" customFormat="false" ht="12.75" hidden="false" customHeight="false" outlineLevel="0" collapsed="false">
      <c r="A88" s="21" t="s">
        <v>107</v>
      </c>
      <c r="B88" s="25" t="n">
        <v>38482</v>
      </c>
      <c r="C88" s="25" t="n">
        <v>38483</v>
      </c>
      <c r="D88" s="25" t="n">
        <v>38483</v>
      </c>
      <c r="E88" s="26" t="n">
        <v>55.25</v>
      </c>
      <c r="F88" s="26" t="n">
        <v>51.25</v>
      </c>
      <c r="G88" s="26" t="n">
        <v>54.0456</v>
      </c>
      <c r="H88" s="22" t="n">
        <v>32000</v>
      </c>
      <c r="I88" s="21" t="n">
        <v>77</v>
      </c>
      <c r="J88" s="21" t="n">
        <v>26</v>
      </c>
    </row>
    <row r="89" customFormat="false" ht="12.75" hidden="false" customHeight="false" outlineLevel="0" collapsed="false">
      <c r="A89" s="21" t="s">
        <v>107</v>
      </c>
      <c r="B89" s="25" t="n">
        <v>38483</v>
      </c>
      <c r="C89" s="25" t="n">
        <v>38484</v>
      </c>
      <c r="D89" s="25" t="n">
        <v>38484</v>
      </c>
      <c r="E89" s="26" t="n">
        <v>52.5</v>
      </c>
      <c r="F89" s="26" t="n">
        <v>51</v>
      </c>
      <c r="G89" s="26" t="n">
        <v>52.0275</v>
      </c>
      <c r="H89" s="22" t="n">
        <v>43600</v>
      </c>
      <c r="I89" s="21" t="n">
        <v>109</v>
      </c>
      <c r="J89" s="21" t="n">
        <v>26</v>
      </c>
    </row>
    <row r="90" customFormat="false" ht="12.75" hidden="false" customHeight="false" outlineLevel="0" collapsed="false">
      <c r="A90" s="21" t="s">
        <v>107</v>
      </c>
      <c r="B90" s="25" t="n">
        <v>38484</v>
      </c>
      <c r="C90" s="25" t="n">
        <v>38485</v>
      </c>
      <c r="D90" s="25" t="n">
        <v>38486</v>
      </c>
      <c r="E90" s="26" t="n">
        <v>52</v>
      </c>
      <c r="F90" s="26" t="n">
        <v>47.5</v>
      </c>
      <c r="G90" s="26" t="n">
        <v>49.0593</v>
      </c>
      <c r="H90" s="22" t="n">
        <v>98400</v>
      </c>
      <c r="I90" s="21" t="n">
        <v>118</v>
      </c>
      <c r="J90" s="21" t="n">
        <v>26</v>
      </c>
    </row>
    <row r="91" customFormat="false" ht="12.75" hidden="false" customHeight="false" outlineLevel="0" collapsed="false">
      <c r="A91" s="21" t="s">
        <v>107</v>
      </c>
      <c r="B91" s="25" t="n">
        <v>38485</v>
      </c>
      <c r="C91" s="25" t="n">
        <v>38488</v>
      </c>
      <c r="D91" s="25" t="n">
        <v>38488</v>
      </c>
      <c r="E91" s="26" t="n">
        <v>53.1</v>
      </c>
      <c r="F91" s="26" t="n">
        <v>51.75</v>
      </c>
      <c r="G91" s="26" t="n">
        <v>52.8307</v>
      </c>
      <c r="H91" s="22" t="n">
        <v>52800</v>
      </c>
      <c r="I91" s="21" t="n">
        <v>121</v>
      </c>
      <c r="J91" s="21" t="n">
        <v>25</v>
      </c>
    </row>
    <row r="92" customFormat="false" ht="12.75" hidden="false" customHeight="false" outlineLevel="0" collapsed="false">
      <c r="A92" s="21" t="s">
        <v>107</v>
      </c>
      <c r="B92" s="25" t="n">
        <v>38488</v>
      </c>
      <c r="C92" s="25" t="n">
        <v>38489</v>
      </c>
      <c r="D92" s="25" t="n">
        <v>38489</v>
      </c>
      <c r="E92" s="26" t="n">
        <v>53.25</v>
      </c>
      <c r="F92" s="26" t="n">
        <v>48.75</v>
      </c>
      <c r="G92" s="26" t="n">
        <v>51.4946</v>
      </c>
      <c r="H92" s="22" t="n">
        <v>26000</v>
      </c>
      <c r="I92" s="21" t="n">
        <v>64</v>
      </c>
      <c r="J92" s="21" t="n">
        <v>23</v>
      </c>
    </row>
    <row r="93" customFormat="false" ht="12.75" hidden="false" customHeight="false" outlineLevel="0" collapsed="false">
      <c r="A93" s="21" t="s">
        <v>107</v>
      </c>
      <c r="B93" s="25" t="n">
        <v>38489</v>
      </c>
      <c r="C93" s="25" t="n">
        <v>38490</v>
      </c>
      <c r="D93" s="25" t="n">
        <v>38490</v>
      </c>
      <c r="E93" s="26" t="n">
        <v>50.5</v>
      </c>
      <c r="F93" s="26" t="n">
        <v>46.5</v>
      </c>
      <c r="G93" s="26" t="n">
        <v>49.5012</v>
      </c>
      <c r="H93" s="22" t="n">
        <v>33200</v>
      </c>
      <c r="I93" s="21" t="n">
        <v>76</v>
      </c>
      <c r="J93" s="21" t="n">
        <v>25</v>
      </c>
    </row>
    <row r="94" customFormat="false" ht="12.75" hidden="false" customHeight="false" outlineLevel="0" collapsed="false">
      <c r="A94" s="21" t="s">
        <v>107</v>
      </c>
      <c r="B94" s="25" t="n">
        <v>38490</v>
      </c>
      <c r="C94" s="25" t="n">
        <v>38491</v>
      </c>
      <c r="D94" s="25" t="n">
        <v>38491</v>
      </c>
      <c r="E94" s="26" t="n">
        <v>50</v>
      </c>
      <c r="F94" s="26" t="n">
        <v>42.75</v>
      </c>
      <c r="G94" s="26" t="n">
        <v>45.6591</v>
      </c>
      <c r="H94" s="22" t="n">
        <v>35200</v>
      </c>
      <c r="I94" s="21" t="n">
        <v>86</v>
      </c>
      <c r="J94" s="21" t="n">
        <v>27</v>
      </c>
    </row>
    <row r="95" customFormat="false" ht="12.75" hidden="false" customHeight="false" outlineLevel="0" collapsed="false">
      <c r="A95" s="21" t="s">
        <v>107</v>
      </c>
      <c r="B95" s="25" t="n">
        <v>38491</v>
      </c>
      <c r="C95" s="25" t="n">
        <v>38492</v>
      </c>
      <c r="D95" s="25" t="n">
        <v>38493</v>
      </c>
      <c r="E95" s="26" t="n">
        <v>54.75</v>
      </c>
      <c r="F95" s="26" t="n">
        <v>45</v>
      </c>
      <c r="G95" s="26" t="n">
        <v>46.6964</v>
      </c>
      <c r="H95" s="22" t="n">
        <v>44800</v>
      </c>
      <c r="I95" s="21" t="n">
        <v>53</v>
      </c>
      <c r="J95" s="21" t="n">
        <v>24</v>
      </c>
    </row>
    <row r="96" customFormat="false" ht="12.75" hidden="false" customHeight="false" outlineLevel="0" collapsed="false">
      <c r="A96" s="21" t="s">
        <v>107</v>
      </c>
      <c r="B96" s="25" t="n">
        <v>38492</v>
      </c>
      <c r="C96" s="25" t="n">
        <v>38495</v>
      </c>
      <c r="D96" s="25" t="n">
        <v>38495</v>
      </c>
      <c r="E96" s="26" t="n">
        <v>60.75</v>
      </c>
      <c r="F96" s="26" t="n">
        <v>55</v>
      </c>
      <c r="G96" s="26" t="n">
        <v>58.6074</v>
      </c>
      <c r="H96" s="22" t="n">
        <v>27200</v>
      </c>
      <c r="I96" s="21" t="n">
        <v>67</v>
      </c>
      <c r="J96" s="21" t="n">
        <v>28</v>
      </c>
    </row>
    <row r="97" customFormat="false" ht="12.75" hidden="false" customHeight="false" outlineLevel="0" collapsed="false">
      <c r="A97" s="21" t="s">
        <v>107</v>
      </c>
      <c r="B97" s="25" t="n">
        <v>38495</v>
      </c>
      <c r="C97" s="25" t="n">
        <v>38496</v>
      </c>
      <c r="D97" s="25" t="n">
        <v>38496</v>
      </c>
      <c r="E97" s="26" t="n">
        <v>59.5</v>
      </c>
      <c r="F97" s="26" t="n">
        <v>55.5</v>
      </c>
      <c r="G97" s="26" t="n">
        <v>58.5044</v>
      </c>
      <c r="H97" s="22" t="n">
        <v>22800</v>
      </c>
      <c r="I97" s="21" t="n">
        <v>57</v>
      </c>
      <c r="J97" s="21" t="n">
        <v>28</v>
      </c>
    </row>
    <row r="98" customFormat="false" ht="12.75" hidden="false" customHeight="false" outlineLevel="0" collapsed="false">
      <c r="A98" s="21" t="s">
        <v>107</v>
      </c>
      <c r="B98" s="25" t="n">
        <v>38496</v>
      </c>
      <c r="C98" s="25" t="n">
        <v>38497</v>
      </c>
      <c r="D98" s="25" t="n">
        <v>38498</v>
      </c>
      <c r="E98" s="26" t="n">
        <v>56.75</v>
      </c>
      <c r="F98" s="26" t="n">
        <v>54</v>
      </c>
      <c r="G98" s="26" t="n">
        <v>55.4963</v>
      </c>
      <c r="H98" s="22" t="n">
        <v>54400</v>
      </c>
      <c r="I98" s="21" t="n">
        <v>68</v>
      </c>
      <c r="J98" s="21" t="n">
        <v>29</v>
      </c>
    </row>
    <row r="99" customFormat="false" ht="12.75" hidden="false" customHeight="false" outlineLevel="0" collapsed="false">
      <c r="A99" s="21" t="s">
        <v>107</v>
      </c>
      <c r="B99" s="25" t="n">
        <v>38497</v>
      </c>
      <c r="C99" s="25" t="n">
        <v>38499</v>
      </c>
      <c r="D99" s="25" t="n">
        <v>38500</v>
      </c>
      <c r="E99" s="26" t="n">
        <v>51</v>
      </c>
      <c r="F99" s="26" t="n">
        <v>48.75</v>
      </c>
      <c r="G99" s="26" t="n">
        <v>49.6143</v>
      </c>
      <c r="H99" s="22" t="n">
        <v>44800</v>
      </c>
      <c r="I99" s="21" t="n">
        <v>56</v>
      </c>
      <c r="J99" s="21" t="n">
        <v>25</v>
      </c>
    </row>
    <row r="100" customFormat="false" ht="12.75" hidden="false" customHeight="false" outlineLevel="0" collapsed="false">
      <c r="A100" s="21" t="s">
        <v>107</v>
      </c>
      <c r="B100" s="25" t="n">
        <v>38499</v>
      </c>
      <c r="C100" s="25" t="n">
        <v>38503</v>
      </c>
      <c r="D100" s="25" t="n">
        <v>38503</v>
      </c>
      <c r="E100" s="26" t="n">
        <v>49.75</v>
      </c>
      <c r="F100" s="26" t="n">
        <v>46.75</v>
      </c>
      <c r="G100" s="26" t="n">
        <v>48.49</v>
      </c>
      <c r="H100" s="22" t="n">
        <v>24000</v>
      </c>
      <c r="I100" s="21" t="n">
        <v>56</v>
      </c>
      <c r="J100" s="21" t="n">
        <v>26</v>
      </c>
    </row>
    <row r="101" customFormat="false" ht="12.75" hidden="false" customHeight="false" outlineLevel="0" collapsed="false">
      <c r="A101" s="21" t="s">
        <v>107</v>
      </c>
      <c r="B101" s="25" t="n">
        <v>38503</v>
      </c>
      <c r="C101" s="25" t="n">
        <v>38504</v>
      </c>
      <c r="D101" s="25" t="n">
        <v>38504</v>
      </c>
      <c r="E101" s="26" t="n">
        <v>48.5</v>
      </c>
      <c r="F101" s="26" t="n">
        <v>45.25</v>
      </c>
      <c r="G101" s="26" t="n">
        <v>47.8344</v>
      </c>
      <c r="H101" s="22" t="n">
        <v>37200</v>
      </c>
      <c r="I101" s="21" t="n">
        <v>92</v>
      </c>
      <c r="J101" s="21" t="n">
        <v>28</v>
      </c>
    </row>
    <row r="102" customFormat="false" ht="12.75" hidden="false" customHeight="false" outlineLevel="0" collapsed="false">
      <c r="A102" s="21" t="s">
        <v>107</v>
      </c>
      <c r="B102" s="25" t="n">
        <v>38504</v>
      </c>
      <c r="C102" s="25" t="n">
        <v>38505</v>
      </c>
      <c r="D102" s="25" t="n">
        <v>38505</v>
      </c>
      <c r="E102" s="26" t="n">
        <v>47.75</v>
      </c>
      <c r="F102" s="26" t="n">
        <v>41.5</v>
      </c>
      <c r="G102" s="26" t="n">
        <v>46.5992</v>
      </c>
      <c r="H102" s="22" t="n">
        <v>52400</v>
      </c>
      <c r="I102" s="21" t="n">
        <v>123</v>
      </c>
      <c r="J102" s="21" t="n">
        <v>27</v>
      </c>
    </row>
    <row r="103" customFormat="false" ht="12.75" hidden="false" customHeight="false" outlineLevel="0" collapsed="false">
      <c r="A103" s="21" t="s">
        <v>107</v>
      </c>
      <c r="B103" s="25" t="n">
        <v>38505</v>
      </c>
      <c r="C103" s="25" t="n">
        <v>38506</v>
      </c>
      <c r="D103" s="25" t="n">
        <v>38507</v>
      </c>
      <c r="E103" s="26" t="n">
        <v>46.25</v>
      </c>
      <c r="F103" s="26" t="n">
        <v>44</v>
      </c>
      <c r="G103" s="26" t="n">
        <v>45.3689</v>
      </c>
      <c r="H103" s="22" t="n">
        <v>78400</v>
      </c>
      <c r="I103" s="21" t="n">
        <v>97</v>
      </c>
      <c r="J103" s="21" t="n">
        <v>27</v>
      </c>
    </row>
    <row r="104" customFormat="false" ht="12.75" hidden="false" customHeight="false" outlineLevel="0" collapsed="false">
      <c r="A104" s="21" t="s">
        <v>107</v>
      </c>
      <c r="B104" s="25" t="n">
        <v>38506</v>
      </c>
      <c r="C104" s="25" t="n">
        <v>38509</v>
      </c>
      <c r="D104" s="25" t="n">
        <v>38509</v>
      </c>
      <c r="E104" s="26" t="n">
        <v>45.25</v>
      </c>
      <c r="F104" s="26" t="n">
        <v>40</v>
      </c>
      <c r="G104" s="26" t="n">
        <v>43.4197</v>
      </c>
      <c r="H104" s="22" t="n">
        <v>35600</v>
      </c>
      <c r="I104" s="21" t="n">
        <v>82</v>
      </c>
      <c r="J104" s="21" t="n">
        <v>21</v>
      </c>
    </row>
    <row r="105" customFormat="false" ht="12.75" hidden="false" customHeight="false" outlineLevel="0" collapsed="false">
      <c r="A105" s="21" t="s">
        <v>107</v>
      </c>
      <c r="B105" s="25" t="n">
        <v>38509</v>
      </c>
      <c r="C105" s="25" t="n">
        <v>38510</v>
      </c>
      <c r="D105" s="25" t="n">
        <v>38510</v>
      </c>
      <c r="E105" s="26" t="n">
        <v>46</v>
      </c>
      <c r="F105" s="26" t="n">
        <v>43</v>
      </c>
      <c r="G105" s="26" t="n">
        <v>44.6545</v>
      </c>
      <c r="H105" s="22" t="n">
        <v>44000</v>
      </c>
      <c r="I105" s="21" t="n">
        <v>110</v>
      </c>
      <c r="J105" s="21" t="n">
        <v>26</v>
      </c>
    </row>
    <row r="106" customFormat="false" ht="12.75" hidden="false" customHeight="false" outlineLevel="0" collapsed="false">
      <c r="A106" s="21" t="s">
        <v>107</v>
      </c>
      <c r="B106" s="25" t="n">
        <v>38510</v>
      </c>
      <c r="C106" s="25" t="n">
        <v>38511</v>
      </c>
      <c r="D106" s="25" t="n">
        <v>38511</v>
      </c>
      <c r="E106" s="26" t="n">
        <v>49</v>
      </c>
      <c r="F106" s="26" t="n">
        <v>44</v>
      </c>
      <c r="G106" s="26" t="n">
        <v>44.8828</v>
      </c>
      <c r="H106" s="22" t="n">
        <v>38400</v>
      </c>
      <c r="I106" s="21" t="n">
        <v>85</v>
      </c>
      <c r="J106" s="21" t="n">
        <v>27</v>
      </c>
    </row>
    <row r="107" customFormat="false" ht="12.75" hidden="false" customHeight="false" outlineLevel="0" collapsed="false">
      <c r="A107" s="21" t="s">
        <v>107</v>
      </c>
      <c r="B107" s="25" t="n">
        <v>38511</v>
      </c>
      <c r="C107" s="25" t="n">
        <v>38512</v>
      </c>
      <c r="D107" s="25" t="n">
        <v>38512</v>
      </c>
      <c r="E107" s="26" t="n">
        <v>57.25</v>
      </c>
      <c r="F107" s="26" t="n">
        <v>46.5</v>
      </c>
      <c r="G107" s="26" t="n">
        <v>50.46</v>
      </c>
      <c r="H107" s="22" t="n">
        <v>30000</v>
      </c>
      <c r="I107" s="21" t="n">
        <v>73</v>
      </c>
      <c r="J107" s="21" t="n">
        <v>25</v>
      </c>
    </row>
    <row r="108" customFormat="false" ht="12.75" hidden="false" customHeight="false" outlineLevel="0" collapsed="false">
      <c r="A108" s="21" t="s">
        <v>107</v>
      </c>
      <c r="B108" s="25" t="n">
        <v>38512</v>
      </c>
      <c r="C108" s="25" t="n">
        <v>38513</v>
      </c>
      <c r="D108" s="25" t="n">
        <v>38514</v>
      </c>
      <c r="E108" s="26" t="n">
        <v>49.75</v>
      </c>
      <c r="F108" s="26" t="n">
        <v>47.5</v>
      </c>
      <c r="G108" s="26" t="n">
        <v>48.3539</v>
      </c>
      <c r="H108" s="22" t="n">
        <v>72000</v>
      </c>
      <c r="I108" s="21" t="n">
        <v>90</v>
      </c>
      <c r="J108" s="21" t="n">
        <v>20</v>
      </c>
    </row>
    <row r="109" customFormat="false" ht="12.75" hidden="false" customHeight="false" outlineLevel="0" collapsed="false">
      <c r="A109" s="21" t="s">
        <v>107</v>
      </c>
      <c r="B109" s="25" t="n">
        <v>38513</v>
      </c>
      <c r="C109" s="25" t="n">
        <v>38516</v>
      </c>
      <c r="D109" s="25" t="n">
        <v>38516</v>
      </c>
      <c r="E109" s="26" t="n">
        <v>57.5</v>
      </c>
      <c r="F109" s="26" t="n">
        <v>55.5</v>
      </c>
      <c r="G109" s="26" t="n">
        <v>56.0543</v>
      </c>
      <c r="H109" s="22" t="n">
        <v>56400</v>
      </c>
      <c r="I109" s="21" t="n">
        <v>134</v>
      </c>
      <c r="J109" s="21" t="n">
        <v>28</v>
      </c>
    </row>
    <row r="110" customFormat="false" ht="12.75" hidden="false" customHeight="false" outlineLevel="0" collapsed="false">
      <c r="A110" s="21" t="s">
        <v>107</v>
      </c>
      <c r="B110" s="25" t="n">
        <v>38516</v>
      </c>
      <c r="C110" s="25" t="n">
        <v>38517</v>
      </c>
      <c r="D110" s="25" t="n">
        <v>38517</v>
      </c>
      <c r="E110" s="26" t="n">
        <v>58.5</v>
      </c>
      <c r="F110" s="26" t="n">
        <v>52.75</v>
      </c>
      <c r="G110" s="26" t="n">
        <v>57.536</v>
      </c>
      <c r="H110" s="22" t="n">
        <v>32800</v>
      </c>
      <c r="I110" s="21" t="n">
        <v>81</v>
      </c>
      <c r="J110" s="21" t="n">
        <v>31</v>
      </c>
    </row>
    <row r="111" customFormat="false" ht="12.75" hidden="false" customHeight="false" outlineLevel="0" collapsed="false">
      <c r="A111" s="21" t="s">
        <v>107</v>
      </c>
      <c r="B111" s="25" t="n">
        <v>38517</v>
      </c>
      <c r="C111" s="25" t="n">
        <v>38518</v>
      </c>
      <c r="D111" s="25" t="n">
        <v>38518</v>
      </c>
      <c r="E111" s="26" t="n">
        <v>58.25</v>
      </c>
      <c r="F111" s="26" t="n">
        <v>56</v>
      </c>
      <c r="G111" s="26" t="n">
        <v>57.0665</v>
      </c>
      <c r="H111" s="22" t="n">
        <v>37600</v>
      </c>
      <c r="I111" s="21" t="n">
        <v>94</v>
      </c>
      <c r="J111" s="21" t="n">
        <v>28</v>
      </c>
    </row>
    <row r="112" customFormat="false" ht="12.75" hidden="false" customHeight="false" outlineLevel="0" collapsed="false">
      <c r="A112" s="21" t="s">
        <v>107</v>
      </c>
      <c r="B112" s="25" t="n">
        <v>38518</v>
      </c>
      <c r="C112" s="25" t="n">
        <v>38519</v>
      </c>
      <c r="D112" s="25" t="n">
        <v>38519</v>
      </c>
      <c r="E112" s="26" t="n">
        <v>60.5</v>
      </c>
      <c r="F112" s="26" t="n">
        <v>56.75</v>
      </c>
      <c r="G112" s="26" t="n">
        <v>58.227</v>
      </c>
      <c r="H112" s="22" t="n">
        <v>35600</v>
      </c>
      <c r="I112" s="21" t="n">
        <v>89</v>
      </c>
      <c r="J112" s="21" t="n">
        <v>23</v>
      </c>
    </row>
    <row r="113" customFormat="false" ht="12.75" hidden="false" customHeight="false" outlineLevel="0" collapsed="false">
      <c r="A113" s="21" t="s">
        <v>107</v>
      </c>
      <c r="B113" s="25" t="n">
        <v>38519</v>
      </c>
      <c r="C113" s="25" t="n">
        <v>38520</v>
      </c>
      <c r="D113" s="25" t="n">
        <v>38521</v>
      </c>
      <c r="E113" s="26" t="n">
        <v>55.5</v>
      </c>
      <c r="F113" s="26" t="n">
        <v>54.25</v>
      </c>
      <c r="G113" s="26" t="n">
        <v>55.0102</v>
      </c>
      <c r="H113" s="22" t="n">
        <v>70400</v>
      </c>
      <c r="I113" s="21" t="n">
        <v>85</v>
      </c>
      <c r="J113" s="21" t="n">
        <v>24</v>
      </c>
    </row>
    <row r="114" customFormat="false" ht="12.75" hidden="false" customHeight="false" outlineLevel="0" collapsed="false">
      <c r="A114" s="21" t="s">
        <v>107</v>
      </c>
      <c r="B114" s="25" t="n">
        <v>38520</v>
      </c>
      <c r="C114" s="25" t="n">
        <v>38523</v>
      </c>
      <c r="D114" s="25" t="n">
        <v>38523</v>
      </c>
      <c r="E114" s="26" t="n">
        <v>58.5</v>
      </c>
      <c r="F114" s="26" t="n">
        <v>56</v>
      </c>
      <c r="G114" s="26" t="n">
        <v>56.8854</v>
      </c>
      <c r="H114" s="22" t="n">
        <v>56000</v>
      </c>
      <c r="I114" s="21" t="n">
        <v>130</v>
      </c>
      <c r="J114" s="21" t="n">
        <v>23</v>
      </c>
    </row>
    <row r="115" customFormat="false" ht="12.75" hidden="false" customHeight="false" outlineLevel="0" collapsed="false">
      <c r="A115" s="21" t="s">
        <v>107</v>
      </c>
      <c r="B115" s="25" t="n">
        <v>38523</v>
      </c>
      <c r="C115" s="25" t="n">
        <v>38524</v>
      </c>
      <c r="D115" s="25" t="n">
        <v>38524</v>
      </c>
      <c r="E115" s="26" t="n">
        <v>64.5</v>
      </c>
      <c r="F115" s="26" t="n">
        <v>60</v>
      </c>
      <c r="G115" s="26" t="n">
        <v>62.8486</v>
      </c>
      <c r="H115" s="22" t="n">
        <v>58800</v>
      </c>
      <c r="I115" s="21" t="n">
        <v>146</v>
      </c>
      <c r="J115" s="21" t="n">
        <v>30</v>
      </c>
    </row>
    <row r="116" customFormat="false" ht="12.75" hidden="false" customHeight="false" outlineLevel="0" collapsed="false">
      <c r="A116" s="21" t="s">
        <v>107</v>
      </c>
      <c r="B116" s="25" t="n">
        <v>38524</v>
      </c>
      <c r="C116" s="25" t="n">
        <v>38525</v>
      </c>
      <c r="D116" s="25" t="n">
        <v>38525</v>
      </c>
      <c r="E116" s="26" t="n">
        <v>67.5</v>
      </c>
      <c r="F116" s="26" t="n">
        <v>60</v>
      </c>
      <c r="G116" s="26" t="n">
        <v>62.488</v>
      </c>
      <c r="H116" s="22" t="n">
        <v>66400</v>
      </c>
      <c r="I116" s="21" t="n">
        <v>166</v>
      </c>
      <c r="J116" s="21" t="n">
        <v>28</v>
      </c>
    </row>
    <row r="117" customFormat="false" ht="12.75" hidden="false" customHeight="false" outlineLevel="0" collapsed="false">
      <c r="A117" s="21" t="s">
        <v>107</v>
      </c>
      <c r="B117" s="25" t="n">
        <v>38525</v>
      </c>
      <c r="C117" s="25" t="n">
        <v>38526</v>
      </c>
      <c r="D117" s="25" t="n">
        <v>38526</v>
      </c>
      <c r="E117" s="26" t="n">
        <v>72</v>
      </c>
      <c r="F117" s="26" t="n">
        <v>63.75</v>
      </c>
      <c r="G117" s="26" t="n">
        <v>65.815</v>
      </c>
      <c r="H117" s="22" t="n">
        <v>48000</v>
      </c>
      <c r="I117" s="21" t="n">
        <v>119</v>
      </c>
      <c r="J117" s="21" t="n">
        <v>27</v>
      </c>
    </row>
    <row r="118" customFormat="false" ht="12.75" hidden="false" customHeight="false" outlineLevel="0" collapsed="false">
      <c r="A118" s="21" t="s">
        <v>107</v>
      </c>
      <c r="B118" s="25" t="n">
        <v>38526</v>
      </c>
      <c r="C118" s="25" t="n">
        <v>38527</v>
      </c>
      <c r="D118" s="25" t="n">
        <v>38528</v>
      </c>
      <c r="E118" s="26" t="n">
        <v>63</v>
      </c>
      <c r="F118" s="26" t="n">
        <v>57</v>
      </c>
      <c r="G118" s="26" t="n">
        <v>61.395</v>
      </c>
      <c r="H118" s="22" t="n">
        <v>88800</v>
      </c>
      <c r="I118" s="21" t="n">
        <v>110</v>
      </c>
      <c r="J118" s="21" t="n">
        <v>26</v>
      </c>
    </row>
    <row r="119" customFormat="false" ht="12.75" hidden="false" customHeight="false" outlineLevel="0" collapsed="false">
      <c r="A119" s="21" t="s">
        <v>107</v>
      </c>
      <c r="B119" s="25" t="n">
        <v>38527</v>
      </c>
      <c r="C119" s="25" t="n">
        <v>38530</v>
      </c>
      <c r="D119" s="25" t="n">
        <v>38530</v>
      </c>
      <c r="E119" s="26" t="n">
        <v>62</v>
      </c>
      <c r="F119" s="26" t="n">
        <v>55.75</v>
      </c>
      <c r="G119" s="26" t="n">
        <v>58.883</v>
      </c>
      <c r="H119" s="22" t="n">
        <v>42400</v>
      </c>
      <c r="I119" s="21" t="n">
        <v>105</v>
      </c>
      <c r="J119" s="21" t="n">
        <v>24</v>
      </c>
    </row>
    <row r="120" customFormat="false" ht="12.75" hidden="false" customHeight="false" outlineLevel="0" collapsed="false">
      <c r="A120" s="21" t="s">
        <v>107</v>
      </c>
      <c r="B120" s="25" t="n">
        <v>38530</v>
      </c>
      <c r="C120" s="25" t="n">
        <v>38531</v>
      </c>
      <c r="D120" s="25" t="n">
        <v>38531</v>
      </c>
      <c r="E120" s="26" t="n">
        <v>58.5</v>
      </c>
      <c r="F120" s="26" t="n">
        <v>55</v>
      </c>
      <c r="G120" s="26" t="n">
        <v>56.2672</v>
      </c>
      <c r="H120" s="22" t="n">
        <v>48800</v>
      </c>
      <c r="I120" s="21" t="n">
        <v>121</v>
      </c>
      <c r="J120" s="21" t="n">
        <v>27</v>
      </c>
    </row>
    <row r="121" customFormat="false" ht="12.75" hidden="false" customHeight="false" outlineLevel="0" collapsed="false">
      <c r="A121" s="21" t="s">
        <v>107</v>
      </c>
      <c r="B121" s="25" t="n">
        <v>38531</v>
      </c>
      <c r="C121" s="25" t="n">
        <v>38532</v>
      </c>
      <c r="D121" s="25" t="n">
        <v>38533</v>
      </c>
      <c r="E121" s="26" t="n">
        <v>63.5</v>
      </c>
      <c r="F121" s="26" t="n">
        <v>56.25</v>
      </c>
      <c r="G121" s="26" t="n">
        <v>58.3193</v>
      </c>
      <c r="H121" s="22" t="n">
        <v>147200</v>
      </c>
      <c r="I121" s="21" t="n">
        <v>178</v>
      </c>
      <c r="J121" s="21" t="n">
        <v>31</v>
      </c>
    </row>
    <row r="122" customFormat="false" ht="12.75" hidden="false" customHeight="false" outlineLevel="0" collapsed="false">
      <c r="A122" s="21" t="s">
        <v>107</v>
      </c>
      <c r="B122" s="25" t="n">
        <v>38532</v>
      </c>
      <c r="C122" s="25" t="n">
        <v>38534</v>
      </c>
      <c r="D122" s="25" t="n">
        <v>38535</v>
      </c>
      <c r="E122" s="26" t="n">
        <v>58</v>
      </c>
      <c r="F122" s="26" t="n">
        <v>54.5</v>
      </c>
      <c r="G122" s="26" t="n">
        <v>56.8201</v>
      </c>
      <c r="H122" s="22" t="n">
        <v>101600</v>
      </c>
      <c r="I122" s="21" t="n">
        <v>125</v>
      </c>
      <c r="J122" s="21" t="n">
        <v>29</v>
      </c>
    </row>
    <row r="123" customFormat="false" ht="12.75" hidden="false" customHeight="false" outlineLevel="0" collapsed="false">
      <c r="A123" s="21" t="s">
        <v>107</v>
      </c>
      <c r="B123" s="25" t="n">
        <v>38534</v>
      </c>
      <c r="C123" s="25" t="n">
        <v>38538</v>
      </c>
      <c r="D123" s="25" t="n">
        <v>38538</v>
      </c>
      <c r="E123" s="26" t="n">
        <v>61.75</v>
      </c>
      <c r="F123" s="26" t="n">
        <v>58.75</v>
      </c>
      <c r="G123" s="26" t="n">
        <v>59.8688</v>
      </c>
      <c r="H123" s="22" t="n">
        <v>56400</v>
      </c>
      <c r="I123" s="21" t="n">
        <v>139</v>
      </c>
      <c r="J123" s="21" t="n">
        <v>30</v>
      </c>
    </row>
    <row r="124" customFormat="false" ht="12.75" hidden="false" customHeight="false" outlineLevel="0" collapsed="false">
      <c r="A124" s="21" t="s">
        <v>107</v>
      </c>
      <c r="B124" s="25" t="n">
        <v>38538</v>
      </c>
      <c r="C124" s="25" t="n">
        <v>38539</v>
      </c>
      <c r="D124" s="25" t="n">
        <v>38539</v>
      </c>
      <c r="E124" s="26" t="n">
        <v>74</v>
      </c>
      <c r="F124" s="26" t="n">
        <v>63.75</v>
      </c>
      <c r="G124" s="26" t="n">
        <v>65.8086</v>
      </c>
      <c r="H124" s="22" t="n">
        <v>60800</v>
      </c>
      <c r="I124" s="21" t="n">
        <v>151</v>
      </c>
      <c r="J124" s="21" t="n">
        <v>32</v>
      </c>
    </row>
    <row r="125" customFormat="false" ht="12.75" hidden="false" customHeight="false" outlineLevel="0" collapsed="false">
      <c r="A125" s="21" t="s">
        <v>107</v>
      </c>
      <c r="B125" s="25" t="n">
        <v>38539</v>
      </c>
      <c r="C125" s="25" t="n">
        <v>38540</v>
      </c>
      <c r="D125" s="25" t="n">
        <v>38540</v>
      </c>
      <c r="E125" s="26" t="n">
        <v>80</v>
      </c>
      <c r="F125" s="26" t="n">
        <v>70</v>
      </c>
      <c r="G125" s="26" t="n">
        <v>74.7756</v>
      </c>
      <c r="H125" s="22" t="n">
        <v>77200</v>
      </c>
      <c r="I125" s="21" t="n">
        <v>192</v>
      </c>
      <c r="J125" s="21" t="n">
        <v>36</v>
      </c>
    </row>
    <row r="126" customFormat="false" ht="12.75" hidden="false" customHeight="false" outlineLevel="0" collapsed="false">
      <c r="A126" s="21" t="s">
        <v>107</v>
      </c>
      <c r="B126" s="25" t="n">
        <v>38540</v>
      </c>
      <c r="C126" s="25" t="n">
        <v>38541</v>
      </c>
      <c r="D126" s="25" t="n">
        <v>38542</v>
      </c>
      <c r="E126" s="26" t="n">
        <v>69</v>
      </c>
      <c r="F126" s="26" t="n">
        <v>58.75</v>
      </c>
      <c r="G126" s="26" t="n">
        <v>62.7784</v>
      </c>
      <c r="H126" s="22" t="n">
        <v>94400</v>
      </c>
      <c r="I126" s="21" t="n">
        <v>114</v>
      </c>
      <c r="J126" s="21" t="n">
        <v>31</v>
      </c>
    </row>
    <row r="127" customFormat="false" ht="12.75" hidden="false" customHeight="false" outlineLevel="0" collapsed="false">
      <c r="A127" s="21" t="s">
        <v>107</v>
      </c>
      <c r="B127" s="25" t="n">
        <v>38541</v>
      </c>
      <c r="C127" s="25" t="n">
        <v>38544</v>
      </c>
      <c r="D127" s="25" t="n">
        <v>38544</v>
      </c>
      <c r="E127" s="26" t="n">
        <v>71</v>
      </c>
      <c r="F127" s="26" t="n">
        <v>66</v>
      </c>
      <c r="G127" s="26" t="n">
        <v>68.6046</v>
      </c>
      <c r="H127" s="22" t="n">
        <v>70000</v>
      </c>
      <c r="I127" s="21" t="n">
        <v>167</v>
      </c>
      <c r="J127" s="21" t="n">
        <v>30</v>
      </c>
    </row>
    <row r="128" customFormat="false" ht="12.75" hidden="false" customHeight="false" outlineLevel="0" collapsed="false">
      <c r="A128" s="21" t="s">
        <v>107</v>
      </c>
      <c r="B128" s="25" t="n">
        <v>38544</v>
      </c>
      <c r="C128" s="25" t="n">
        <v>38545</v>
      </c>
      <c r="D128" s="25" t="n">
        <v>38545</v>
      </c>
      <c r="E128" s="26" t="n">
        <v>77</v>
      </c>
      <c r="F128" s="26" t="n">
        <v>72</v>
      </c>
      <c r="G128" s="26" t="n">
        <v>75.4467</v>
      </c>
      <c r="H128" s="22" t="n">
        <v>84400</v>
      </c>
      <c r="I128" s="21" t="n">
        <v>209</v>
      </c>
      <c r="J128" s="21" t="n">
        <v>34</v>
      </c>
    </row>
    <row r="129" customFormat="false" ht="12.75" hidden="false" customHeight="false" outlineLevel="0" collapsed="false">
      <c r="A129" s="21" t="s">
        <v>107</v>
      </c>
      <c r="B129" s="25" t="n">
        <v>38545</v>
      </c>
      <c r="C129" s="25" t="n">
        <v>38546</v>
      </c>
      <c r="D129" s="25" t="n">
        <v>38546</v>
      </c>
      <c r="E129" s="26" t="n">
        <v>82.25</v>
      </c>
      <c r="F129" s="26" t="n">
        <v>75.5</v>
      </c>
      <c r="G129" s="26" t="n">
        <v>79.4674</v>
      </c>
      <c r="H129" s="22" t="n">
        <v>74800</v>
      </c>
      <c r="I129" s="21" t="n">
        <v>173</v>
      </c>
      <c r="J129" s="21" t="n">
        <v>31</v>
      </c>
    </row>
    <row r="130" customFormat="false" ht="12.75" hidden="false" customHeight="false" outlineLevel="0" collapsed="false">
      <c r="A130" s="21" t="s">
        <v>107</v>
      </c>
      <c r="B130" s="25" t="n">
        <v>38546</v>
      </c>
      <c r="C130" s="25" t="n">
        <v>38547</v>
      </c>
      <c r="D130" s="25" t="n">
        <v>38547</v>
      </c>
      <c r="E130" s="26" t="n">
        <v>78.5</v>
      </c>
      <c r="F130" s="26" t="n">
        <v>74</v>
      </c>
      <c r="G130" s="26" t="n">
        <v>75.2636</v>
      </c>
      <c r="H130" s="22" t="n">
        <v>73600</v>
      </c>
      <c r="I130" s="21" t="n">
        <v>182</v>
      </c>
      <c r="J130" s="21" t="n">
        <v>32</v>
      </c>
    </row>
    <row r="131" customFormat="false" ht="12.75" hidden="false" customHeight="false" outlineLevel="0" collapsed="false">
      <c r="A131" s="21" t="s">
        <v>107</v>
      </c>
      <c r="B131" s="25" t="n">
        <v>38547</v>
      </c>
      <c r="C131" s="25" t="n">
        <v>38548</v>
      </c>
      <c r="D131" s="25" t="n">
        <v>38549</v>
      </c>
      <c r="E131" s="26" t="n">
        <v>90</v>
      </c>
      <c r="F131" s="26" t="n">
        <v>71.75</v>
      </c>
      <c r="G131" s="26" t="n">
        <v>74.158</v>
      </c>
      <c r="H131" s="22" t="n">
        <v>160800</v>
      </c>
      <c r="I131" s="21" t="n">
        <v>196</v>
      </c>
      <c r="J131" s="21" t="n">
        <v>30</v>
      </c>
    </row>
    <row r="132" customFormat="false" ht="12.75" hidden="false" customHeight="false" outlineLevel="0" collapsed="false">
      <c r="A132" s="21" t="s">
        <v>107</v>
      </c>
      <c r="B132" s="25" t="n">
        <v>38548</v>
      </c>
      <c r="C132" s="25" t="n">
        <v>38551</v>
      </c>
      <c r="D132" s="25" t="n">
        <v>38551</v>
      </c>
      <c r="E132" s="26" t="n">
        <v>107.95</v>
      </c>
      <c r="F132" s="26" t="n">
        <v>82</v>
      </c>
      <c r="G132" s="26" t="n">
        <v>87.053</v>
      </c>
      <c r="H132" s="22" t="n">
        <v>59200</v>
      </c>
      <c r="I132" s="21" t="n">
        <v>148</v>
      </c>
      <c r="J132" s="21" t="n">
        <v>31</v>
      </c>
    </row>
    <row r="133" customFormat="false" ht="12.75" hidden="false" customHeight="false" outlineLevel="0" collapsed="false">
      <c r="A133" s="21" t="s">
        <v>107</v>
      </c>
      <c r="B133" s="25" t="n">
        <v>38551</v>
      </c>
      <c r="C133" s="25" t="n">
        <v>38552</v>
      </c>
      <c r="D133" s="25" t="n">
        <v>38552</v>
      </c>
      <c r="E133" s="26" t="n">
        <v>113</v>
      </c>
      <c r="F133" s="26" t="n">
        <v>86.5</v>
      </c>
      <c r="G133" s="26" t="n">
        <v>102.787</v>
      </c>
      <c r="H133" s="22" t="n">
        <v>67600</v>
      </c>
      <c r="I133" s="21" t="n">
        <v>168</v>
      </c>
      <c r="J133" s="21" t="n">
        <v>32</v>
      </c>
    </row>
    <row r="134" customFormat="false" ht="12.75" hidden="false" customHeight="false" outlineLevel="0" collapsed="false">
      <c r="A134" s="21" t="s">
        <v>107</v>
      </c>
      <c r="B134" s="25" t="n">
        <v>38552</v>
      </c>
      <c r="C134" s="25" t="n">
        <v>38553</v>
      </c>
      <c r="D134" s="25" t="n">
        <v>38553</v>
      </c>
      <c r="E134" s="26" t="n">
        <v>105.5</v>
      </c>
      <c r="F134" s="26" t="n">
        <v>96.5</v>
      </c>
      <c r="G134" s="26" t="n">
        <v>99.8144</v>
      </c>
      <c r="H134" s="22" t="n">
        <v>68000</v>
      </c>
      <c r="I134" s="21" t="n">
        <v>165</v>
      </c>
      <c r="J134" s="21" t="n">
        <v>33</v>
      </c>
    </row>
    <row r="135" customFormat="false" ht="12.75" hidden="false" customHeight="false" outlineLevel="0" collapsed="false">
      <c r="A135" s="21" t="s">
        <v>107</v>
      </c>
      <c r="B135" s="25" t="n">
        <v>38553</v>
      </c>
      <c r="C135" s="25" t="n">
        <v>38554</v>
      </c>
      <c r="D135" s="25" t="n">
        <v>38554</v>
      </c>
      <c r="E135" s="26" t="n">
        <v>97</v>
      </c>
      <c r="F135" s="26" t="n">
        <v>85</v>
      </c>
      <c r="G135" s="26" t="n">
        <v>93.4594</v>
      </c>
      <c r="H135" s="22" t="n">
        <v>57200</v>
      </c>
      <c r="I135" s="21" t="n">
        <v>135</v>
      </c>
      <c r="J135" s="21" t="n">
        <v>27</v>
      </c>
    </row>
    <row r="136" customFormat="false" ht="12.75" hidden="false" customHeight="false" outlineLevel="0" collapsed="false">
      <c r="A136" s="21" t="s">
        <v>107</v>
      </c>
      <c r="B136" s="25" t="n">
        <v>38554</v>
      </c>
      <c r="C136" s="25" t="n">
        <v>38555</v>
      </c>
      <c r="D136" s="25" t="n">
        <v>38556</v>
      </c>
      <c r="E136" s="26" t="n">
        <v>82.25</v>
      </c>
      <c r="F136" s="26" t="n">
        <v>78.5</v>
      </c>
      <c r="G136" s="26" t="n">
        <v>80.7181</v>
      </c>
      <c r="H136" s="22" t="n">
        <v>119200</v>
      </c>
      <c r="I136" s="21" t="n">
        <v>136</v>
      </c>
      <c r="J136" s="21" t="n">
        <v>32</v>
      </c>
    </row>
    <row r="137" customFormat="false" ht="12.75" hidden="false" customHeight="false" outlineLevel="0" collapsed="false">
      <c r="A137" s="21" t="s">
        <v>107</v>
      </c>
      <c r="B137" s="25" t="n">
        <v>38555</v>
      </c>
      <c r="C137" s="25" t="n">
        <v>38558</v>
      </c>
      <c r="D137" s="25" t="n">
        <v>38558</v>
      </c>
      <c r="E137" s="26" t="n">
        <v>89.25</v>
      </c>
      <c r="F137" s="26" t="n">
        <v>82</v>
      </c>
      <c r="G137" s="26" t="n">
        <v>85.0233</v>
      </c>
      <c r="H137" s="22" t="n">
        <v>53200</v>
      </c>
      <c r="I137" s="21" t="n">
        <v>121</v>
      </c>
      <c r="J137" s="21" t="n">
        <v>30</v>
      </c>
    </row>
    <row r="138" customFormat="false" ht="12.75" hidden="false" customHeight="false" outlineLevel="0" collapsed="false">
      <c r="A138" s="21" t="s">
        <v>107</v>
      </c>
      <c r="B138" s="25" t="n">
        <v>38558</v>
      </c>
      <c r="C138" s="25" t="n">
        <v>38559</v>
      </c>
      <c r="D138" s="25" t="n">
        <v>38559</v>
      </c>
      <c r="E138" s="26" t="n">
        <v>78</v>
      </c>
      <c r="F138" s="26" t="n">
        <v>72</v>
      </c>
      <c r="G138" s="26" t="n">
        <v>74.5741</v>
      </c>
      <c r="H138" s="22" t="n">
        <v>79600</v>
      </c>
      <c r="I138" s="21" t="n">
        <v>182</v>
      </c>
      <c r="J138" s="21" t="n">
        <v>30</v>
      </c>
    </row>
    <row r="139" customFormat="false" ht="12.75" hidden="false" customHeight="false" outlineLevel="0" collapsed="false">
      <c r="A139" s="21" t="s">
        <v>107</v>
      </c>
      <c r="B139" s="25" t="n">
        <v>38559</v>
      </c>
      <c r="C139" s="25" t="n">
        <v>38560</v>
      </c>
      <c r="D139" s="25" t="n">
        <v>38561</v>
      </c>
      <c r="E139" s="26" t="n">
        <v>74.75</v>
      </c>
      <c r="F139" s="26" t="n">
        <v>70.25</v>
      </c>
      <c r="G139" s="26" t="n">
        <v>73.2041</v>
      </c>
      <c r="H139" s="22" t="n">
        <v>155200</v>
      </c>
      <c r="I139" s="21" t="n">
        <v>183</v>
      </c>
      <c r="J139" s="21" t="n">
        <v>32</v>
      </c>
    </row>
    <row r="140" customFormat="false" ht="12.75" hidden="false" customHeight="false" outlineLevel="0" collapsed="false">
      <c r="A140" s="21" t="s">
        <v>107</v>
      </c>
      <c r="B140" s="25" t="n">
        <v>38560</v>
      </c>
      <c r="C140" s="25" t="n">
        <v>38562</v>
      </c>
      <c r="D140" s="25" t="n">
        <v>38563</v>
      </c>
      <c r="E140" s="26" t="n">
        <v>77</v>
      </c>
      <c r="F140" s="26" t="n">
        <v>68.5</v>
      </c>
      <c r="G140" s="26" t="n">
        <v>69.886</v>
      </c>
      <c r="H140" s="22" t="n">
        <v>116800</v>
      </c>
      <c r="I140" s="21" t="n">
        <v>139</v>
      </c>
      <c r="J140" s="21" t="n">
        <v>29</v>
      </c>
    </row>
    <row r="141" customFormat="false" ht="12.75" hidden="false" customHeight="false" outlineLevel="0" collapsed="false">
      <c r="A141" s="21" t="s">
        <v>107</v>
      </c>
      <c r="B141" s="25" t="n">
        <v>38562</v>
      </c>
      <c r="C141" s="25" t="n">
        <v>38565</v>
      </c>
      <c r="D141" s="25" t="n">
        <v>38565</v>
      </c>
      <c r="E141" s="26" t="n">
        <v>78</v>
      </c>
      <c r="F141" s="26" t="n">
        <v>74</v>
      </c>
      <c r="G141" s="26" t="n">
        <v>76.1922</v>
      </c>
      <c r="H141" s="22" t="n">
        <v>94400</v>
      </c>
      <c r="I141" s="21" t="n">
        <v>223</v>
      </c>
      <c r="J141" s="21" t="n">
        <v>32</v>
      </c>
    </row>
    <row r="142" customFormat="false" ht="12.75" hidden="false" customHeight="false" outlineLevel="0" collapsed="false">
      <c r="A142" s="21" t="s">
        <v>107</v>
      </c>
      <c r="B142" s="25" t="n">
        <v>38565</v>
      </c>
      <c r="C142" s="25" t="n">
        <v>38566</v>
      </c>
      <c r="D142" s="25" t="n">
        <v>38566</v>
      </c>
      <c r="E142" s="26" t="n">
        <v>78</v>
      </c>
      <c r="F142" s="26" t="n">
        <v>73</v>
      </c>
      <c r="G142" s="26" t="n">
        <v>75.7003</v>
      </c>
      <c r="H142" s="22" t="n">
        <v>75200</v>
      </c>
      <c r="I142" s="21" t="n">
        <v>180</v>
      </c>
      <c r="J142" s="21" t="n">
        <v>33</v>
      </c>
    </row>
    <row r="143" customFormat="false" ht="12.75" hidden="false" customHeight="false" outlineLevel="0" collapsed="false">
      <c r="A143" s="21" t="s">
        <v>107</v>
      </c>
      <c r="B143" s="25" t="n">
        <v>38566</v>
      </c>
      <c r="C143" s="25" t="n">
        <v>38567</v>
      </c>
      <c r="D143" s="25" t="n">
        <v>38567</v>
      </c>
      <c r="E143" s="26" t="n">
        <v>81.5</v>
      </c>
      <c r="F143" s="26" t="n">
        <v>78</v>
      </c>
      <c r="G143" s="26" t="n">
        <v>79.8145</v>
      </c>
      <c r="H143" s="22" t="n">
        <v>82800</v>
      </c>
      <c r="I143" s="21" t="n">
        <v>198</v>
      </c>
      <c r="J143" s="21" t="n">
        <v>32</v>
      </c>
    </row>
    <row r="144" customFormat="false" ht="12.75" hidden="false" customHeight="false" outlineLevel="0" collapsed="false">
      <c r="A144" s="21" t="s">
        <v>107</v>
      </c>
      <c r="B144" s="25" t="n">
        <v>38567</v>
      </c>
      <c r="C144" s="25" t="n">
        <v>38568</v>
      </c>
      <c r="D144" s="25" t="n">
        <v>38568</v>
      </c>
      <c r="E144" s="26" t="n">
        <v>84</v>
      </c>
      <c r="F144" s="26" t="n">
        <v>77.25</v>
      </c>
      <c r="G144" s="26" t="n">
        <v>82.5577</v>
      </c>
      <c r="H144" s="22" t="n">
        <v>90400</v>
      </c>
      <c r="I144" s="21" t="n">
        <v>220</v>
      </c>
      <c r="J144" s="21" t="n">
        <v>33</v>
      </c>
    </row>
    <row r="145" customFormat="false" ht="12.75" hidden="false" customHeight="false" outlineLevel="0" collapsed="false">
      <c r="A145" s="21" t="s">
        <v>107</v>
      </c>
      <c r="B145" s="25" t="n">
        <v>38568</v>
      </c>
      <c r="C145" s="25" t="n">
        <v>38569</v>
      </c>
      <c r="D145" s="25" t="n">
        <v>38570</v>
      </c>
      <c r="E145" s="26" t="n">
        <v>79</v>
      </c>
      <c r="F145" s="26" t="n">
        <v>74.5</v>
      </c>
      <c r="G145" s="26" t="n">
        <v>76.1483</v>
      </c>
      <c r="H145" s="22" t="n">
        <v>163200</v>
      </c>
      <c r="I145" s="21" t="n">
        <v>200</v>
      </c>
      <c r="J145" s="21" t="n">
        <v>31</v>
      </c>
    </row>
    <row r="146" customFormat="false" ht="12.75" hidden="false" customHeight="false" outlineLevel="0" collapsed="false">
      <c r="A146" s="21" t="s">
        <v>107</v>
      </c>
      <c r="B146" s="25" t="n">
        <v>38569</v>
      </c>
      <c r="C146" s="25" t="n">
        <v>38572</v>
      </c>
      <c r="D146" s="25" t="n">
        <v>38572</v>
      </c>
      <c r="E146" s="26" t="n">
        <v>84.75</v>
      </c>
      <c r="F146" s="26" t="n">
        <v>79.25</v>
      </c>
      <c r="G146" s="26" t="n">
        <v>81.1733</v>
      </c>
      <c r="H146" s="22" t="n">
        <v>100400</v>
      </c>
      <c r="I146" s="21" t="n">
        <v>243</v>
      </c>
      <c r="J146" s="21" t="n">
        <v>35</v>
      </c>
    </row>
    <row r="147" customFormat="false" ht="12.75" hidden="false" customHeight="false" outlineLevel="0" collapsed="false">
      <c r="A147" s="21" t="s">
        <v>107</v>
      </c>
      <c r="B147" s="25" t="n">
        <v>38572</v>
      </c>
      <c r="C147" s="25" t="n">
        <v>38573</v>
      </c>
      <c r="D147" s="25" t="n">
        <v>38573</v>
      </c>
      <c r="E147" s="26" t="n">
        <v>84.75</v>
      </c>
      <c r="F147" s="26" t="n">
        <v>83</v>
      </c>
      <c r="G147" s="26" t="n">
        <v>83.8136</v>
      </c>
      <c r="H147" s="22" t="n">
        <v>136800</v>
      </c>
      <c r="I147" s="21" t="n">
        <v>312</v>
      </c>
      <c r="J147" s="21" t="n">
        <v>33</v>
      </c>
    </row>
    <row r="148" customFormat="false" ht="12.75" hidden="false" customHeight="false" outlineLevel="0" collapsed="false">
      <c r="A148" s="21" t="s">
        <v>107</v>
      </c>
      <c r="B148" s="25" t="n">
        <v>38573</v>
      </c>
      <c r="C148" s="25" t="n">
        <v>38574</v>
      </c>
      <c r="D148" s="25" t="n">
        <v>38574</v>
      </c>
      <c r="E148" s="26" t="n">
        <v>80</v>
      </c>
      <c r="F148" s="26" t="n">
        <v>78.25</v>
      </c>
      <c r="G148" s="26" t="n">
        <v>79.286</v>
      </c>
      <c r="H148" s="22" t="n">
        <v>101200</v>
      </c>
      <c r="I148" s="21" t="n">
        <v>251</v>
      </c>
      <c r="J148" s="21" t="n">
        <v>34</v>
      </c>
    </row>
    <row r="149" customFormat="false" ht="12.75" hidden="false" customHeight="false" outlineLevel="0" collapsed="false">
      <c r="A149" s="21" t="s">
        <v>107</v>
      </c>
      <c r="B149" s="25" t="n">
        <v>38574</v>
      </c>
      <c r="C149" s="25" t="n">
        <v>38575</v>
      </c>
      <c r="D149" s="25" t="n">
        <v>38575</v>
      </c>
      <c r="E149" s="26" t="n">
        <v>80</v>
      </c>
      <c r="F149" s="26" t="n">
        <v>77.25</v>
      </c>
      <c r="G149" s="26" t="n">
        <v>79.008</v>
      </c>
      <c r="H149" s="22" t="n">
        <v>120000</v>
      </c>
      <c r="I149" s="21" t="n">
        <v>260</v>
      </c>
      <c r="J149" s="21" t="n">
        <v>34</v>
      </c>
    </row>
    <row r="150" customFormat="false" ht="12.75" hidden="false" customHeight="false" outlineLevel="0" collapsed="false">
      <c r="A150" s="21" t="s">
        <v>107</v>
      </c>
      <c r="B150" s="25" t="n">
        <v>38575</v>
      </c>
      <c r="C150" s="25" t="n">
        <v>38576</v>
      </c>
      <c r="D150" s="25" t="n">
        <v>38577</v>
      </c>
      <c r="E150" s="26" t="n">
        <v>80</v>
      </c>
      <c r="F150" s="26" t="n">
        <v>77.5</v>
      </c>
      <c r="G150" s="26" t="n">
        <v>78.205</v>
      </c>
      <c r="H150" s="22" t="n">
        <v>112800</v>
      </c>
      <c r="I150" s="21" t="n">
        <v>139</v>
      </c>
      <c r="J150" s="21" t="n">
        <v>30</v>
      </c>
    </row>
    <row r="151" customFormat="false" ht="12.75" hidden="false" customHeight="false" outlineLevel="0" collapsed="false">
      <c r="A151" s="21" t="s">
        <v>107</v>
      </c>
      <c r="B151" s="25" t="n">
        <v>38576</v>
      </c>
      <c r="C151" s="25" t="n">
        <v>38579</v>
      </c>
      <c r="D151" s="25" t="n">
        <v>38579</v>
      </c>
      <c r="E151" s="26" t="n">
        <v>86</v>
      </c>
      <c r="F151" s="26" t="n">
        <v>82.75</v>
      </c>
      <c r="G151" s="26" t="n">
        <v>83.4566</v>
      </c>
      <c r="H151" s="22" t="n">
        <v>63600</v>
      </c>
      <c r="I151" s="21" t="n">
        <v>154</v>
      </c>
      <c r="J151" s="21" t="n">
        <v>33</v>
      </c>
    </row>
    <row r="152" customFormat="false" ht="12.75" hidden="false" customHeight="false" outlineLevel="0" collapsed="false">
      <c r="A152" s="21" t="s">
        <v>107</v>
      </c>
      <c r="B152" s="25" t="n">
        <v>38579</v>
      </c>
      <c r="C152" s="25" t="n">
        <v>38580</v>
      </c>
      <c r="D152" s="25" t="n">
        <v>38580</v>
      </c>
      <c r="E152" s="26" t="n">
        <v>83</v>
      </c>
      <c r="F152" s="26" t="n">
        <v>77</v>
      </c>
      <c r="G152" s="26" t="n">
        <v>81.3131</v>
      </c>
      <c r="H152" s="22" t="n">
        <v>79200</v>
      </c>
      <c r="I152" s="21" t="n">
        <v>193</v>
      </c>
      <c r="J152" s="21" t="n">
        <v>30</v>
      </c>
    </row>
    <row r="153" customFormat="false" ht="12.75" hidden="false" customHeight="false" outlineLevel="0" collapsed="false">
      <c r="A153" s="21" t="s">
        <v>107</v>
      </c>
      <c r="B153" s="25" t="n">
        <v>38580</v>
      </c>
      <c r="C153" s="25" t="n">
        <v>38581</v>
      </c>
      <c r="D153" s="25" t="n">
        <v>38581</v>
      </c>
      <c r="E153" s="26" t="n">
        <v>78.5</v>
      </c>
      <c r="F153" s="26" t="n">
        <v>75.5</v>
      </c>
      <c r="G153" s="26" t="n">
        <v>76.5713</v>
      </c>
      <c r="H153" s="22" t="n">
        <v>91200</v>
      </c>
      <c r="I153" s="21" t="n">
        <v>209</v>
      </c>
      <c r="J153" s="21" t="n">
        <v>31</v>
      </c>
    </row>
    <row r="154" customFormat="false" ht="12.75" hidden="false" customHeight="false" outlineLevel="0" collapsed="false">
      <c r="A154" s="21" t="s">
        <v>107</v>
      </c>
      <c r="B154" s="25" t="n">
        <v>38581</v>
      </c>
      <c r="C154" s="25" t="n">
        <v>38582</v>
      </c>
      <c r="D154" s="25" t="n">
        <v>38582</v>
      </c>
      <c r="E154" s="26" t="n">
        <v>82.75</v>
      </c>
      <c r="F154" s="26" t="n">
        <v>77.5</v>
      </c>
      <c r="G154" s="26" t="n">
        <v>78.1829</v>
      </c>
      <c r="H154" s="22" t="n">
        <v>59600</v>
      </c>
      <c r="I154" s="21" t="n">
        <v>148</v>
      </c>
      <c r="J154" s="21" t="n">
        <v>34</v>
      </c>
    </row>
    <row r="155" customFormat="false" ht="12.75" hidden="false" customHeight="false" outlineLevel="0" collapsed="false">
      <c r="A155" s="21" t="s">
        <v>107</v>
      </c>
      <c r="B155" s="25" t="n">
        <v>38582</v>
      </c>
      <c r="C155" s="25" t="n">
        <v>38583</v>
      </c>
      <c r="D155" s="25" t="n">
        <v>38584</v>
      </c>
      <c r="E155" s="26" t="n">
        <v>76.5</v>
      </c>
      <c r="F155" s="26" t="n">
        <v>73.25</v>
      </c>
      <c r="G155" s="26" t="n">
        <v>74.0972</v>
      </c>
      <c r="H155" s="22" t="n">
        <v>128000</v>
      </c>
      <c r="I155" s="21" t="n">
        <v>158</v>
      </c>
      <c r="J155" s="21" t="n">
        <v>31</v>
      </c>
    </row>
    <row r="156" customFormat="false" ht="12.75" hidden="false" customHeight="false" outlineLevel="0" collapsed="false">
      <c r="A156" s="21" t="s">
        <v>107</v>
      </c>
      <c r="B156" s="25" t="n">
        <v>38583</v>
      </c>
      <c r="C156" s="25" t="n">
        <v>38586</v>
      </c>
      <c r="D156" s="25" t="n">
        <v>38586</v>
      </c>
      <c r="E156" s="26" t="n">
        <v>83</v>
      </c>
      <c r="F156" s="26" t="n">
        <v>76.25</v>
      </c>
      <c r="G156" s="26" t="n">
        <v>77.8057</v>
      </c>
      <c r="H156" s="22" t="n">
        <v>66400</v>
      </c>
      <c r="I156" s="21" t="n">
        <v>164</v>
      </c>
      <c r="J156" s="21" t="n">
        <v>34</v>
      </c>
    </row>
    <row r="157" customFormat="false" ht="12.75" hidden="false" customHeight="false" outlineLevel="0" collapsed="false">
      <c r="A157" s="21" t="s">
        <v>107</v>
      </c>
      <c r="B157" s="25" t="n">
        <v>38586</v>
      </c>
      <c r="C157" s="25" t="n">
        <v>38587</v>
      </c>
      <c r="D157" s="25" t="n">
        <v>38587</v>
      </c>
      <c r="E157" s="26" t="n">
        <v>82.25</v>
      </c>
      <c r="F157" s="26" t="n">
        <v>80</v>
      </c>
      <c r="G157" s="26" t="n">
        <v>81.2159</v>
      </c>
      <c r="H157" s="22" t="n">
        <v>69200</v>
      </c>
      <c r="I157" s="21" t="n">
        <v>172</v>
      </c>
      <c r="J157" s="21" t="n">
        <v>32</v>
      </c>
    </row>
    <row r="158" customFormat="false" ht="12.75" hidden="false" customHeight="false" outlineLevel="0" collapsed="false">
      <c r="A158" s="21" t="s">
        <v>107</v>
      </c>
      <c r="B158" s="25" t="n">
        <v>38587</v>
      </c>
      <c r="C158" s="25" t="n">
        <v>38588</v>
      </c>
      <c r="D158" s="25" t="n">
        <v>38588</v>
      </c>
      <c r="E158" s="26" t="n">
        <v>95.5</v>
      </c>
      <c r="F158" s="26" t="n">
        <v>89.5</v>
      </c>
      <c r="G158" s="26" t="n">
        <v>93.2899</v>
      </c>
      <c r="H158" s="22" t="n">
        <v>73200</v>
      </c>
      <c r="I158" s="21" t="n">
        <v>177</v>
      </c>
      <c r="J158" s="21" t="n">
        <v>29</v>
      </c>
    </row>
    <row r="159" customFormat="false" ht="12.75" hidden="false" customHeight="false" outlineLevel="0" collapsed="false">
      <c r="A159" s="21" t="s">
        <v>107</v>
      </c>
      <c r="B159" s="25" t="n">
        <v>38588</v>
      </c>
      <c r="C159" s="25" t="n">
        <v>38589</v>
      </c>
      <c r="D159" s="25" t="n">
        <v>38589</v>
      </c>
      <c r="E159" s="26" t="n">
        <v>92.25</v>
      </c>
      <c r="F159" s="26" t="n">
        <v>82.75</v>
      </c>
      <c r="G159" s="26" t="n">
        <v>90.5058</v>
      </c>
      <c r="H159" s="22" t="n">
        <v>110400</v>
      </c>
      <c r="I159" s="21" t="n">
        <v>256</v>
      </c>
      <c r="J159" s="21" t="n">
        <v>30</v>
      </c>
    </row>
    <row r="160" customFormat="false" ht="12.75" hidden="false" customHeight="false" outlineLevel="0" collapsed="false">
      <c r="A160" s="21" t="s">
        <v>107</v>
      </c>
      <c r="B160" s="25" t="n">
        <v>38589</v>
      </c>
      <c r="C160" s="25" t="n">
        <v>38590</v>
      </c>
      <c r="D160" s="25" t="n">
        <v>38591</v>
      </c>
      <c r="E160" s="26" t="n">
        <v>93</v>
      </c>
      <c r="F160" s="26" t="n">
        <v>81</v>
      </c>
      <c r="G160" s="26" t="n">
        <v>84.0346</v>
      </c>
      <c r="H160" s="22" t="n">
        <v>192800</v>
      </c>
      <c r="I160" s="21" t="n">
        <v>230</v>
      </c>
      <c r="J160" s="21" t="n">
        <v>30</v>
      </c>
    </row>
    <row r="161" customFormat="false" ht="12.75" hidden="false" customHeight="false" outlineLevel="0" collapsed="false">
      <c r="A161" s="21" t="s">
        <v>107</v>
      </c>
      <c r="B161" s="25" t="n">
        <v>38590</v>
      </c>
      <c r="C161" s="25" t="n">
        <v>38593</v>
      </c>
      <c r="D161" s="25" t="n">
        <v>38593</v>
      </c>
      <c r="E161" s="26" t="n">
        <v>94.5</v>
      </c>
      <c r="F161" s="26" t="n">
        <v>89.5</v>
      </c>
      <c r="G161" s="26" t="n">
        <v>91.4165</v>
      </c>
      <c r="H161" s="22" t="n">
        <v>65600</v>
      </c>
      <c r="I161" s="21" t="n">
        <v>161</v>
      </c>
      <c r="J161" s="21" t="n">
        <v>31</v>
      </c>
    </row>
    <row r="162" customFormat="false" ht="12.75" hidden="false" customHeight="false" outlineLevel="0" collapsed="false">
      <c r="A162" s="21" t="s">
        <v>107</v>
      </c>
      <c r="B162" s="25" t="n">
        <v>38593</v>
      </c>
      <c r="C162" s="25" t="n">
        <v>38594</v>
      </c>
      <c r="D162" s="25" t="n">
        <v>38595</v>
      </c>
      <c r="E162" s="26" t="n">
        <v>103</v>
      </c>
      <c r="F162" s="26" t="n">
        <v>99</v>
      </c>
      <c r="G162" s="26" t="n">
        <v>100.891</v>
      </c>
      <c r="H162" s="22" t="n">
        <v>164800</v>
      </c>
      <c r="I162" s="21" t="n">
        <v>203</v>
      </c>
      <c r="J162" s="21" t="n">
        <v>33</v>
      </c>
    </row>
    <row r="163" customFormat="false" ht="12.75" hidden="false" customHeight="false" outlineLevel="0" collapsed="false">
      <c r="A163" s="21" t="s">
        <v>107</v>
      </c>
      <c r="B163" s="25" t="n">
        <v>38594</v>
      </c>
      <c r="C163" s="25" t="n">
        <v>38596</v>
      </c>
      <c r="D163" s="25" t="n">
        <v>38596</v>
      </c>
      <c r="E163" s="26" t="n">
        <v>103</v>
      </c>
      <c r="F163" s="26" t="n">
        <v>99.5</v>
      </c>
      <c r="G163" s="26" t="n">
        <v>100.6957</v>
      </c>
      <c r="H163" s="22" t="n">
        <v>79600</v>
      </c>
      <c r="I163" s="21" t="n">
        <v>195</v>
      </c>
      <c r="J163" s="21" t="n">
        <v>32</v>
      </c>
    </row>
    <row r="164" customFormat="false" ht="12.75" hidden="false" customHeight="false" outlineLevel="0" collapsed="false">
      <c r="A164" s="21" t="s">
        <v>107</v>
      </c>
      <c r="B164" s="25" t="n">
        <v>38595</v>
      </c>
      <c r="C164" s="25" t="n">
        <v>38597</v>
      </c>
      <c r="D164" s="25" t="n">
        <v>38598</v>
      </c>
      <c r="E164" s="26" t="n">
        <v>100</v>
      </c>
      <c r="F164" s="26" t="n">
        <v>96.5</v>
      </c>
      <c r="G164" s="26" t="n">
        <v>99.3237</v>
      </c>
      <c r="H164" s="22" t="n">
        <v>120000</v>
      </c>
      <c r="I164" s="21" t="n">
        <v>148</v>
      </c>
      <c r="J164" s="21" t="n">
        <v>29</v>
      </c>
    </row>
    <row r="165" customFormat="false" ht="12.75" hidden="false" customHeight="false" outlineLevel="0" collapsed="false">
      <c r="A165" s="21" t="s">
        <v>107</v>
      </c>
      <c r="B165" s="25" t="n">
        <v>38597</v>
      </c>
      <c r="C165" s="25" t="n">
        <v>38601</v>
      </c>
      <c r="D165" s="25" t="n">
        <v>38601</v>
      </c>
      <c r="E165" s="26" t="n">
        <v>96.5</v>
      </c>
      <c r="F165" s="26" t="n">
        <v>93.5</v>
      </c>
      <c r="G165" s="26" t="n">
        <v>94.8166</v>
      </c>
      <c r="H165" s="22" t="n">
        <v>85600</v>
      </c>
      <c r="I165" s="21" t="n">
        <v>201</v>
      </c>
      <c r="J165" s="21" t="n">
        <v>32</v>
      </c>
    </row>
    <row r="166" customFormat="false" ht="12.75" hidden="false" customHeight="false" outlineLevel="0" collapsed="false">
      <c r="A166" s="21" t="s">
        <v>107</v>
      </c>
      <c r="B166" s="25" t="n">
        <v>38601</v>
      </c>
      <c r="C166" s="25" t="n">
        <v>38602</v>
      </c>
      <c r="D166" s="25" t="n">
        <v>38602</v>
      </c>
      <c r="E166" s="26" t="n">
        <v>95</v>
      </c>
      <c r="F166" s="26" t="n">
        <v>91.75</v>
      </c>
      <c r="G166" s="26" t="n">
        <v>93.9075</v>
      </c>
      <c r="H166" s="22" t="n">
        <v>74400</v>
      </c>
      <c r="I166" s="21" t="n">
        <v>180</v>
      </c>
      <c r="J166" s="21" t="n">
        <v>35</v>
      </c>
    </row>
    <row r="167" customFormat="false" ht="12.75" hidden="false" customHeight="false" outlineLevel="0" collapsed="false">
      <c r="A167" s="21" t="s">
        <v>107</v>
      </c>
      <c r="B167" s="25" t="n">
        <v>38602</v>
      </c>
      <c r="C167" s="25" t="n">
        <v>38603</v>
      </c>
      <c r="D167" s="25" t="n">
        <v>38603</v>
      </c>
      <c r="E167" s="26" t="n">
        <v>88.5</v>
      </c>
      <c r="F167" s="26" t="n">
        <v>84.85</v>
      </c>
      <c r="G167" s="26" t="n">
        <v>85.6878</v>
      </c>
      <c r="H167" s="22" t="n">
        <v>74000</v>
      </c>
      <c r="I167" s="21" t="n">
        <v>180</v>
      </c>
      <c r="J167" s="21" t="n">
        <v>32</v>
      </c>
    </row>
    <row r="168" customFormat="false" ht="12.75" hidden="false" customHeight="false" outlineLevel="0" collapsed="false">
      <c r="A168" s="21" t="s">
        <v>107</v>
      </c>
      <c r="B168" s="25" t="n">
        <v>38603</v>
      </c>
      <c r="C168" s="25" t="n">
        <v>38604</v>
      </c>
      <c r="D168" s="25" t="n">
        <v>38605</v>
      </c>
      <c r="E168" s="26" t="n">
        <v>82</v>
      </c>
      <c r="F168" s="26" t="n">
        <v>77</v>
      </c>
      <c r="G168" s="26" t="n">
        <v>79.0859</v>
      </c>
      <c r="H168" s="22" t="n">
        <v>152800</v>
      </c>
      <c r="I168" s="21" t="n">
        <v>186</v>
      </c>
      <c r="J168" s="21" t="n">
        <v>32</v>
      </c>
    </row>
    <row r="169" customFormat="false" ht="12.75" hidden="false" customHeight="false" outlineLevel="0" collapsed="false">
      <c r="A169" s="21" t="s">
        <v>107</v>
      </c>
      <c r="B169" s="25" t="n">
        <v>38604</v>
      </c>
      <c r="C169" s="25" t="n">
        <v>38607</v>
      </c>
      <c r="D169" s="25" t="n">
        <v>38607</v>
      </c>
      <c r="E169" s="26" t="n">
        <v>80.25</v>
      </c>
      <c r="F169" s="26" t="n">
        <v>78.25</v>
      </c>
      <c r="G169" s="26" t="n">
        <v>79.3436</v>
      </c>
      <c r="H169" s="22" t="n">
        <v>84400</v>
      </c>
      <c r="I169" s="21" t="n">
        <v>203</v>
      </c>
      <c r="J169" s="21" t="n">
        <v>31</v>
      </c>
    </row>
    <row r="170" customFormat="false" ht="12.75" hidden="false" customHeight="false" outlineLevel="0" collapsed="false">
      <c r="A170" s="21" t="s">
        <v>107</v>
      </c>
      <c r="B170" s="25" t="n">
        <v>38607</v>
      </c>
      <c r="C170" s="25" t="n">
        <v>38608</v>
      </c>
      <c r="D170" s="25" t="n">
        <v>38608</v>
      </c>
      <c r="E170" s="26" t="n">
        <v>76.5</v>
      </c>
      <c r="F170" s="26" t="n">
        <v>74.75</v>
      </c>
      <c r="G170" s="26" t="n">
        <v>75.3334</v>
      </c>
      <c r="H170" s="22" t="n">
        <v>65200</v>
      </c>
      <c r="I170" s="21" t="n">
        <v>156</v>
      </c>
      <c r="J170" s="21" t="n">
        <v>28</v>
      </c>
    </row>
    <row r="171" customFormat="false" ht="12.75" hidden="false" customHeight="false" outlineLevel="0" collapsed="false">
      <c r="A171" s="21" t="s">
        <v>107</v>
      </c>
      <c r="B171" s="25" t="n">
        <v>38608</v>
      </c>
      <c r="C171" s="25" t="n">
        <v>38609</v>
      </c>
      <c r="D171" s="25" t="n">
        <v>38609</v>
      </c>
      <c r="E171" s="26" t="n">
        <v>79.5</v>
      </c>
      <c r="F171" s="26" t="n">
        <v>76</v>
      </c>
      <c r="G171" s="26" t="n">
        <v>77.3342</v>
      </c>
      <c r="H171" s="22" t="n">
        <v>63200</v>
      </c>
      <c r="I171" s="21" t="n">
        <v>151</v>
      </c>
      <c r="J171" s="21" t="n">
        <v>29</v>
      </c>
    </row>
    <row r="172" customFormat="false" ht="12.75" hidden="false" customHeight="false" outlineLevel="0" collapsed="false">
      <c r="A172" s="21" t="s">
        <v>107</v>
      </c>
      <c r="B172" s="25" t="n">
        <v>38609</v>
      </c>
      <c r="C172" s="25" t="n">
        <v>38610</v>
      </c>
      <c r="D172" s="25" t="n">
        <v>38610</v>
      </c>
      <c r="E172" s="26" t="n">
        <v>81.75</v>
      </c>
      <c r="F172" s="26" t="n">
        <v>79</v>
      </c>
      <c r="G172" s="26" t="n">
        <v>79.882</v>
      </c>
      <c r="H172" s="22" t="n">
        <v>64400</v>
      </c>
      <c r="I172" s="21" t="n">
        <v>158</v>
      </c>
      <c r="J172" s="21" t="n">
        <v>31</v>
      </c>
    </row>
    <row r="173" customFormat="false" ht="12.75" hidden="false" customHeight="false" outlineLevel="0" collapsed="false">
      <c r="A173" s="21" t="s">
        <v>107</v>
      </c>
      <c r="B173" s="25" t="n">
        <v>38610</v>
      </c>
      <c r="C173" s="25" t="n">
        <v>38611</v>
      </c>
      <c r="D173" s="25" t="n">
        <v>38612</v>
      </c>
      <c r="E173" s="26" t="n">
        <v>84</v>
      </c>
      <c r="F173" s="26" t="n">
        <v>81.5</v>
      </c>
      <c r="G173" s="26" t="n">
        <v>81.9796</v>
      </c>
      <c r="H173" s="22" t="n">
        <v>117600</v>
      </c>
      <c r="I173" s="21" t="n">
        <v>137</v>
      </c>
      <c r="J173" s="21" t="n">
        <v>30</v>
      </c>
    </row>
    <row r="174" customFormat="false" ht="12.75" hidden="false" customHeight="false" outlineLevel="0" collapsed="false">
      <c r="A174" s="21" t="s">
        <v>107</v>
      </c>
      <c r="B174" s="25" t="n">
        <v>38611</v>
      </c>
      <c r="C174" s="25" t="n">
        <v>38614</v>
      </c>
      <c r="D174" s="25" t="n">
        <v>38614</v>
      </c>
      <c r="E174" s="26" t="n">
        <v>87.5</v>
      </c>
      <c r="F174" s="26" t="n">
        <v>84.5</v>
      </c>
      <c r="G174" s="26" t="n">
        <v>85.5793</v>
      </c>
      <c r="H174" s="22" t="n">
        <v>62800</v>
      </c>
      <c r="I174" s="21" t="n">
        <v>154</v>
      </c>
      <c r="J174" s="21" t="n">
        <v>28</v>
      </c>
    </row>
    <row r="175" customFormat="false" ht="12.75" hidden="false" customHeight="false" outlineLevel="0" collapsed="false">
      <c r="A175" s="21" t="s">
        <v>107</v>
      </c>
      <c r="B175" s="25" t="n">
        <v>38614</v>
      </c>
      <c r="C175" s="25" t="n">
        <v>38615</v>
      </c>
      <c r="D175" s="25" t="n">
        <v>38615</v>
      </c>
      <c r="E175" s="26" t="n">
        <v>98</v>
      </c>
      <c r="F175" s="26" t="n">
        <v>88</v>
      </c>
      <c r="G175" s="26" t="n">
        <v>89.7503</v>
      </c>
      <c r="H175" s="22" t="n">
        <v>126400</v>
      </c>
      <c r="I175" s="21" t="n">
        <v>281</v>
      </c>
      <c r="J175" s="21" t="n">
        <v>34</v>
      </c>
    </row>
    <row r="176" customFormat="false" ht="12.75" hidden="false" customHeight="false" outlineLevel="0" collapsed="false">
      <c r="A176" s="21" t="s">
        <v>107</v>
      </c>
      <c r="B176" s="25" t="n">
        <v>38615</v>
      </c>
      <c r="C176" s="25" t="n">
        <v>38616</v>
      </c>
      <c r="D176" s="25" t="n">
        <v>38616</v>
      </c>
      <c r="E176" s="26" t="n">
        <v>102.25</v>
      </c>
      <c r="F176" s="26" t="n">
        <v>95.25</v>
      </c>
      <c r="G176" s="26" t="n">
        <v>97.5971</v>
      </c>
      <c r="H176" s="22" t="n">
        <v>69200</v>
      </c>
      <c r="I176" s="21" t="n">
        <v>169</v>
      </c>
      <c r="J176" s="21" t="n">
        <v>32</v>
      </c>
    </row>
    <row r="177" customFormat="false" ht="12.75" hidden="false" customHeight="false" outlineLevel="0" collapsed="false">
      <c r="A177" s="21" t="s">
        <v>107</v>
      </c>
      <c r="B177" s="25" t="n">
        <v>38616</v>
      </c>
      <c r="C177" s="25" t="n">
        <v>38617</v>
      </c>
      <c r="D177" s="25" t="n">
        <v>38617</v>
      </c>
      <c r="E177" s="26" t="n">
        <v>112</v>
      </c>
      <c r="F177" s="26" t="n">
        <v>107.75</v>
      </c>
      <c r="G177" s="26" t="n">
        <v>110.0332</v>
      </c>
      <c r="H177" s="22" t="n">
        <v>84400</v>
      </c>
      <c r="I177" s="21" t="n">
        <v>211</v>
      </c>
      <c r="J177" s="21" t="n">
        <v>30</v>
      </c>
    </row>
    <row r="178" customFormat="false" ht="12.75" hidden="false" customHeight="false" outlineLevel="0" collapsed="false">
      <c r="A178" s="21" t="s">
        <v>107</v>
      </c>
      <c r="B178" s="25" t="n">
        <v>38617</v>
      </c>
      <c r="C178" s="25" t="n">
        <v>38618</v>
      </c>
      <c r="D178" s="25" t="n">
        <v>38619</v>
      </c>
      <c r="E178" s="26" t="n">
        <v>116</v>
      </c>
      <c r="F178" s="26" t="n">
        <v>97</v>
      </c>
      <c r="G178" s="26" t="n">
        <v>110.972</v>
      </c>
      <c r="H178" s="22" t="n">
        <v>92800</v>
      </c>
      <c r="I178" s="21" t="n">
        <v>114</v>
      </c>
      <c r="J178" s="21" t="n">
        <v>27</v>
      </c>
    </row>
    <row r="179" customFormat="false" ht="12.75" hidden="false" customHeight="false" outlineLevel="0" collapsed="false">
      <c r="A179" s="21" t="s">
        <v>107</v>
      </c>
      <c r="B179" s="25" t="n">
        <v>38618</v>
      </c>
      <c r="C179" s="25" t="n">
        <v>38621</v>
      </c>
      <c r="D179" s="25" t="n">
        <v>38621</v>
      </c>
      <c r="E179" s="26" t="n">
        <v>110</v>
      </c>
      <c r="F179" s="26" t="n">
        <v>100.75</v>
      </c>
      <c r="G179" s="26" t="n">
        <v>103.0765</v>
      </c>
      <c r="H179" s="22" t="n">
        <v>78400</v>
      </c>
      <c r="I179" s="21" t="n">
        <v>184</v>
      </c>
      <c r="J179" s="21" t="n">
        <v>29</v>
      </c>
    </row>
    <row r="180" customFormat="false" ht="12.75" hidden="false" customHeight="false" outlineLevel="0" collapsed="false">
      <c r="A180" s="21" t="s">
        <v>107</v>
      </c>
      <c r="B180" s="25" t="n">
        <v>38621</v>
      </c>
      <c r="C180" s="25" t="n">
        <v>38622</v>
      </c>
      <c r="D180" s="25" t="n">
        <v>38622</v>
      </c>
      <c r="E180" s="26" t="n">
        <v>95.5</v>
      </c>
      <c r="F180" s="26" t="n">
        <v>90.25</v>
      </c>
      <c r="G180" s="26" t="n">
        <v>94.2946</v>
      </c>
      <c r="H180" s="22" t="n">
        <v>62400</v>
      </c>
      <c r="I180" s="21" t="n">
        <v>156</v>
      </c>
      <c r="J180" s="21" t="n">
        <v>30</v>
      </c>
    </row>
    <row r="181" customFormat="false" ht="12.75" hidden="false" customHeight="false" outlineLevel="0" collapsed="false">
      <c r="A181" s="21" t="s">
        <v>107</v>
      </c>
      <c r="B181" s="25" t="n">
        <v>38622</v>
      </c>
      <c r="C181" s="25" t="n">
        <v>38623</v>
      </c>
      <c r="D181" s="25" t="n">
        <v>38623</v>
      </c>
      <c r="E181" s="26" t="n">
        <v>96</v>
      </c>
      <c r="F181" s="26" t="n">
        <v>93</v>
      </c>
      <c r="G181" s="26" t="n">
        <v>94.4954</v>
      </c>
      <c r="H181" s="22" t="n">
        <v>65200</v>
      </c>
      <c r="I181" s="21" t="n">
        <v>160</v>
      </c>
      <c r="J181" s="21" t="n">
        <v>34</v>
      </c>
    </row>
    <row r="182" customFormat="false" ht="12.75" hidden="false" customHeight="false" outlineLevel="0" collapsed="false">
      <c r="A182" s="21" t="s">
        <v>107</v>
      </c>
      <c r="B182" s="25" t="n">
        <v>38623</v>
      </c>
      <c r="C182" s="25" t="n">
        <v>38624</v>
      </c>
      <c r="D182" s="25" t="n">
        <v>38625</v>
      </c>
      <c r="E182" s="26" t="n">
        <v>103</v>
      </c>
      <c r="F182" s="26" t="n">
        <v>95.75</v>
      </c>
      <c r="G182" s="26" t="n">
        <v>97.9929</v>
      </c>
      <c r="H182" s="22" t="n">
        <v>130400</v>
      </c>
      <c r="I182" s="21" t="n">
        <v>163</v>
      </c>
      <c r="J182" s="21" t="n">
        <v>30</v>
      </c>
    </row>
    <row r="183" customFormat="false" ht="12.75" hidden="false" customHeight="false" outlineLevel="0" collapsed="false">
      <c r="A183" s="21" t="s">
        <v>107</v>
      </c>
      <c r="B183" s="25" t="n">
        <v>38624</v>
      </c>
      <c r="C183" s="25" t="n">
        <v>38626</v>
      </c>
      <c r="D183" s="25" t="n">
        <v>38626</v>
      </c>
      <c r="E183" s="26" t="n">
        <v>104.5</v>
      </c>
      <c r="F183" s="26" t="n">
        <v>98.5</v>
      </c>
      <c r="G183" s="26" t="n">
        <v>102.4568</v>
      </c>
      <c r="H183" s="22" t="n">
        <v>53200</v>
      </c>
      <c r="I183" s="21" t="n">
        <v>132</v>
      </c>
      <c r="J183" s="21" t="n">
        <v>32</v>
      </c>
    </row>
    <row r="184" customFormat="false" ht="12.75" hidden="false" customHeight="false" outlineLevel="0" collapsed="false">
      <c r="A184" s="21" t="s">
        <v>107</v>
      </c>
      <c r="B184" s="25" t="n">
        <v>38625</v>
      </c>
      <c r="C184" s="25" t="n">
        <v>38628</v>
      </c>
      <c r="D184" s="25" t="n">
        <v>38628</v>
      </c>
      <c r="E184" s="26" t="n">
        <v>107</v>
      </c>
      <c r="F184" s="26" t="n">
        <v>94.5</v>
      </c>
      <c r="G184" s="26" t="n">
        <v>101.5827</v>
      </c>
      <c r="H184" s="22" t="n">
        <v>56800</v>
      </c>
      <c r="I184" s="21" t="n">
        <v>138</v>
      </c>
      <c r="J184" s="21" t="n">
        <v>34</v>
      </c>
    </row>
    <row r="185" customFormat="false" ht="12.75" hidden="false" customHeight="false" outlineLevel="0" collapsed="false">
      <c r="A185" s="21" t="s">
        <v>107</v>
      </c>
      <c r="B185" s="25" t="n">
        <v>38628</v>
      </c>
      <c r="C185" s="25" t="n">
        <v>38629</v>
      </c>
      <c r="D185" s="25" t="n">
        <v>38629</v>
      </c>
      <c r="E185" s="26" t="n">
        <v>102.75</v>
      </c>
      <c r="F185" s="26" t="n">
        <v>97.25</v>
      </c>
      <c r="G185" s="26" t="n">
        <v>100.6154</v>
      </c>
      <c r="H185" s="22" t="n">
        <v>57200</v>
      </c>
      <c r="I185" s="21" t="n">
        <v>134</v>
      </c>
      <c r="J185" s="21" t="n">
        <v>33</v>
      </c>
    </row>
    <row r="186" customFormat="false" ht="12.75" hidden="false" customHeight="false" outlineLevel="0" collapsed="false">
      <c r="A186" s="21" t="s">
        <v>107</v>
      </c>
      <c r="B186" s="25" t="n">
        <v>38629</v>
      </c>
      <c r="C186" s="25" t="n">
        <v>38630</v>
      </c>
      <c r="D186" s="25" t="n">
        <v>38631</v>
      </c>
      <c r="E186" s="26" t="n">
        <v>120</v>
      </c>
      <c r="F186" s="26" t="n">
        <v>102.25</v>
      </c>
      <c r="G186" s="26" t="n">
        <v>104.7186</v>
      </c>
      <c r="H186" s="22" t="n">
        <v>152800</v>
      </c>
      <c r="I186" s="21" t="n">
        <v>178</v>
      </c>
      <c r="J186" s="21" t="n">
        <v>29</v>
      </c>
    </row>
    <row r="187" customFormat="false" ht="12.75" hidden="false" customHeight="false" outlineLevel="0" collapsed="false">
      <c r="A187" s="21" t="s">
        <v>107</v>
      </c>
      <c r="B187" s="25" t="n">
        <v>38630</v>
      </c>
      <c r="C187" s="25" t="n">
        <v>38632</v>
      </c>
      <c r="D187" s="25" t="n">
        <v>38633</v>
      </c>
      <c r="E187" s="26" t="n">
        <v>113.5</v>
      </c>
      <c r="F187" s="26" t="n">
        <v>105</v>
      </c>
      <c r="G187" s="26" t="n">
        <v>108.6123</v>
      </c>
      <c r="H187" s="22" t="n">
        <v>126400</v>
      </c>
      <c r="I187" s="21" t="n">
        <v>154</v>
      </c>
      <c r="J187" s="21" t="n">
        <v>28</v>
      </c>
    </row>
    <row r="188" customFormat="false" ht="12.75" hidden="false" customHeight="false" outlineLevel="0" collapsed="false">
      <c r="A188" s="21" t="s">
        <v>107</v>
      </c>
      <c r="B188" s="25" t="n">
        <v>38631</v>
      </c>
      <c r="C188" s="25" t="n">
        <v>38635</v>
      </c>
      <c r="D188" s="25" t="n">
        <v>38635</v>
      </c>
      <c r="E188" s="26" t="n">
        <v>107</v>
      </c>
      <c r="F188" s="26" t="n">
        <v>103</v>
      </c>
      <c r="G188" s="26" t="n">
        <v>104.385</v>
      </c>
      <c r="H188" s="22" t="n">
        <v>65200</v>
      </c>
      <c r="I188" s="21" t="n">
        <v>155</v>
      </c>
      <c r="J188" s="21" t="n">
        <v>32</v>
      </c>
    </row>
    <row r="189" customFormat="false" ht="12.75" hidden="false" customHeight="false" outlineLevel="0" collapsed="false">
      <c r="A189" s="21" t="s">
        <v>107</v>
      </c>
      <c r="B189" s="25" t="n">
        <v>38632</v>
      </c>
      <c r="C189" s="25" t="n">
        <v>38636</v>
      </c>
      <c r="D189" s="25" t="n">
        <v>38636</v>
      </c>
      <c r="E189" s="26" t="n">
        <v>112</v>
      </c>
      <c r="F189" s="26" t="n">
        <v>100</v>
      </c>
      <c r="G189" s="26" t="n">
        <v>103.8106</v>
      </c>
      <c r="H189" s="22" t="n">
        <v>72000</v>
      </c>
      <c r="I189" s="21" t="n">
        <v>178</v>
      </c>
      <c r="J189" s="21" t="n">
        <v>31</v>
      </c>
    </row>
    <row r="190" customFormat="false" ht="12.75" hidden="false" customHeight="false" outlineLevel="0" collapsed="false">
      <c r="A190" s="21" t="s">
        <v>107</v>
      </c>
      <c r="B190" s="25" t="n">
        <v>38636</v>
      </c>
      <c r="C190" s="25" t="n">
        <v>38637</v>
      </c>
      <c r="D190" s="25" t="n">
        <v>38637</v>
      </c>
      <c r="E190" s="26" t="n">
        <v>108</v>
      </c>
      <c r="F190" s="26" t="n">
        <v>105.5</v>
      </c>
      <c r="G190" s="26" t="n">
        <v>106.6171</v>
      </c>
      <c r="H190" s="22" t="n">
        <v>70000</v>
      </c>
      <c r="I190" s="21" t="n">
        <v>174</v>
      </c>
      <c r="J190" s="21" t="n">
        <v>31</v>
      </c>
    </row>
    <row r="191" customFormat="false" ht="12.75" hidden="false" customHeight="false" outlineLevel="0" collapsed="false">
      <c r="A191" s="21" t="s">
        <v>107</v>
      </c>
      <c r="B191" s="25" t="n">
        <v>38637</v>
      </c>
      <c r="C191" s="25" t="n">
        <v>38638</v>
      </c>
      <c r="D191" s="25" t="n">
        <v>38638</v>
      </c>
      <c r="E191" s="26" t="n">
        <v>117</v>
      </c>
      <c r="F191" s="26" t="n">
        <v>114</v>
      </c>
      <c r="G191" s="26" t="n">
        <v>115.2861</v>
      </c>
      <c r="H191" s="22" t="n">
        <v>72000</v>
      </c>
      <c r="I191" s="21" t="n">
        <v>175</v>
      </c>
      <c r="J191" s="21" t="n">
        <v>32</v>
      </c>
    </row>
    <row r="192" customFormat="false" ht="12.75" hidden="false" customHeight="false" outlineLevel="0" collapsed="false">
      <c r="A192" s="21" t="s">
        <v>107</v>
      </c>
      <c r="B192" s="25" t="n">
        <v>38638</v>
      </c>
      <c r="C192" s="25" t="n">
        <v>38639</v>
      </c>
      <c r="D192" s="25" t="n">
        <v>38640</v>
      </c>
      <c r="E192" s="26" t="n">
        <v>108.5</v>
      </c>
      <c r="F192" s="26" t="n">
        <v>98.5</v>
      </c>
      <c r="G192" s="26" t="n">
        <v>106.6039</v>
      </c>
      <c r="H192" s="22" t="n">
        <v>142400</v>
      </c>
      <c r="I192" s="21" t="n">
        <v>176</v>
      </c>
      <c r="J192" s="21" t="n">
        <v>33</v>
      </c>
    </row>
    <row r="193" customFormat="false" ht="12.75" hidden="false" customHeight="false" outlineLevel="0" collapsed="false">
      <c r="A193" s="21" t="s">
        <v>107</v>
      </c>
      <c r="B193" s="25" t="n">
        <v>38639</v>
      </c>
      <c r="C193" s="25" t="n">
        <v>38642</v>
      </c>
      <c r="D193" s="25" t="n">
        <v>38642</v>
      </c>
      <c r="E193" s="26" t="n">
        <v>99</v>
      </c>
      <c r="F193" s="26" t="n">
        <v>91.75</v>
      </c>
      <c r="G193" s="26" t="n">
        <v>96.3399</v>
      </c>
      <c r="H193" s="22" t="n">
        <v>91200</v>
      </c>
      <c r="I193" s="21" t="n">
        <v>220</v>
      </c>
      <c r="J193" s="21" t="n">
        <v>36</v>
      </c>
    </row>
    <row r="194" customFormat="false" ht="12.75" hidden="false" customHeight="false" outlineLevel="0" collapsed="false">
      <c r="A194" s="21" t="s">
        <v>107</v>
      </c>
      <c r="B194" s="25" t="n">
        <v>38642</v>
      </c>
      <c r="C194" s="25" t="n">
        <v>38643</v>
      </c>
      <c r="D194" s="25" t="n">
        <v>38645</v>
      </c>
      <c r="E194" s="26" t="n">
        <v>105.25</v>
      </c>
      <c r="F194" s="26" t="n">
        <v>96</v>
      </c>
      <c r="G194" s="26" t="n">
        <v>103.223</v>
      </c>
      <c r="H194" s="22" t="n">
        <v>206400</v>
      </c>
      <c r="I194" s="21" t="n">
        <v>172</v>
      </c>
      <c r="J194" s="21" t="n">
        <v>32</v>
      </c>
    </row>
    <row r="195" customFormat="false" ht="12.75" hidden="false" customHeight="false" outlineLevel="0" collapsed="false">
      <c r="A195" s="21" t="s">
        <v>107</v>
      </c>
      <c r="B195" s="25" t="n">
        <v>38645</v>
      </c>
      <c r="C195" s="25" t="n">
        <v>38646</v>
      </c>
      <c r="D195" s="25" t="n">
        <v>38647</v>
      </c>
      <c r="E195" s="26" t="n">
        <v>95.5</v>
      </c>
      <c r="F195" s="26" t="n">
        <v>91.75</v>
      </c>
      <c r="G195" s="26" t="n">
        <v>93.1772</v>
      </c>
      <c r="H195" s="22" t="n">
        <v>107200</v>
      </c>
      <c r="I195" s="21" t="n">
        <v>130</v>
      </c>
      <c r="J195" s="21" t="n">
        <v>33</v>
      </c>
    </row>
    <row r="196" customFormat="false" ht="12.75" hidden="false" customHeight="false" outlineLevel="0" collapsed="false">
      <c r="A196" s="21" t="s">
        <v>107</v>
      </c>
      <c r="B196" s="25" t="n">
        <v>38646</v>
      </c>
      <c r="C196" s="25" t="n">
        <v>38649</v>
      </c>
      <c r="D196" s="25" t="n">
        <v>38649</v>
      </c>
      <c r="E196" s="26" t="n">
        <v>93.5</v>
      </c>
      <c r="F196" s="26" t="n">
        <v>88.25</v>
      </c>
      <c r="G196" s="26" t="n">
        <v>89.5152</v>
      </c>
      <c r="H196" s="22" t="n">
        <v>72400</v>
      </c>
      <c r="I196" s="21" t="n">
        <v>174</v>
      </c>
      <c r="J196" s="21" t="n">
        <v>31</v>
      </c>
    </row>
    <row r="197" customFormat="false" ht="12.75" hidden="false" customHeight="false" outlineLevel="0" collapsed="false">
      <c r="A197" s="21" t="s">
        <v>107</v>
      </c>
      <c r="B197" s="25" t="n">
        <v>38649</v>
      </c>
      <c r="C197" s="25" t="n">
        <v>38650</v>
      </c>
      <c r="D197" s="25" t="n">
        <v>38650</v>
      </c>
      <c r="E197" s="26" t="n">
        <v>94.5</v>
      </c>
      <c r="F197" s="26" t="n">
        <v>90</v>
      </c>
      <c r="G197" s="26" t="n">
        <v>91.5933</v>
      </c>
      <c r="H197" s="22" t="n">
        <v>53600</v>
      </c>
      <c r="I197" s="21" t="n">
        <v>133</v>
      </c>
      <c r="J197" s="21" t="n">
        <v>32</v>
      </c>
    </row>
    <row r="198" customFormat="false" ht="12.75" hidden="false" customHeight="false" outlineLevel="0" collapsed="false">
      <c r="A198" s="21" t="s">
        <v>107</v>
      </c>
      <c r="B198" s="25" t="n">
        <v>38650</v>
      </c>
      <c r="C198" s="25" t="n">
        <v>38651</v>
      </c>
      <c r="D198" s="25" t="n">
        <v>38651</v>
      </c>
      <c r="E198" s="26" t="n">
        <v>98</v>
      </c>
      <c r="F198" s="26" t="n">
        <v>95</v>
      </c>
      <c r="G198" s="26" t="n">
        <v>97.1773</v>
      </c>
      <c r="H198" s="22" t="n">
        <v>73200</v>
      </c>
      <c r="I198" s="21" t="n">
        <v>183</v>
      </c>
      <c r="J198" s="21" t="n">
        <v>34</v>
      </c>
    </row>
    <row r="199" customFormat="false" ht="12.75" hidden="false" customHeight="false" outlineLevel="0" collapsed="false">
      <c r="A199" s="21" t="s">
        <v>107</v>
      </c>
      <c r="B199" s="25" t="n">
        <v>38651</v>
      </c>
      <c r="C199" s="25" t="n">
        <v>38652</v>
      </c>
      <c r="D199" s="25" t="n">
        <v>38652</v>
      </c>
      <c r="E199" s="26" t="n">
        <v>105.75</v>
      </c>
      <c r="F199" s="26" t="n">
        <v>103</v>
      </c>
      <c r="G199" s="26" t="n">
        <v>104.5687</v>
      </c>
      <c r="H199" s="22" t="n">
        <v>77200</v>
      </c>
      <c r="I199" s="21" t="n">
        <v>188</v>
      </c>
      <c r="J199" s="21" t="n">
        <v>33</v>
      </c>
    </row>
    <row r="200" customFormat="false" ht="12.75" hidden="false" customHeight="false" outlineLevel="0" collapsed="false">
      <c r="A200" s="21" t="s">
        <v>107</v>
      </c>
      <c r="B200" s="25" t="n">
        <v>38652</v>
      </c>
      <c r="C200" s="25" t="n">
        <v>38653</v>
      </c>
      <c r="D200" s="25" t="n">
        <v>38654</v>
      </c>
      <c r="E200" s="26" t="n">
        <v>96.75</v>
      </c>
      <c r="F200" s="26" t="n">
        <v>94.25</v>
      </c>
      <c r="G200" s="26" t="n">
        <v>95.7264</v>
      </c>
      <c r="H200" s="22" t="n">
        <v>118400</v>
      </c>
      <c r="I200" s="21" t="n">
        <v>147</v>
      </c>
      <c r="J200" s="21" t="n">
        <v>30</v>
      </c>
    </row>
    <row r="201" customFormat="false" ht="12.75" hidden="false" customHeight="false" outlineLevel="0" collapsed="false">
      <c r="A201" s="21" t="s">
        <v>107</v>
      </c>
      <c r="B201" s="25" t="n">
        <v>38653</v>
      </c>
      <c r="C201" s="25" t="n">
        <v>38656</v>
      </c>
      <c r="D201" s="25" t="n">
        <v>38656</v>
      </c>
      <c r="E201" s="26" t="n">
        <v>100.75</v>
      </c>
      <c r="F201" s="26" t="n">
        <v>90.25</v>
      </c>
      <c r="G201" s="26" t="n">
        <v>91.8393</v>
      </c>
      <c r="H201" s="22" t="n">
        <v>82400</v>
      </c>
      <c r="I201" s="21" t="n">
        <v>195</v>
      </c>
      <c r="J201" s="21" t="n">
        <v>31</v>
      </c>
    </row>
    <row r="202" customFormat="false" ht="12.75" hidden="false" customHeight="false" outlineLevel="0" collapsed="false">
      <c r="A202" s="21" t="s">
        <v>107</v>
      </c>
      <c r="B202" s="25" t="n">
        <v>38656</v>
      </c>
      <c r="C202" s="25" t="n">
        <v>38657</v>
      </c>
      <c r="D202" s="25" t="n">
        <v>38657</v>
      </c>
      <c r="E202" s="26" t="n">
        <v>99.5</v>
      </c>
      <c r="F202" s="26" t="n">
        <v>89.75</v>
      </c>
      <c r="G202" s="26" t="n">
        <v>93.5897</v>
      </c>
      <c r="H202" s="22" t="n">
        <v>60000</v>
      </c>
      <c r="I202" s="21" t="n">
        <v>147</v>
      </c>
      <c r="J202" s="21" t="n">
        <v>29</v>
      </c>
    </row>
    <row r="203" customFormat="false" ht="12.75" hidden="false" customHeight="false" outlineLevel="0" collapsed="false">
      <c r="A203" s="21" t="s">
        <v>107</v>
      </c>
      <c r="B203" s="25" t="n">
        <v>38657</v>
      </c>
      <c r="C203" s="25" t="n">
        <v>38658</v>
      </c>
      <c r="D203" s="25" t="n">
        <v>38658</v>
      </c>
      <c r="E203" s="26" t="n">
        <v>90</v>
      </c>
      <c r="F203" s="26" t="n">
        <v>68</v>
      </c>
      <c r="G203" s="26" t="n">
        <v>74.6761</v>
      </c>
      <c r="H203" s="22" t="n">
        <v>76000</v>
      </c>
      <c r="I203" s="21" t="n">
        <v>188</v>
      </c>
      <c r="J203" s="21" t="n">
        <v>33</v>
      </c>
    </row>
    <row r="204" customFormat="false" ht="12.75" hidden="false" customHeight="false" outlineLevel="0" collapsed="false">
      <c r="A204" s="21" t="s">
        <v>107</v>
      </c>
      <c r="B204" s="25" t="n">
        <v>38658</v>
      </c>
      <c r="C204" s="25" t="n">
        <v>38659</v>
      </c>
      <c r="D204" s="25" t="n">
        <v>38659</v>
      </c>
      <c r="E204" s="26" t="n">
        <v>74.5</v>
      </c>
      <c r="F204" s="26" t="n">
        <v>70</v>
      </c>
      <c r="G204" s="26" t="n">
        <v>72.3534</v>
      </c>
      <c r="H204" s="22" t="n">
        <v>53200</v>
      </c>
      <c r="I204" s="21" t="n">
        <v>131</v>
      </c>
      <c r="J204" s="21" t="n">
        <v>34</v>
      </c>
    </row>
    <row r="205" customFormat="false" ht="12.75" hidden="false" customHeight="false" outlineLevel="0" collapsed="false">
      <c r="A205" s="21" t="s">
        <v>107</v>
      </c>
      <c r="B205" s="25" t="n">
        <v>38659</v>
      </c>
      <c r="C205" s="25" t="n">
        <v>38660</v>
      </c>
      <c r="D205" s="25" t="n">
        <v>38661</v>
      </c>
      <c r="E205" s="26" t="n">
        <v>75</v>
      </c>
      <c r="F205" s="26" t="n">
        <v>71.5</v>
      </c>
      <c r="G205" s="26" t="n">
        <v>72.8321</v>
      </c>
      <c r="H205" s="22" t="n">
        <v>104800</v>
      </c>
      <c r="I205" s="21" t="n">
        <v>130</v>
      </c>
      <c r="J205" s="21" t="n">
        <v>32</v>
      </c>
    </row>
    <row r="206" customFormat="false" ht="12.75" hidden="false" customHeight="false" outlineLevel="0" collapsed="false">
      <c r="A206" s="21" t="s">
        <v>107</v>
      </c>
      <c r="B206" s="25" t="n">
        <v>38660</v>
      </c>
      <c r="C206" s="25" t="n">
        <v>38663</v>
      </c>
      <c r="D206" s="25" t="n">
        <v>38663</v>
      </c>
      <c r="E206" s="26" t="n">
        <v>72</v>
      </c>
      <c r="F206" s="26" t="n">
        <v>63.15</v>
      </c>
      <c r="G206" s="26" t="n">
        <v>65.8777</v>
      </c>
      <c r="H206" s="22" t="n">
        <v>70000</v>
      </c>
      <c r="I206" s="21" t="n">
        <v>170</v>
      </c>
      <c r="J206" s="21" t="n">
        <v>34</v>
      </c>
    </row>
    <row r="207" customFormat="false" ht="12.75" hidden="false" customHeight="false" outlineLevel="0" collapsed="false">
      <c r="A207" s="21" t="s">
        <v>107</v>
      </c>
      <c r="B207" s="25" t="n">
        <v>38663</v>
      </c>
      <c r="C207" s="25" t="n">
        <v>38664</v>
      </c>
      <c r="D207" s="25" t="n">
        <v>38664</v>
      </c>
      <c r="E207" s="26" t="n">
        <v>71.5</v>
      </c>
      <c r="F207" s="26" t="n">
        <v>61</v>
      </c>
      <c r="G207" s="26" t="n">
        <v>66.0981</v>
      </c>
      <c r="H207" s="22" t="n">
        <v>51600</v>
      </c>
      <c r="I207" s="21" t="n">
        <v>129</v>
      </c>
      <c r="J207" s="21" t="n">
        <v>32</v>
      </c>
    </row>
    <row r="208" customFormat="false" ht="12.75" hidden="false" customHeight="false" outlineLevel="0" collapsed="false">
      <c r="A208" s="21" t="s">
        <v>107</v>
      </c>
      <c r="B208" s="25" t="n">
        <v>38664</v>
      </c>
      <c r="C208" s="25" t="n">
        <v>38665</v>
      </c>
      <c r="D208" s="25" t="n">
        <v>38666</v>
      </c>
      <c r="E208" s="26" t="n">
        <v>77</v>
      </c>
      <c r="F208" s="26" t="n">
        <v>72.5</v>
      </c>
      <c r="G208" s="26" t="n">
        <v>75.3904</v>
      </c>
      <c r="H208" s="22" t="n">
        <v>136800</v>
      </c>
      <c r="I208" s="21" t="n">
        <v>163</v>
      </c>
      <c r="J208" s="21" t="n">
        <v>32</v>
      </c>
    </row>
    <row r="209" customFormat="false" ht="12.75" hidden="false" customHeight="false" outlineLevel="0" collapsed="false">
      <c r="A209" s="21" t="s">
        <v>107</v>
      </c>
      <c r="B209" s="25" t="n">
        <v>38665</v>
      </c>
      <c r="C209" s="25" t="n">
        <v>38667</v>
      </c>
      <c r="D209" s="25" t="n">
        <v>38668</v>
      </c>
      <c r="E209" s="26" t="n">
        <v>76.75</v>
      </c>
      <c r="F209" s="26" t="n">
        <v>72.5</v>
      </c>
      <c r="G209" s="26" t="n">
        <v>74.6493</v>
      </c>
      <c r="H209" s="22" t="n">
        <v>117600</v>
      </c>
      <c r="I209" s="21" t="n">
        <v>144</v>
      </c>
      <c r="J209" s="21" t="n">
        <v>31</v>
      </c>
    </row>
    <row r="210" customFormat="false" ht="12.75" hidden="false" customHeight="false" outlineLevel="0" collapsed="false">
      <c r="A210" s="21" t="s">
        <v>107</v>
      </c>
      <c r="B210" s="25" t="n">
        <v>38666</v>
      </c>
      <c r="C210" s="25" t="n">
        <v>38670</v>
      </c>
      <c r="D210" s="25" t="n">
        <v>38670</v>
      </c>
      <c r="E210" s="26" t="n">
        <v>79.25</v>
      </c>
      <c r="F210" s="26" t="n">
        <v>75</v>
      </c>
      <c r="G210" s="26" t="n">
        <v>77.2767</v>
      </c>
      <c r="H210" s="22" t="n">
        <v>60000</v>
      </c>
      <c r="I210" s="21" t="n">
        <v>147</v>
      </c>
      <c r="J210" s="21" t="n">
        <v>32</v>
      </c>
    </row>
    <row r="211" customFormat="false" ht="12.75" hidden="false" customHeight="false" outlineLevel="0" collapsed="false">
      <c r="A211" s="21" t="s">
        <v>107</v>
      </c>
      <c r="B211" s="25" t="n">
        <v>38670</v>
      </c>
      <c r="C211" s="25" t="n">
        <v>38671</v>
      </c>
      <c r="D211" s="25" t="n">
        <v>38671</v>
      </c>
      <c r="E211" s="26" t="n">
        <v>76.75</v>
      </c>
      <c r="F211" s="26" t="n">
        <v>69</v>
      </c>
      <c r="G211" s="26" t="n">
        <v>73.6528</v>
      </c>
      <c r="H211" s="22" t="n">
        <v>43200</v>
      </c>
      <c r="I211" s="21" t="n">
        <v>108</v>
      </c>
      <c r="J211" s="21" t="n">
        <v>36</v>
      </c>
    </row>
    <row r="212" customFormat="false" ht="12.75" hidden="false" customHeight="false" outlineLevel="0" collapsed="false">
      <c r="A212" s="21" t="s">
        <v>107</v>
      </c>
      <c r="B212" s="25" t="n">
        <v>38671</v>
      </c>
      <c r="C212" s="25" t="n">
        <v>38672</v>
      </c>
      <c r="D212" s="25" t="n">
        <v>38672</v>
      </c>
      <c r="E212" s="26" t="n">
        <v>79</v>
      </c>
      <c r="F212" s="26" t="n">
        <v>76</v>
      </c>
      <c r="G212" s="26" t="n">
        <v>77.6359</v>
      </c>
      <c r="H212" s="22" t="n">
        <v>55200</v>
      </c>
      <c r="I212" s="21" t="n">
        <v>137</v>
      </c>
      <c r="J212" s="21" t="n">
        <v>34</v>
      </c>
    </row>
    <row r="213" customFormat="false" ht="12.75" hidden="false" customHeight="false" outlineLevel="0" collapsed="false">
      <c r="A213" s="21" t="s">
        <v>107</v>
      </c>
      <c r="B213" s="25" t="n">
        <v>38672</v>
      </c>
      <c r="C213" s="25" t="n">
        <v>38673</v>
      </c>
      <c r="D213" s="25" t="n">
        <v>38673</v>
      </c>
      <c r="E213" s="26" t="n">
        <v>90.25</v>
      </c>
      <c r="F213" s="26" t="n">
        <v>83</v>
      </c>
      <c r="G213" s="26" t="n">
        <v>86.5299</v>
      </c>
      <c r="H213" s="22" t="n">
        <v>54800</v>
      </c>
      <c r="I213" s="21" t="n">
        <v>135</v>
      </c>
      <c r="J213" s="21" t="n">
        <v>34</v>
      </c>
    </row>
    <row r="214" customFormat="false" ht="12.75" hidden="false" customHeight="false" outlineLevel="0" collapsed="false">
      <c r="A214" s="21" t="s">
        <v>107</v>
      </c>
      <c r="B214" s="25" t="n">
        <v>38673</v>
      </c>
      <c r="C214" s="25" t="n">
        <v>38674</v>
      </c>
      <c r="D214" s="25" t="n">
        <v>38675</v>
      </c>
      <c r="E214" s="26" t="n">
        <v>93.25</v>
      </c>
      <c r="F214" s="26" t="n">
        <v>86</v>
      </c>
      <c r="G214" s="26" t="n">
        <v>91.962</v>
      </c>
      <c r="H214" s="22" t="n">
        <v>126400</v>
      </c>
      <c r="I214" s="21" t="n">
        <v>145</v>
      </c>
      <c r="J214" s="21" t="n">
        <v>27</v>
      </c>
    </row>
    <row r="215" customFormat="false" ht="12.75" hidden="false" customHeight="false" outlineLevel="0" collapsed="false">
      <c r="A215" s="21" t="s">
        <v>107</v>
      </c>
      <c r="B215" s="25" t="n">
        <v>38674</v>
      </c>
      <c r="C215" s="25" t="n">
        <v>38677</v>
      </c>
      <c r="D215" s="25" t="n">
        <v>38677</v>
      </c>
      <c r="E215" s="26" t="n">
        <v>77</v>
      </c>
      <c r="F215" s="26" t="n">
        <v>72</v>
      </c>
      <c r="G215" s="26" t="n">
        <v>75.5352</v>
      </c>
      <c r="H215" s="22" t="n">
        <v>68800</v>
      </c>
      <c r="I215" s="21" t="n">
        <v>166</v>
      </c>
      <c r="J215" s="21" t="n">
        <v>34</v>
      </c>
    </row>
    <row r="216" customFormat="false" ht="12.75" hidden="false" customHeight="false" outlineLevel="0" collapsed="false">
      <c r="A216" s="21" t="s">
        <v>107</v>
      </c>
      <c r="B216" s="25" t="n">
        <v>38677</v>
      </c>
      <c r="C216" s="25" t="n">
        <v>38678</v>
      </c>
      <c r="D216" s="25" t="n">
        <v>38679</v>
      </c>
      <c r="E216" s="26" t="n">
        <v>80.5</v>
      </c>
      <c r="F216" s="26" t="n">
        <v>76.5</v>
      </c>
      <c r="G216" s="26" t="n">
        <v>79.3005</v>
      </c>
      <c r="H216" s="22" t="n">
        <v>145600</v>
      </c>
      <c r="I216" s="21" t="n">
        <v>172</v>
      </c>
      <c r="J216" s="21" t="n">
        <v>37</v>
      </c>
    </row>
    <row r="217" customFormat="false" ht="12.75" hidden="false" customHeight="false" outlineLevel="0" collapsed="false">
      <c r="A217" s="21" t="s">
        <v>107</v>
      </c>
      <c r="B217" s="25" t="n">
        <v>38678</v>
      </c>
      <c r="C217" s="25" t="n">
        <v>38681</v>
      </c>
      <c r="D217" s="25" t="n">
        <v>38682</v>
      </c>
      <c r="E217" s="26" t="n">
        <v>76</v>
      </c>
      <c r="F217" s="26" t="n">
        <v>67.25</v>
      </c>
      <c r="G217" s="26" t="n">
        <v>72.3022</v>
      </c>
      <c r="H217" s="22" t="n">
        <v>163200</v>
      </c>
      <c r="I217" s="21" t="n">
        <v>192</v>
      </c>
      <c r="J217" s="21" t="n">
        <v>31</v>
      </c>
    </row>
    <row r="218" customFormat="false" ht="12.75" hidden="false" customHeight="false" outlineLevel="0" collapsed="false">
      <c r="A218" s="21" t="s">
        <v>107</v>
      </c>
      <c r="B218" s="25" t="n">
        <v>38679</v>
      </c>
      <c r="C218" s="25" t="n">
        <v>38684</v>
      </c>
      <c r="D218" s="25" t="n">
        <v>38684</v>
      </c>
      <c r="E218" s="26" t="n">
        <v>80</v>
      </c>
      <c r="F218" s="26" t="n">
        <v>74.5</v>
      </c>
      <c r="G218" s="26" t="n">
        <v>75.9153</v>
      </c>
      <c r="H218" s="22" t="n">
        <v>47200</v>
      </c>
      <c r="I218" s="21" t="n">
        <v>114</v>
      </c>
      <c r="J218" s="21" t="n">
        <v>29</v>
      </c>
    </row>
    <row r="219" customFormat="false" ht="12.75" hidden="false" customHeight="false" outlineLevel="0" collapsed="false">
      <c r="A219" s="21" t="s">
        <v>107</v>
      </c>
      <c r="B219" s="25" t="n">
        <v>38684</v>
      </c>
      <c r="C219" s="25" t="n">
        <v>38685</v>
      </c>
      <c r="D219" s="25" t="n">
        <v>38685</v>
      </c>
      <c r="E219" s="26" t="n">
        <v>108</v>
      </c>
      <c r="F219" s="26" t="n">
        <v>93</v>
      </c>
      <c r="G219" s="26" t="n">
        <v>99.8756</v>
      </c>
      <c r="H219" s="22" t="n">
        <v>68000</v>
      </c>
      <c r="I219" s="21" t="n">
        <v>166</v>
      </c>
      <c r="J219" s="21" t="n">
        <v>31</v>
      </c>
    </row>
    <row r="220" customFormat="false" ht="12.75" hidden="false" customHeight="false" outlineLevel="0" collapsed="false">
      <c r="A220" s="21" t="s">
        <v>107</v>
      </c>
      <c r="B220" s="25" t="n">
        <v>38685</v>
      </c>
      <c r="C220" s="25" t="n">
        <v>38686</v>
      </c>
      <c r="D220" s="25" t="n">
        <v>38686</v>
      </c>
      <c r="E220" s="26" t="n">
        <v>104.25</v>
      </c>
      <c r="F220" s="26" t="n">
        <v>98</v>
      </c>
      <c r="G220" s="26" t="n">
        <v>100.7761</v>
      </c>
      <c r="H220" s="22" t="n">
        <v>45200</v>
      </c>
      <c r="I220" s="21" t="n">
        <v>113</v>
      </c>
      <c r="J220" s="21" t="n">
        <v>32</v>
      </c>
    </row>
    <row r="221" customFormat="false" ht="12.75" hidden="false" customHeight="false" outlineLevel="0" collapsed="false">
      <c r="A221" s="21" t="s">
        <v>107</v>
      </c>
      <c r="B221" s="25" t="n">
        <v>38686</v>
      </c>
      <c r="C221" s="25" t="n">
        <v>38687</v>
      </c>
      <c r="D221" s="25" t="n">
        <v>38687</v>
      </c>
      <c r="E221" s="26" t="n">
        <v>106</v>
      </c>
      <c r="F221" s="26" t="n">
        <v>101</v>
      </c>
      <c r="G221" s="26" t="n">
        <v>102.8389</v>
      </c>
      <c r="H221" s="22" t="n">
        <v>63200</v>
      </c>
      <c r="I221" s="21" t="n">
        <v>155</v>
      </c>
      <c r="J221" s="21" t="n">
        <v>34</v>
      </c>
    </row>
    <row r="222" customFormat="false" ht="12.75" hidden="false" customHeight="false" outlineLevel="0" collapsed="false">
      <c r="A222" s="21" t="s">
        <v>107</v>
      </c>
      <c r="B222" s="25" t="n">
        <v>38687</v>
      </c>
      <c r="C222" s="25" t="n">
        <v>38688</v>
      </c>
      <c r="D222" s="25" t="n">
        <v>38689</v>
      </c>
      <c r="E222" s="26" t="n">
        <v>105.5</v>
      </c>
      <c r="F222" s="26" t="n">
        <v>103</v>
      </c>
      <c r="G222" s="26" t="n">
        <v>104.4012</v>
      </c>
      <c r="H222" s="22" t="n">
        <v>99200</v>
      </c>
      <c r="I222" s="21" t="n">
        <v>120</v>
      </c>
      <c r="J222" s="21" t="n">
        <v>29</v>
      </c>
    </row>
    <row r="223" customFormat="false" ht="12.75" hidden="false" customHeight="false" outlineLevel="0" collapsed="false">
      <c r="A223" s="21" t="s">
        <v>107</v>
      </c>
      <c r="B223" s="25" t="n">
        <v>38688</v>
      </c>
      <c r="C223" s="25" t="n">
        <v>38691</v>
      </c>
      <c r="D223" s="25" t="n">
        <v>38691</v>
      </c>
      <c r="E223" s="26" t="n">
        <v>112</v>
      </c>
      <c r="F223" s="26" t="n">
        <v>105.75</v>
      </c>
      <c r="G223" s="26" t="n">
        <v>108.4645</v>
      </c>
      <c r="H223" s="22" t="n">
        <v>46800</v>
      </c>
      <c r="I223" s="21" t="n">
        <v>113</v>
      </c>
      <c r="J223" s="21" t="n">
        <v>34</v>
      </c>
    </row>
    <row r="224" customFormat="false" ht="12.75" hidden="false" customHeight="false" outlineLevel="0" collapsed="false">
      <c r="A224" s="21" t="s">
        <v>107</v>
      </c>
      <c r="B224" s="25" t="n">
        <v>38691</v>
      </c>
      <c r="C224" s="25" t="n">
        <v>38692</v>
      </c>
      <c r="D224" s="25" t="n">
        <v>38692</v>
      </c>
      <c r="E224" s="26" t="n">
        <v>130.75</v>
      </c>
      <c r="F224" s="26" t="n">
        <v>123</v>
      </c>
      <c r="G224" s="26" t="n">
        <v>126.3779</v>
      </c>
      <c r="H224" s="22" t="n">
        <v>69600</v>
      </c>
      <c r="I224" s="21" t="n">
        <v>170</v>
      </c>
      <c r="J224" s="21" t="n">
        <v>34</v>
      </c>
    </row>
    <row r="225" customFormat="false" ht="12.75" hidden="false" customHeight="false" outlineLevel="0" collapsed="false">
      <c r="A225" s="21" t="s">
        <v>107</v>
      </c>
      <c r="B225" s="25" t="n">
        <v>38692</v>
      </c>
      <c r="C225" s="25" t="n">
        <v>38693</v>
      </c>
      <c r="D225" s="25" t="n">
        <v>38693</v>
      </c>
      <c r="E225" s="26" t="n">
        <v>128.75</v>
      </c>
      <c r="F225" s="26" t="n">
        <v>121</v>
      </c>
      <c r="G225" s="26" t="n">
        <v>124.2548</v>
      </c>
      <c r="H225" s="22" t="n">
        <v>50000</v>
      </c>
      <c r="I225" s="21" t="n">
        <v>125</v>
      </c>
      <c r="J225" s="21" t="n">
        <v>29</v>
      </c>
    </row>
    <row r="226" customFormat="false" ht="12.75" hidden="false" customHeight="false" outlineLevel="0" collapsed="false">
      <c r="A226" s="21" t="s">
        <v>107</v>
      </c>
      <c r="B226" s="25" t="n">
        <v>38693</v>
      </c>
      <c r="C226" s="25" t="n">
        <v>38694</v>
      </c>
      <c r="D226" s="25" t="n">
        <v>38694</v>
      </c>
      <c r="E226" s="26" t="n">
        <v>136.25</v>
      </c>
      <c r="F226" s="26" t="n">
        <v>128</v>
      </c>
      <c r="G226" s="26" t="n">
        <v>134.6673</v>
      </c>
      <c r="H226" s="22" t="n">
        <v>53200</v>
      </c>
      <c r="I226" s="21" t="n">
        <v>132</v>
      </c>
      <c r="J226" s="21" t="n">
        <v>30</v>
      </c>
    </row>
    <row r="227" customFormat="false" ht="12.75" hidden="false" customHeight="false" outlineLevel="0" collapsed="false">
      <c r="A227" s="21" t="s">
        <v>107</v>
      </c>
      <c r="B227" s="25" t="n">
        <v>38694</v>
      </c>
      <c r="C227" s="25" t="n">
        <v>38695</v>
      </c>
      <c r="D227" s="25" t="n">
        <v>38696</v>
      </c>
      <c r="E227" s="26" t="n">
        <v>138</v>
      </c>
      <c r="F227" s="26" t="n">
        <v>127</v>
      </c>
      <c r="G227" s="26" t="n">
        <v>134.8172</v>
      </c>
      <c r="H227" s="22" t="n">
        <v>97600</v>
      </c>
      <c r="I227" s="21" t="n">
        <v>117</v>
      </c>
      <c r="J227" s="21" t="n">
        <v>31</v>
      </c>
    </row>
    <row r="228" customFormat="false" ht="12.75" hidden="false" customHeight="false" outlineLevel="0" collapsed="false">
      <c r="A228" s="21" t="s">
        <v>107</v>
      </c>
      <c r="B228" s="25" t="n">
        <v>38695</v>
      </c>
      <c r="C228" s="25" t="n">
        <v>38698</v>
      </c>
      <c r="D228" s="25" t="n">
        <v>38698</v>
      </c>
      <c r="E228" s="26" t="n">
        <v>142</v>
      </c>
      <c r="F228" s="26" t="n">
        <v>131</v>
      </c>
      <c r="G228" s="26" t="n">
        <v>134.4154</v>
      </c>
      <c r="H228" s="22" t="n">
        <v>52000</v>
      </c>
      <c r="I228" s="21" t="n">
        <v>129</v>
      </c>
      <c r="J228" s="21" t="n">
        <v>31</v>
      </c>
    </row>
    <row r="229" customFormat="false" ht="12.75" hidden="false" customHeight="false" outlineLevel="0" collapsed="false">
      <c r="A229" s="21" t="s">
        <v>107</v>
      </c>
      <c r="B229" s="25" t="n">
        <v>38698</v>
      </c>
      <c r="C229" s="25" t="n">
        <v>38699</v>
      </c>
      <c r="D229" s="25" t="n">
        <v>38699</v>
      </c>
      <c r="E229" s="26" t="n">
        <v>134</v>
      </c>
      <c r="F229" s="26" t="n">
        <v>128.25</v>
      </c>
      <c r="G229" s="26" t="n">
        <v>130.3517</v>
      </c>
      <c r="H229" s="22" t="n">
        <v>60400</v>
      </c>
      <c r="I229" s="21" t="n">
        <v>148</v>
      </c>
      <c r="J229" s="21" t="n">
        <v>33</v>
      </c>
    </row>
    <row r="230" customFormat="false" ht="12.75" hidden="false" customHeight="false" outlineLevel="0" collapsed="false">
      <c r="A230" s="21" t="s">
        <v>107</v>
      </c>
      <c r="B230" s="25" t="n">
        <v>38699</v>
      </c>
      <c r="C230" s="25" t="n">
        <v>38700</v>
      </c>
      <c r="D230" s="25" t="n">
        <v>38700</v>
      </c>
      <c r="E230" s="26" t="n">
        <v>138.5</v>
      </c>
      <c r="F230" s="26" t="n">
        <v>135.5</v>
      </c>
      <c r="G230" s="26" t="n">
        <v>137.4685</v>
      </c>
      <c r="H230" s="22" t="n">
        <v>50800</v>
      </c>
      <c r="I230" s="21" t="n">
        <v>127</v>
      </c>
      <c r="J230" s="21" t="n">
        <v>32</v>
      </c>
    </row>
    <row r="231" customFormat="false" ht="12.75" hidden="false" customHeight="false" outlineLevel="0" collapsed="false">
      <c r="A231" s="21" t="s">
        <v>107</v>
      </c>
      <c r="B231" s="25" t="n">
        <v>38700</v>
      </c>
      <c r="C231" s="25" t="n">
        <v>38701</v>
      </c>
      <c r="D231" s="25" t="n">
        <v>38701</v>
      </c>
      <c r="E231" s="26" t="n">
        <v>133</v>
      </c>
      <c r="F231" s="26" t="n">
        <v>128</v>
      </c>
      <c r="G231" s="26" t="n">
        <v>131.233</v>
      </c>
      <c r="H231" s="22" t="n">
        <v>64800</v>
      </c>
      <c r="I231" s="21" t="n">
        <v>162</v>
      </c>
      <c r="J231" s="21" t="n">
        <v>35</v>
      </c>
    </row>
    <row r="232" customFormat="false" ht="12.75" hidden="false" customHeight="false" outlineLevel="0" collapsed="false">
      <c r="A232" s="21" t="s">
        <v>107</v>
      </c>
      <c r="B232" s="25" t="n">
        <v>38701</v>
      </c>
      <c r="C232" s="25" t="n">
        <v>38702</v>
      </c>
      <c r="D232" s="25" t="n">
        <v>38703</v>
      </c>
      <c r="E232" s="26" t="n">
        <v>129.65</v>
      </c>
      <c r="F232" s="26" t="n">
        <v>121.5</v>
      </c>
      <c r="G232" s="26" t="n">
        <v>122.693</v>
      </c>
      <c r="H232" s="22" t="n">
        <v>148000</v>
      </c>
      <c r="I232" s="21" t="n">
        <v>178</v>
      </c>
      <c r="J232" s="21" t="n">
        <v>31</v>
      </c>
    </row>
    <row r="233" customFormat="false" ht="12.75" hidden="false" customHeight="false" outlineLevel="0" collapsed="false">
      <c r="A233" s="21" t="s">
        <v>107</v>
      </c>
      <c r="B233" s="25" t="n">
        <v>38702</v>
      </c>
      <c r="C233" s="25" t="n">
        <v>38705</v>
      </c>
      <c r="D233" s="25" t="n">
        <v>38705</v>
      </c>
      <c r="E233" s="26" t="n">
        <v>123</v>
      </c>
      <c r="F233" s="26" t="n">
        <v>118.25</v>
      </c>
      <c r="G233" s="26" t="n">
        <v>120.2187</v>
      </c>
      <c r="H233" s="22" t="n">
        <v>66400</v>
      </c>
      <c r="I233" s="21" t="n">
        <v>166</v>
      </c>
      <c r="J233" s="21" t="n">
        <v>34</v>
      </c>
    </row>
    <row r="234" customFormat="false" ht="12.75" hidden="false" customHeight="false" outlineLevel="0" collapsed="false">
      <c r="A234" s="21" t="s">
        <v>107</v>
      </c>
      <c r="B234" s="25" t="n">
        <v>38705</v>
      </c>
      <c r="C234" s="25" t="n">
        <v>38706</v>
      </c>
      <c r="D234" s="25" t="n">
        <v>38707</v>
      </c>
      <c r="E234" s="26" t="n">
        <v>119.25</v>
      </c>
      <c r="F234" s="26" t="n">
        <v>114.5</v>
      </c>
      <c r="G234" s="26" t="n">
        <v>117.1921</v>
      </c>
      <c r="H234" s="22" t="n">
        <v>116000</v>
      </c>
      <c r="I234" s="21" t="n">
        <v>143</v>
      </c>
      <c r="J234" s="21" t="n">
        <v>36</v>
      </c>
    </row>
    <row r="235" customFormat="false" ht="12.75" hidden="false" customHeight="false" outlineLevel="0" collapsed="false">
      <c r="A235" s="21" t="s">
        <v>107</v>
      </c>
      <c r="B235" s="25" t="n">
        <v>38706</v>
      </c>
      <c r="C235" s="25" t="n">
        <v>38708</v>
      </c>
      <c r="D235" s="25" t="n">
        <v>38710</v>
      </c>
      <c r="E235" s="26" t="n">
        <v>115</v>
      </c>
      <c r="F235" s="26" t="n">
        <v>111.25</v>
      </c>
      <c r="G235" s="26" t="n">
        <v>114.0511</v>
      </c>
      <c r="H235" s="22" t="n">
        <v>169200</v>
      </c>
      <c r="I235" s="21" t="n">
        <v>140</v>
      </c>
      <c r="J235" s="21" t="n">
        <v>32</v>
      </c>
    </row>
    <row r="236" customFormat="false" ht="12.75" hidden="false" customHeight="false" outlineLevel="0" collapsed="false">
      <c r="A236" s="21" t="s">
        <v>107</v>
      </c>
      <c r="B236" s="25" t="n">
        <v>38708</v>
      </c>
      <c r="C236" s="25" t="n">
        <v>38713</v>
      </c>
      <c r="D236" s="25" t="n">
        <v>38713</v>
      </c>
      <c r="E236" s="26" t="n">
        <v>106</v>
      </c>
      <c r="F236" s="26" t="n">
        <v>91</v>
      </c>
      <c r="G236" s="26" t="n">
        <v>98.0412</v>
      </c>
      <c r="H236" s="22" t="n">
        <v>47600</v>
      </c>
      <c r="I236" s="21" t="n">
        <v>119</v>
      </c>
      <c r="J236" s="21" t="n">
        <v>25</v>
      </c>
    </row>
    <row r="237" customFormat="false" ht="12.75" hidden="false" customHeight="false" outlineLevel="0" collapsed="false">
      <c r="A237" s="21" t="s">
        <v>107</v>
      </c>
      <c r="B237" s="25" t="n">
        <v>38713</v>
      </c>
      <c r="C237" s="25" t="n">
        <v>38714</v>
      </c>
      <c r="D237" s="25" t="n">
        <v>38715</v>
      </c>
      <c r="E237" s="26" t="n">
        <v>81</v>
      </c>
      <c r="F237" s="26" t="n">
        <v>70</v>
      </c>
      <c r="G237" s="26" t="n">
        <v>76.6439</v>
      </c>
      <c r="H237" s="22" t="n">
        <v>137600</v>
      </c>
      <c r="I237" s="21" t="n">
        <v>165</v>
      </c>
      <c r="J237" s="21" t="n">
        <v>31</v>
      </c>
    </row>
    <row r="238" customFormat="false" ht="12.75" hidden="false" customHeight="false" outlineLevel="0" collapsed="false">
      <c r="A238" s="21" t="s">
        <v>107</v>
      </c>
      <c r="B238" s="25" t="n">
        <v>38714</v>
      </c>
      <c r="C238" s="25" t="n">
        <v>38716</v>
      </c>
      <c r="D238" s="25" t="n">
        <v>38717</v>
      </c>
      <c r="E238" s="26" t="n">
        <v>67.5</v>
      </c>
      <c r="F238" s="26" t="n">
        <v>60</v>
      </c>
      <c r="G238" s="26" t="n">
        <v>62.8972</v>
      </c>
      <c r="H238" s="22" t="n">
        <v>143200</v>
      </c>
      <c r="I238" s="21" t="n">
        <v>169</v>
      </c>
      <c r="J238" s="21" t="n">
        <v>31</v>
      </c>
    </row>
    <row r="239" customFormat="false" ht="12.75" hidden="false" customHeight="false" outlineLevel="0" collapsed="false">
      <c r="A239" s="21" t="s">
        <v>107</v>
      </c>
      <c r="B239" s="25" t="n">
        <v>38716</v>
      </c>
      <c r="C239" s="25" t="n">
        <v>38720</v>
      </c>
      <c r="D239" s="25" t="n">
        <v>38720</v>
      </c>
      <c r="E239" s="26" t="n">
        <v>74</v>
      </c>
      <c r="F239" s="26" t="n">
        <v>69</v>
      </c>
      <c r="G239" s="26" t="n">
        <v>71.9005</v>
      </c>
      <c r="H239" s="22" t="n">
        <v>42400</v>
      </c>
      <c r="I239" s="21" t="n">
        <v>100</v>
      </c>
      <c r="J239" s="21" t="n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3" t="s">
        <v>97</v>
      </c>
      <c r="B1" s="23" t="s">
        <v>98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4" t="s">
        <v>104</v>
      </c>
      <c r="I1" s="23" t="s">
        <v>105</v>
      </c>
      <c r="J1" s="23" t="s">
        <v>106</v>
      </c>
    </row>
    <row r="2" customFormat="false" ht="12.75" hidden="false" customHeight="false" outlineLevel="0" collapsed="false">
      <c r="A2" s="21" t="s">
        <v>107</v>
      </c>
      <c r="B2" s="25" t="n">
        <v>38720</v>
      </c>
      <c r="C2" s="25" t="n">
        <v>38721</v>
      </c>
      <c r="D2" s="25" t="n">
        <v>38721</v>
      </c>
      <c r="E2" s="26" t="n">
        <v>75.5</v>
      </c>
      <c r="F2" s="26" t="n">
        <v>73.5</v>
      </c>
      <c r="G2" s="26" t="n">
        <v>74.1519</v>
      </c>
      <c r="H2" s="22" t="n">
        <v>52400</v>
      </c>
      <c r="I2" s="21" t="n">
        <v>127</v>
      </c>
      <c r="J2" s="21" t="n">
        <v>32</v>
      </c>
    </row>
    <row r="3" customFormat="false" ht="12.75" hidden="false" customHeight="false" outlineLevel="0" collapsed="false">
      <c r="A3" s="21" t="s">
        <v>107</v>
      </c>
      <c r="B3" s="25" t="n">
        <v>38721</v>
      </c>
      <c r="C3" s="25" t="n">
        <v>38722</v>
      </c>
      <c r="D3" s="25" t="n">
        <v>38722</v>
      </c>
      <c r="E3" s="26" t="n">
        <v>73.25</v>
      </c>
      <c r="F3" s="26" t="n">
        <v>71</v>
      </c>
      <c r="G3" s="26" t="n">
        <v>72.2223</v>
      </c>
      <c r="H3" s="22" t="n">
        <v>41200</v>
      </c>
      <c r="I3" s="21" t="n">
        <v>103</v>
      </c>
      <c r="J3" s="21" t="n">
        <v>32</v>
      </c>
    </row>
    <row r="4" customFormat="false" ht="12.75" hidden="false" customHeight="false" outlineLevel="0" collapsed="false">
      <c r="A4" s="21" t="s">
        <v>107</v>
      </c>
      <c r="B4" s="25" t="n">
        <v>38722</v>
      </c>
      <c r="C4" s="25" t="n">
        <v>38723</v>
      </c>
      <c r="D4" s="25" t="n">
        <v>38724</v>
      </c>
      <c r="E4" s="26" t="n">
        <v>70.75</v>
      </c>
      <c r="F4" s="26" t="n">
        <v>66.25</v>
      </c>
      <c r="G4" s="26" t="n">
        <v>69.1379</v>
      </c>
      <c r="H4" s="22" t="n">
        <v>138400</v>
      </c>
      <c r="I4" s="21" t="n">
        <v>169</v>
      </c>
      <c r="J4" s="21" t="n">
        <v>33</v>
      </c>
    </row>
    <row r="5" customFormat="false" ht="12.75" hidden="false" customHeight="false" outlineLevel="0" collapsed="false">
      <c r="A5" s="21" t="s">
        <v>107</v>
      </c>
      <c r="B5" s="25" t="n">
        <v>38723</v>
      </c>
      <c r="C5" s="25" t="n">
        <v>38726</v>
      </c>
      <c r="D5" s="25" t="n">
        <v>38726</v>
      </c>
      <c r="E5" s="26" t="n">
        <v>72.5</v>
      </c>
      <c r="F5" s="26" t="n">
        <v>70.25</v>
      </c>
      <c r="G5" s="26" t="n">
        <v>71.229</v>
      </c>
      <c r="H5" s="22" t="n">
        <v>42000</v>
      </c>
      <c r="I5" s="21" t="n">
        <v>99</v>
      </c>
      <c r="J5" s="21" t="n">
        <v>30</v>
      </c>
    </row>
    <row r="6" customFormat="false" ht="12.75" hidden="false" customHeight="false" outlineLevel="0" collapsed="false">
      <c r="A6" s="21" t="s">
        <v>107</v>
      </c>
      <c r="B6" s="25" t="n">
        <v>38726</v>
      </c>
      <c r="C6" s="25" t="n">
        <v>38727</v>
      </c>
      <c r="D6" s="25" t="n">
        <v>38727</v>
      </c>
      <c r="E6" s="26" t="n">
        <v>72.25</v>
      </c>
      <c r="F6" s="26" t="n">
        <v>69.5</v>
      </c>
      <c r="G6" s="26" t="n">
        <v>71.1288</v>
      </c>
      <c r="H6" s="22" t="n">
        <v>54800</v>
      </c>
      <c r="I6" s="21" t="n">
        <v>137</v>
      </c>
      <c r="J6" s="21" t="n">
        <v>31</v>
      </c>
    </row>
    <row r="7" customFormat="false" ht="12.75" hidden="false" customHeight="false" outlineLevel="0" collapsed="false">
      <c r="A7" s="21" t="s">
        <v>107</v>
      </c>
      <c r="B7" s="25" t="n">
        <v>38727</v>
      </c>
      <c r="C7" s="25" t="n">
        <v>38728</v>
      </c>
      <c r="D7" s="25" t="n">
        <v>38729</v>
      </c>
      <c r="E7" s="26" t="n">
        <v>70.5</v>
      </c>
      <c r="F7" s="26" t="n">
        <v>65.5</v>
      </c>
      <c r="G7" s="26" t="n">
        <v>68.6433</v>
      </c>
      <c r="H7" s="22" t="n">
        <v>108000</v>
      </c>
      <c r="I7" s="21" t="n">
        <v>129</v>
      </c>
      <c r="J7" s="21" t="n">
        <v>29</v>
      </c>
    </row>
    <row r="8" customFormat="false" ht="12.75" hidden="false" customHeight="false" outlineLevel="0" collapsed="false">
      <c r="A8" s="21" t="s">
        <v>107</v>
      </c>
      <c r="B8" s="25" t="n">
        <v>38728</v>
      </c>
      <c r="C8" s="25" t="n">
        <v>38730</v>
      </c>
      <c r="D8" s="25" t="n">
        <v>38731</v>
      </c>
      <c r="E8" s="26" t="n">
        <v>65.5</v>
      </c>
      <c r="F8" s="26" t="n">
        <v>61.25</v>
      </c>
      <c r="G8" s="26" t="n">
        <v>63.5</v>
      </c>
      <c r="H8" s="22" t="n">
        <v>148800</v>
      </c>
      <c r="I8" s="21" t="n">
        <v>177</v>
      </c>
      <c r="J8" s="21" t="n">
        <v>31</v>
      </c>
    </row>
    <row r="9" customFormat="false" ht="12.75" hidden="false" customHeight="false" outlineLevel="0" collapsed="false">
      <c r="A9" s="21" t="s">
        <v>107</v>
      </c>
      <c r="B9" s="25" t="n">
        <v>38729</v>
      </c>
      <c r="C9" s="25" t="n">
        <v>38733</v>
      </c>
      <c r="D9" s="25" t="n">
        <v>38733</v>
      </c>
      <c r="E9" s="26" t="n">
        <v>67.5</v>
      </c>
      <c r="F9" s="26" t="n">
        <v>62.75</v>
      </c>
      <c r="G9" s="26" t="n">
        <v>64.091</v>
      </c>
      <c r="H9" s="22" t="n">
        <v>42000</v>
      </c>
      <c r="I9" s="21" t="n">
        <v>99</v>
      </c>
      <c r="J9" s="21" t="n">
        <v>28</v>
      </c>
    </row>
    <row r="10" customFormat="false" ht="12.75" hidden="false" customHeight="false" outlineLevel="0" collapsed="false">
      <c r="A10" s="21" t="s">
        <v>107</v>
      </c>
      <c r="B10" s="25" t="n">
        <v>38730</v>
      </c>
      <c r="C10" s="25" t="n">
        <v>38734</v>
      </c>
      <c r="D10" s="25" t="n">
        <v>38734</v>
      </c>
      <c r="E10" s="26" t="n">
        <v>68</v>
      </c>
      <c r="F10" s="26" t="n">
        <v>65</v>
      </c>
      <c r="G10" s="26" t="n">
        <v>66.1159</v>
      </c>
      <c r="H10" s="22" t="n">
        <v>62800</v>
      </c>
      <c r="I10" s="21" t="n">
        <v>145</v>
      </c>
      <c r="J10" s="21" t="n">
        <v>30</v>
      </c>
    </row>
    <row r="11" customFormat="false" ht="12.75" hidden="false" customHeight="false" outlineLevel="0" collapsed="false">
      <c r="A11" s="21" t="s">
        <v>107</v>
      </c>
      <c r="B11" s="25" t="n">
        <v>38734</v>
      </c>
      <c r="C11" s="25" t="n">
        <v>38735</v>
      </c>
      <c r="D11" s="25" t="n">
        <v>38735</v>
      </c>
      <c r="E11" s="26" t="n">
        <v>68</v>
      </c>
      <c r="F11" s="26" t="n">
        <v>66</v>
      </c>
      <c r="G11" s="26" t="n">
        <v>67.112</v>
      </c>
      <c r="H11" s="22" t="n">
        <v>55200</v>
      </c>
      <c r="I11" s="21" t="n">
        <v>136</v>
      </c>
      <c r="J11" s="21" t="n">
        <v>31</v>
      </c>
    </row>
    <row r="12" customFormat="false" ht="12.75" hidden="false" customHeight="false" outlineLevel="0" collapsed="false">
      <c r="A12" s="21" t="s">
        <v>107</v>
      </c>
      <c r="B12" s="25" t="n">
        <v>38735</v>
      </c>
      <c r="C12" s="25" t="n">
        <v>38736</v>
      </c>
      <c r="D12" s="25" t="n">
        <v>38736</v>
      </c>
      <c r="E12" s="26" t="n">
        <v>69</v>
      </c>
      <c r="F12" s="26" t="n">
        <v>66.75</v>
      </c>
      <c r="G12" s="26" t="n">
        <v>67.7397</v>
      </c>
      <c r="H12" s="22" t="n">
        <v>38800</v>
      </c>
      <c r="I12" s="21" t="n">
        <v>95</v>
      </c>
      <c r="J12" s="21" t="n">
        <v>34</v>
      </c>
    </row>
    <row r="13" customFormat="false" ht="12.75" hidden="false" customHeight="false" outlineLevel="0" collapsed="false">
      <c r="A13" s="21" t="s">
        <v>107</v>
      </c>
      <c r="B13" s="25" t="n">
        <v>38736</v>
      </c>
      <c r="C13" s="25" t="n">
        <v>38737</v>
      </c>
      <c r="D13" s="25" t="n">
        <v>38738</v>
      </c>
      <c r="E13" s="26" t="n">
        <v>62.75</v>
      </c>
      <c r="F13" s="26" t="n">
        <v>61.25</v>
      </c>
      <c r="G13" s="26" t="n">
        <v>62.1628</v>
      </c>
      <c r="H13" s="22" t="n">
        <v>75200</v>
      </c>
      <c r="I13" s="21" t="n">
        <v>94</v>
      </c>
      <c r="J13" s="21" t="n">
        <v>26</v>
      </c>
    </row>
    <row r="14" customFormat="false" ht="12.75" hidden="false" customHeight="false" outlineLevel="0" collapsed="false">
      <c r="A14" s="21" t="s">
        <v>107</v>
      </c>
      <c r="B14" s="25" t="n">
        <v>38737</v>
      </c>
      <c r="C14" s="25" t="n">
        <v>38740</v>
      </c>
      <c r="D14" s="25" t="n">
        <v>38740</v>
      </c>
      <c r="E14" s="26" t="n">
        <v>70.75</v>
      </c>
      <c r="F14" s="26" t="n">
        <v>67.25</v>
      </c>
      <c r="G14" s="26" t="n">
        <v>68.9756</v>
      </c>
      <c r="H14" s="22" t="n">
        <v>36000</v>
      </c>
      <c r="I14" s="21" t="n">
        <v>89</v>
      </c>
      <c r="J14" s="21" t="n">
        <v>29</v>
      </c>
    </row>
    <row r="15" customFormat="false" ht="12.75" hidden="false" customHeight="false" outlineLevel="0" collapsed="false">
      <c r="A15" s="21" t="s">
        <v>107</v>
      </c>
      <c r="B15" s="25" t="n">
        <v>38740</v>
      </c>
      <c r="C15" s="25" t="n">
        <v>38741</v>
      </c>
      <c r="D15" s="25" t="n">
        <v>38741</v>
      </c>
      <c r="E15" s="26" t="n">
        <v>66.25</v>
      </c>
      <c r="F15" s="26" t="n">
        <v>64.5</v>
      </c>
      <c r="G15" s="26" t="n">
        <v>65.5892</v>
      </c>
      <c r="H15" s="22" t="n">
        <v>40800</v>
      </c>
      <c r="I15" s="21" t="n">
        <v>102</v>
      </c>
      <c r="J15" s="21" t="n">
        <v>31</v>
      </c>
    </row>
    <row r="16" customFormat="false" ht="12.75" hidden="false" customHeight="false" outlineLevel="0" collapsed="false">
      <c r="A16" s="21" t="s">
        <v>107</v>
      </c>
      <c r="B16" s="25" t="n">
        <v>38741</v>
      </c>
      <c r="C16" s="25" t="n">
        <v>38742</v>
      </c>
      <c r="D16" s="25" t="n">
        <v>38742</v>
      </c>
      <c r="E16" s="26" t="n">
        <v>65</v>
      </c>
      <c r="F16" s="26" t="n">
        <v>59.5</v>
      </c>
      <c r="G16" s="26" t="n">
        <v>63.2793</v>
      </c>
      <c r="H16" s="22" t="n">
        <v>44400</v>
      </c>
      <c r="I16" s="21" t="n">
        <v>107</v>
      </c>
      <c r="J16" s="21" t="n">
        <v>32</v>
      </c>
    </row>
    <row r="17" customFormat="false" ht="12.75" hidden="false" customHeight="false" outlineLevel="0" collapsed="false">
      <c r="A17" s="21" t="s">
        <v>107</v>
      </c>
      <c r="B17" s="25" t="n">
        <v>38742</v>
      </c>
      <c r="C17" s="25" t="n">
        <v>38743</v>
      </c>
      <c r="D17" s="25" t="n">
        <v>38743</v>
      </c>
      <c r="E17" s="26" t="n">
        <v>65</v>
      </c>
      <c r="F17" s="26" t="n">
        <v>62.5</v>
      </c>
      <c r="G17" s="26" t="n">
        <v>63.5348</v>
      </c>
      <c r="H17" s="22" t="n">
        <v>65600</v>
      </c>
      <c r="I17" s="21" t="n">
        <v>158</v>
      </c>
      <c r="J17" s="21" t="n">
        <v>29</v>
      </c>
    </row>
    <row r="18" customFormat="false" ht="12.75" hidden="false" customHeight="false" outlineLevel="0" collapsed="false">
      <c r="A18" s="21" t="s">
        <v>107</v>
      </c>
      <c r="B18" s="25" t="n">
        <v>38743</v>
      </c>
      <c r="C18" s="25" t="n">
        <v>38744</v>
      </c>
      <c r="D18" s="25" t="n">
        <v>38745</v>
      </c>
      <c r="E18" s="26" t="n">
        <v>57.25</v>
      </c>
      <c r="F18" s="26" t="n">
        <v>55</v>
      </c>
      <c r="G18" s="26" t="n">
        <v>56.0741</v>
      </c>
      <c r="H18" s="22" t="n">
        <v>86400</v>
      </c>
      <c r="I18" s="21" t="n">
        <v>99</v>
      </c>
      <c r="J18" s="21" t="n">
        <v>28</v>
      </c>
    </row>
    <row r="19" customFormat="false" ht="12.75" hidden="false" customHeight="false" outlineLevel="0" collapsed="false">
      <c r="A19" s="21" t="s">
        <v>107</v>
      </c>
      <c r="B19" s="25" t="n">
        <v>38744</v>
      </c>
      <c r="C19" s="25" t="n">
        <v>38747</v>
      </c>
      <c r="D19" s="25" t="n">
        <v>38747</v>
      </c>
      <c r="E19" s="26" t="n">
        <v>61</v>
      </c>
      <c r="F19" s="26" t="n">
        <v>58.75</v>
      </c>
      <c r="G19" s="26" t="n">
        <v>60.2302</v>
      </c>
      <c r="H19" s="22" t="n">
        <v>66800</v>
      </c>
      <c r="I19" s="21" t="n">
        <v>155</v>
      </c>
      <c r="J19" s="21" t="n">
        <v>29</v>
      </c>
    </row>
    <row r="20" customFormat="false" ht="12.75" hidden="false" customHeight="false" outlineLevel="0" collapsed="false">
      <c r="A20" s="21" t="s">
        <v>107</v>
      </c>
      <c r="B20" s="25" t="n">
        <v>38747</v>
      </c>
      <c r="C20" s="25" t="n">
        <v>38748</v>
      </c>
      <c r="D20" s="25" t="n">
        <v>38748</v>
      </c>
      <c r="E20" s="26" t="n">
        <v>62.75</v>
      </c>
      <c r="F20" s="26" t="n">
        <v>57</v>
      </c>
      <c r="G20" s="26" t="n">
        <v>61.3681</v>
      </c>
      <c r="H20" s="22" t="n">
        <v>74000</v>
      </c>
      <c r="I20" s="21" t="n">
        <v>180</v>
      </c>
      <c r="J20" s="21" t="n">
        <v>32</v>
      </c>
    </row>
    <row r="21" customFormat="false" ht="12.75" hidden="false" customHeight="false" outlineLevel="0" collapsed="false">
      <c r="A21" s="21" t="s">
        <v>107</v>
      </c>
      <c r="B21" s="25" t="n">
        <v>38748</v>
      </c>
      <c r="C21" s="25" t="n">
        <v>38749</v>
      </c>
      <c r="D21" s="25" t="n">
        <v>38749</v>
      </c>
      <c r="E21" s="26" t="n">
        <v>66</v>
      </c>
      <c r="F21" s="26" t="n">
        <v>60</v>
      </c>
      <c r="G21" s="26" t="n">
        <v>63.5737</v>
      </c>
      <c r="H21" s="22" t="n">
        <v>98800</v>
      </c>
      <c r="I21" s="21" t="n">
        <v>240</v>
      </c>
      <c r="J21" s="21" t="n">
        <v>31</v>
      </c>
    </row>
    <row r="22" customFormat="false" ht="12.75" hidden="false" customHeight="false" outlineLevel="0" collapsed="false">
      <c r="A22" s="21" t="s">
        <v>107</v>
      </c>
      <c r="B22" s="25" t="n">
        <v>38749</v>
      </c>
      <c r="C22" s="25" t="n">
        <v>38750</v>
      </c>
      <c r="D22" s="25" t="n">
        <v>38750</v>
      </c>
      <c r="E22" s="26" t="n">
        <v>65</v>
      </c>
      <c r="F22" s="26" t="n">
        <v>58</v>
      </c>
      <c r="G22" s="26" t="n">
        <v>62.0427</v>
      </c>
      <c r="H22" s="22" t="n">
        <v>90000</v>
      </c>
      <c r="I22" s="21" t="n">
        <v>196</v>
      </c>
      <c r="J22" s="21" t="n">
        <v>31</v>
      </c>
    </row>
    <row r="23" customFormat="false" ht="12.75" hidden="false" customHeight="false" outlineLevel="0" collapsed="false">
      <c r="A23" s="21" t="s">
        <v>107</v>
      </c>
      <c r="B23" s="25" t="n">
        <v>38750</v>
      </c>
      <c r="C23" s="25" t="n">
        <v>38751</v>
      </c>
      <c r="D23" s="25" t="n">
        <v>38752</v>
      </c>
      <c r="E23" s="26" t="n">
        <v>55.25</v>
      </c>
      <c r="F23" s="26" t="n">
        <v>52.3</v>
      </c>
      <c r="G23" s="26" t="n">
        <v>53.4742</v>
      </c>
      <c r="H23" s="22" t="n">
        <v>173600</v>
      </c>
      <c r="I23" s="21" t="n">
        <v>207</v>
      </c>
      <c r="J23" s="21" t="n">
        <v>32</v>
      </c>
    </row>
    <row r="24" customFormat="false" ht="12.75" hidden="false" customHeight="false" outlineLevel="0" collapsed="false">
      <c r="A24" s="21" t="s">
        <v>107</v>
      </c>
      <c r="B24" s="25" t="n">
        <v>38751</v>
      </c>
      <c r="C24" s="25" t="n">
        <v>38754</v>
      </c>
      <c r="D24" s="25" t="n">
        <v>38754</v>
      </c>
      <c r="E24" s="26" t="n">
        <v>59</v>
      </c>
      <c r="F24" s="26" t="n">
        <v>54.25</v>
      </c>
      <c r="G24" s="26" t="n">
        <v>55.4958</v>
      </c>
      <c r="H24" s="22" t="n">
        <v>94400</v>
      </c>
      <c r="I24" s="21" t="n">
        <v>228</v>
      </c>
      <c r="J24" s="21" t="n">
        <v>31</v>
      </c>
    </row>
    <row r="25" customFormat="false" ht="12.75" hidden="false" customHeight="false" outlineLevel="0" collapsed="false">
      <c r="A25" s="21" t="s">
        <v>107</v>
      </c>
      <c r="B25" s="25" t="n">
        <v>38754</v>
      </c>
      <c r="C25" s="25" t="n">
        <v>38755</v>
      </c>
      <c r="D25" s="25" t="n">
        <v>38755</v>
      </c>
      <c r="E25" s="26" t="n">
        <v>61</v>
      </c>
      <c r="F25" s="26" t="n">
        <v>57.75</v>
      </c>
      <c r="G25" s="26" t="n">
        <v>59.0019</v>
      </c>
      <c r="H25" s="22" t="n">
        <v>94400</v>
      </c>
      <c r="I25" s="21" t="n">
        <v>223</v>
      </c>
      <c r="J25" s="21" t="n">
        <v>33</v>
      </c>
    </row>
    <row r="26" customFormat="false" ht="12.75" hidden="false" customHeight="false" outlineLevel="0" collapsed="false">
      <c r="A26" s="21" t="s">
        <v>107</v>
      </c>
      <c r="B26" s="25" t="n">
        <v>38755</v>
      </c>
      <c r="C26" s="25" t="n">
        <v>38756</v>
      </c>
      <c r="D26" s="25" t="n">
        <v>38756</v>
      </c>
      <c r="E26" s="26" t="n">
        <v>59</v>
      </c>
      <c r="F26" s="26" t="n">
        <v>55.25</v>
      </c>
      <c r="G26" s="26" t="n">
        <v>56.748</v>
      </c>
      <c r="H26" s="22" t="n">
        <v>120400</v>
      </c>
      <c r="I26" s="21" t="n">
        <v>245</v>
      </c>
      <c r="J26" s="21" t="n">
        <v>31</v>
      </c>
    </row>
    <row r="27" customFormat="false" ht="12.75" hidden="false" customHeight="false" outlineLevel="0" collapsed="false">
      <c r="A27" s="21" t="s">
        <v>107</v>
      </c>
      <c r="B27" s="25" t="n">
        <v>38756</v>
      </c>
      <c r="C27" s="25" t="n">
        <v>38757</v>
      </c>
      <c r="D27" s="25" t="n">
        <v>38757</v>
      </c>
      <c r="E27" s="26" t="n">
        <v>60</v>
      </c>
      <c r="F27" s="26" t="n">
        <v>57</v>
      </c>
      <c r="G27" s="26" t="n">
        <v>58.7296</v>
      </c>
      <c r="H27" s="22" t="n">
        <v>117600</v>
      </c>
      <c r="I27" s="21" t="n">
        <v>286</v>
      </c>
      <c r="J27" s="21" t="n">
        <v>36</v>
      </c>
    </row>
    <row r="28" customFormat="false" ht="12.75" hidden="false" customHeight="false" outlineLevel="0" collapsed="false">
      <c r="A28" s="21" t="s">
        <v>107</v>
      </c>
      <c r="B28" s="25" t="n">
        <v>38757</v>
      </c>
      <c r="C28" s="25" t="n">
        <v>38758</v>
      </c>
      <c r="D28" s="25" t="n">
        <v>38759</v>
      </c>
      <c r="E28" s="26" t="n">
        <v>56.5</v>
      </c>
      <c r="F28" s="26" t="n">
        <v>53.5</v>
      </c>
      <c r="G28" s="26" t="n">
        <v>55.1748</v>
      </c>
      <c r="H28" s="22" t="n">
        <v>190400</v>
      </c>
      <c r="I28" s="21" t="n">
        <v>220</v>
      </c>
      <c r="J28" s="21" t="n">
        <v>31</v>
      </c>
    </row>
    <row r="29" customFormat="false" ht="12.75" hidden="false" customHeight="false" outlineLevel="0" collapsed="false">
      <c r="A29" s="21" t="s">
        <v>107</v>
      </c>
      <c r="B29" s="25" t="n">
        <v>38758</v>
      </c>
      <c r="C29" s="25" t="n">
        <v>38761</v>
      </c>
      <c r="D29" s="25" t="n">
        <v>38761</v>
      </c>
      <c r="E29" s="26" t="n">
        <v>59.5</v>
      </c>
      <c r="F29" s="26" t="n">
        <v>56.75</v>
      </c>
      <c r="G29" s="26" t="n">
        <v>57.6728</v>
      </c>
      <c r="H29" s="22" t="n">
        <v>113200</v>
      </c>
      <c r="I29" s="21" t="n">
        <v>271</v>
      </c>
      <c r="J29" s="21" t="n">
        <v>31</v>
      </c>
    </row>
    <row r="30" customFormat="false" ht="12.75" hidden="false" customHeight="false" outlineLevel="0" collapsed="false">
      <c r="A30" s="21" t="s">
        <v>107</v>
      </c>
      <c r="B30" s="25" t="n">
        <v>38761</v>
      </c>
      <c r="C30" s="25" t="n">
        <v>38762</v>
      </c>
      <c r="D30" s="25" t="n">
        <v>38762</v>
      </c>
      <c r="E30" s="26" t="n">
        <v>58.75</v>
      </c>
      <c r="F30" s="26" t="n">
        <v>56</v>
      </c>
      <c r="G30" s="26" t="n">
        <v>57.6024</v>
      </c>
      <c r="H30" s="22" t="n">
        <v>91600</v>
      </c>
      <c r="I30" s="21" t="n">
        <v>228</v>
      </c>
      <c r="J30" s="21" t="n">
        <v>33</v>
      </c>
    </row>
    <row r="31" customFormat="false" ht="12.75" hidden="false" customHeight="false" outlineLevel="0" collapsed="false">
      <c r="A31" s="21" t="s">
        <v>107</v>
      </c>
      <c r="B31" s="25" t="n">
        <v>38762</v>
      </c>
      <c r="C31" s="25" t="n">
        <v>38763</v>
      </c>
      <c r="D31" s="25" t="n">
        <v>38764</v>
      </c>
      <c r="E31" s="26" t="n">
        <v>64</v>
      </c>
      <c r="F31" s="26" t="n">
        <v>58</v>
      </c>
      <c r="G31" s="26" t="n">
        <v>60.2796</v>
      </c>
      <c r="H31" s="22" t="n">
        <v>219200</v>
      </c>
      <c r="I31" s="21" t="n">
        <v>252</v>
      </c>
      <c r="J31" s="21" t="n">
        <v>32</v>
      </c>
    </row>
    <row r="32" customFormat="false" ht="12.75" hidden="false" customHeight="false" outlineLevel="0" collapsed="false">
      <c r="A32" s="21" t="s">
        <v>107</v>
      </c>
      <c r="B32" s="25" t="n">
        <v>38763</v>
      </c>
      <c r="C32" s="25" t="n">
        <v>38765</v>
      </c>
      <c r="D32" s="25" t="n">
        <v>38766</v>
      </c>
      <c r="E32" s="26" t="n">
        <v>62.25</v>
      </c>
      <c r="F32" s="26" t="n">
        <v>61</v>
      </c>
      <c r="G32" s="26" t="n">
        <v>61.5622</v>
      </c>
      <c r="H32" s="22" t="n">
        <v>167200</v>
      </c>
      <c r="I32" s="21" t="n">
        <v>204</v>
      </c>
      <c r="J32" s="21" t="n">
        <v>27</v>
      </c>
    </row>
    <row r="33" customFormat="false" ht="12.75" hidden="false" customHeight="false" outlineLevel="0" collapsed="false">
      <c r="A33" s="21" t="s">
        <v>107</v>
      </c>
      <c r="B33" s="25" t="n">
        <v>38764</v>
      </c>
      <c r="C33" s="25" t="n">
        <v>38768</v>
      </c>
      <c r="D33" s="25" t="n">
        <v>38768</v>
      </c>
      <c r="E33" s="26" t="n">
        <v>64</v>
      </c>
      <c r="F33" s="26" t="n">
        <v>62</v>
      </c>
      <c r="G33" s="26" t="n">
        <v>62.9169</v>
      </c>
      <c r="H33" s="22" t="n">
        <v>95600</v>
      </c>
      <c r="I33" s="21" t="n">
        <v>208</v>
      </c>
      <c r="J33" s="21" t="n">
        <v>32</v>
      </c>
    </row>
    <row r="34" customFormat="false" ht="12.75" hidden="false" customHeight="false" outlineLevel="0" collapsed="false">
      <c r="A34" s="21" t="s">
        <v>107</v>
      </c>
      <c r="B34" s="25" t="n">
        <v>38765</v>
      </c>
      <c r="C34" s="25" t="n">
        <v>38769</v>
      </c>
      <c r="D34" s="25" t="n">
        <v>38769</v>
      </c>
      <c r="E34" s="26" t="n">
        <v>64.75</v>
      </c>
      <c r="F34" s="26" t="n">
        <v>61</v>
      </c>
      <c r="G34" s="26" t="n">
        <v>62.9605</v>
      </c>
      <c r="H34" s="22" t="n">
        <v>110800</v>
      </c>
      <c r="I34" s="21" t="n">
        <v>275</v>
      </c>
      <c r="J34" s="21" t="n">
        <v>33</v>
      </c>
    </row>
    <row r="35" customFormat="false" ht="12.75" hidden="false" customHeight="false" outlineLevel="0" collapsed="false">
      <c r="A35" s="21" t="s">
        <v>107</v>
      </c>
      <c r="B35" s="25" t="n">
        <v>38769</v>
      </c>
      <c r="C35" s="25" t="n">
        <v>38770</v>
      </c>
      <c r="D35" s="25" t="n">
        <v>38770</v>
      </c>
      <c r="E35" s="26" t="n">
        <v>65</v>
      </c>
      <c r="F35" s="26" t="n">
        <v>61.75</v>
      </c>
      <c r="G35" s="26" t="n">
        <v>63.191</v>
      </c>
      <c r="H35" s="22" t="n">
        <v>91600</v>
      </c>
      <c r="I35" s="21" t="n">
        <v>228</v>
      </c>
      <c r="J35" s="21" t="n">
        <v>34</v>
      </c>
    </row>
    <row r="36" customFormat="false" ht="12.75" hidden="false" customHeight="false" outlineLevel="0" collapsed="false">
      <c r="A36" s="21" t="s">
        <v>107</v>
      </c>
      <c r="B36" s="25" t="n">
        <v>38770</v>
      </c>
      <c r="C36" s="25" t="n">
        <v>38771</v>
      </c>
      <c r="D36" s="25" t="n">
        <v>38771</v>
      </c>
      <c r="E36" s="26" t="n">
        <v>63</v>
      </c>
      <c r="F36" s="26" t="n">
        <v>59.5</v>
      </c>
      <c r="G36" s="26" t="n">
        <v>61.0891</v>
      </c>
      <c r="H36" s="22" t="n">
        <v>90000</v>
      </c>
      <c r="I36" s="21" t="n">
        <v>203</v>
      </c>
      <c r="J36" s="21" t="n">
        <v>30</v>
      </c>
    </row>
    <row r="37" customFormat="false" ht="12.75" hidden="false" customHeight="false" outlineLevel="0" collapsed="false">
      <c r="A37" s="21" t="s">
        <v>107</v>
      </c>
      <c r="B37" s="25" t="n">
        <v>38771</v>
      </c>
      <c r="C37" s="25" t="n">
        <v>38772</v>
      </c>
      <c r="D37" s="25" t="n">
        <v>38772</v>
      </c>
      <c r="E37" s="26" t="n">
        <v>58.5</v>
      </c>
      <c r="F37" s="26" t="n">
        <v>54.15</v>
      </c>
      <c r="G37" s="26" t="n">
        <v>57.8945</v>
      </c>
      <c r="H37" s="22" t="n">
        <v>91600</v>
      </c>
      <c r="I37" s="21" t="n">
        <v>193</v>
      </c>
      <c r="J37" s="21" t="n">
        <v>30</v>
      </c>
    </row>
    <row r="38" customFormat="false" ht="12.75" hidden="false" customHeight="false" outlineLevel="0" collapsed="false">
      <c r="A38" s="21" t="s">
        <v>107</v>
      </c>
      <c r="B38" s="25" t="n">
        <v>38772</v>
      </c>
      <c r="C38" s="25" t="n">
        <v>38773</v>
      </c>
      <c r="D38" s="25" t="n">
        <v>38775</v>
      </c>
      <c r="E38" s="26" t="n">
        <v>58.5</v>
      </c>
      <c r="F38" s="26" t="n">
        <v>56.25</v>
      </c>
      <c r="G38" s="26" t="n">
        <v>57.4831</v>
      </c>
      <c r="H38" s="22" t="n">
        <v>180000</v>
      </c>
      <c r="I38" s="21" t="n">
        <v>223</v>
      </c>
      <c r="J38" s="21" t="n">
        <v>30</v>
      </c>
    </row>
    <row r="39" customFormat="false" ht="12.75" hidden="false" customHeight="false" outlineLevel="0" collapsed="false">
      <c r="A39" s="21" t="s">
        <v>107</v>
      </c>
      <c r="B39" s="25" t="n">
        <v>38775</v>
      </c>
      <c r="C39" s="25" t="n">
        <v>38776</v>
      </c>
      <c r="D39" s="25" t="n">
        <v>38776</v>
      </c>
      <c r="E39" s="26" t="n">
        <v>53.75</v>
      </c>
      <c r="F39" s="26" t="n">
        <v>50.5</v>
      </c>
      <c r="G39" s="26" t="n">
        <v>52.8974</v>
      </c>
      <c r="H39" s="22" t="n">
        <v>84400</v>
      </c>
      <c r="I39" s="21" t="n">
        <v>207</v>
      </c>
      <c r="J39" s="21" t="n">
        <v>30</v>
      </c>
    </row>
    <row r="40" customFormat="false" ht="12.75" hidden="false" customHeight="false" outlineLevel="0" collapsed="false">
      <c r="A40" s="21" t="s">
        <v>107</v>
      </c>
      <c r="B40" s="25" t="n">
        <v>38776</v>
      </c>
      <c r="C40" s="25" t="n">
        <v>38777</v>
      </c>
      <c r="D40" s="25" t="n">
        <v>38777</v>
      </c>
      <c r="E40" s="26" t="n">
        <v>51.5</v>
      </c>
      <c r="F40" s="26" t="n">
        <v>49.55</v>
      </c>
      <c r="G40" s="26" t="n">
        <v>50.3663</v>
      </c>
      <c r="H40" s="22" t="n">
        <v>81200</v>
      </c>
      <c r="I40" s="21" t="n">
        <v>201</v>
      </c>
      <c r="J40" s="21" t="n">
        <v>35</v>
      </c>
    </row>
    <row r="41" customFormat="false" ht="12.75" hidden="false" customHeight="false" outlineLevel="0" collapsed="false">
      <c r="A41" s="21" t="s">
        <v>107</v>
      </c>
      <c r="B41" s="25" t="n">
        <v>38777</v>
      </c>
      <c r="C41" s="25" t="n">
        <v>38778</v>
      </c>
      <c r="D41" s="25" t="n">
        <v>38778</v>
      </c>
      <c r="E41" s="26" t="n">
        <v>49</v>
      </c>
      <c r="F41" s="26" t="n">
        <v>47.75</v>
      </c>
      <c r="G41" s="26" t="n">
        <v>48.05</v>
      </c>
      <c r="H41" s="22" t="n">
        <v>65200</v>
      </c>
      <c r="I41" s="21" t="n">
        <v>159</v>
      </c>
      <c r="J41" s="21" t="n">
        <v>35</v>
      </c>
    </row>
    <row r="42" customFormat="false" ht="12.75" hidden="false" customHeight="false" outlineLevel="0" collapsed="false">
      <c r="A42" s="21" t="s">
        <v>107</v>
      </c>
      <c r="B42" s="25" t="n">
        <v>38778</v>
      </c>
      <c r="C42" s="25" t="n">
        <v>38779</v>
      </c>
      <c r="D42" s="25" t="n">
        <v>38780</v>
      </c>
      <c r="E42" s="26" t="n">
        <v>49.25</v>
      </c>
      <c r="F42" s="26" t="n">
        <v>46</v>
      </c>
      <c r="G42" s="26" t="n">
        <v>46.7152</v>
      </c>
      <c r="H42" s="22" t="n">
        <v>108000</v>
      </c>
      <c r="I42" s="21" t="n">
        <v>134</v>
      </c>
      <c r="J42" s="21" t="n">
        <v>33</v>
      </c>
    </row>
    <row r="43" customFormat="false" ht="12.75" hidden="false" customHeight="false" outlineLevel="0" collapsed="false">
      <c r="A43" s="21" t="s">
        <v>107</v>
      </c>
      <c r="B43" s="25" t="n">
        <v>38779</v>
      </c>
      <c r="C43" s="25" t="n">
        <v>38782</v>
      </c>
      <c r="D43" s="25" t="n">
        <v>38782</v>
      </c>
      <c r="E43" s="26" t="n">
        <v>51</v>
      </c>
      <c r="F43" s="26" t="n">
        <v>47.5</v>
      </c>
      <c r="G43" s="26" t="n">
        <v>48.2942</v>
      </c>
      <c r="H43" s="22" t="n">
        <v>72400</v>
      </c>
      <c r="I43" s="21" t="n">
        <v>179</v>
      </c>
      <c r="J43" s="21" t="n">
        <v>29</v>
      </c>
    </row>
    <row r="44" customFormat="false" ht="12.75" hidden="false" customHeight="false" outlineLevel="0" collapsed="false">
      <c r="A44" s="21" t="s">
        <v>107</v>
      </c>
      <c r="B44" s="25" t="n">
        <v>38782</v>
      </c>
      <c r="C44" s="25" t="n">
        <v>38783</v>
      </c>
      <c r="D44" s="25" t="n">
        <v>38783</v>
      </c>
      <c r="E44" s="26" t="n">
        <v>51.25</v>
      </c>
      <c r="F44" s="26" t="n">
        <v>45.5</v>
      </c>
      <c r="G44" s="26" t="n">
        <v>50.4545</v>
      </c>
      <c r="H44" s="22" t="n">
        <v>62000</v>
      </c>
      <c r="I44" s="21" t="n">
        <v>146</v>
      </c>
      <c r="J44" s="21" t="n">
        <v>32</v>
      </c>
    </row>
    <row r="45" customFormat="false" ht="12.75" hidden="false" customHeight="false" outlineLevel="0" collapsed="false">
      <c r="A45" s="21" t="s">
        <v>107</v>
      </c>
      <c r="B45" s="25" t="n">
        <v>38783</v>
      </c>
      <c r="C45" s="25" t="n">
        <v>38784</v>
      </c>
      <c r="D45" s="25" t="n">
        <v>38784</v>
      </c>
      <c r="E45" s="26" t="n">
        <v>51</v>
      </c>
      <c r="F45" s="26" t="n">
        <v>49</v>
      </c>
      <c r="G45" s="26" t="n">
        <v>49.9942</v>
      </c>
      <c r="H45" s="22" t="n">
        <v>48400</v>
      </c>
      <c r="I45" s="21" t="n">
        <v>118</v>
      </c>
      <c r="J45" s="21" t="n">
        <v>34</v>
      </c>
    </row>
    <row r="46" customFormat="false" ht="12.75" hidden="false" customHeight="false" outlineLevel="0" collapsed="false">
      <c r="A46" s="21" t="s">
        <v>107</v>
      </c>
      <c r="B46" s="25" t="n">
        <v>38784</v>
      </c>
      <c r="C46" s="25" t="n">
        <v>38785</v>
      </c>
      <c r="D46" s="25" t="n">
        <v>38785</v>
      </c>
      <c r="E46" s="26" t="n">
        <v>50.5</v>
      </c>
      <c r="F46" s="26" t="n">
        <v>49</v>
      </c>
      <c r="G46" s="26" t="n">
        <v>49.5885</v>
      </c>
      <c r="H46" s="22" t="n">
        <v>57600</v>
      </c>
      <c r="I46" s="21" t="n">
        <v>141</v>
      </c>
      <c r="J46" s="21" t="n">
        <v>34</v>
      </c>
    </row>
    <row r="47" customFormat="false" ht="12.75" hidden="false" customHeight="false" outlineLevel="0" collapsed="false">
      <c r="A47" s="21" t="s">
        <v>107</v>
      </c>
      <c r="B47" s="25" t="n">
        <v>38785</v>
      </c>
      <c r="C47" s="25" t="n">
        <v>38786</v>
      </c>
      <c r="D47" s="25" t="n">
        <v>38787</v>
      </c>
      <c r="E47" s="26" t="n">
        <v>51</v>
      </c>
      <c r="F47" s="26" t="n">
        <v>49.05</v>
      </c>
      <c r="G47" s="26" t="n">
        <v>49.6207</v>
      </c>
      <c r="H47" s="22" t="n">
        <v>110400</v>
      </c>
      <c r="I47" s="21" t="n">
        <v>136</v>
      </c>
      <c r="J47" s="21" t="n">
        <v>30</v>
      </c>
    </row>
    <row r="48" customFormat="false" ht="12.75" hidden="false" customHeight="false" outlineLevel="0" collapsed="false">
      <c r="A48" s="21" t="s">
        <v>107</v>
      </c>
      <c r="B48" s="25" t="n">
        <v>38786</v>
      </c>
      <c r="C48" s="25" t="n">
        <v>38789</v>
      </c>
      <c r="D48" s="25" t="n">
        <v>38789</v>
      </c>
      <c r="E48" s="26" t="n">
        <v>53.75</v>
      </c>
      <c r="F48" s="26" t="n">
        <v>49.25</v>
      </c>
      <c r="G48" s="26" t="n">
        <v>50.971</v>
      </c>
      <c r="H48" s="22" t="n">
        <v>55200</v>
      </c>
      <c r="I48" s="21" t="n">
        <v>136</v>
      </c>
      <c r="J48" s="21" t="n">
        <v>32</v>
      </c>
    </row>
    <row r="49" customFormat="false" ht="12.75" hidden="false" customHeight="false" outlineLevel="0" collapsed="false">
      <c r="A49" s="21" t="s">
        <v>107</v>
      </c>
      <c r="B49" s="25" t="n">
        <v>38789</v>
      </c>
      <c r="C49" s="25" t="n">
        <v>38790</v>
      </c>
      <c r="D49" s="25" t="n">
        <v>38790</v>
      </c>
      <c r="E49" s="26" t="n">
        <v>52.75</v>
      </c>
      <c r="F49" s="26" t="n">
        <v>50.5</v>
      </c>
      <c r="G49" s="26" t="n">
        <v>52.1202</v>
      </c>
      <c r="H49" s="22" t="n">
        <v>60400</v>
      </c>
      <c r="I49" s="21" t="n">
        <v>140</v>
      </c>
      <c r="J49" s="21" t="n">
        <v>30</v>
      </c>
    </row>
    <row r="50" customFormat="false" ht="12.75" hidden="false" customHeight="false" outlineLevel="0" collapsed="false">
      <c r="A50" s="21" t="s">
        <v>107</v>
      </c>
      <c r="B50" s="25" t="n">
        <v>38790</v>
      </c>
      <c r="C50" s="25" t="n">
        <v>38791</v>
      </c>
      <c r="D50" s="25" t="n">
        <v>38791</v>
      </c>
      <c r="E50" s="26" t="n">
        <v>53.5</v>
      </c>
      <c r="F50" s="26" t="n">
        <v>50.75</v>
      </c>
      <c r="G50" s="26" t="n">
        <v>52.3737</v>
      </c>
      <c r="H50" s="22" t="n">
        <v>45600</v>
      </c>
      <c r="I50" s="21" t="n">
        <v>113</v>
      </c>
      <c r="J50" s="21" t="n">
        <v>32</v>
      </c>
    </row>
    <row r="51" customFormat="false" ht="12.75" hidden="false" customHeight="false" outlineLevel="0" collapsed="false">
      <c r="A51" s="21" t="s">
        <v>107</v>
      </c>
      <c r="B51" s="25" t="n">
        <v>38791</v>
      </c>
      <c r="C51" s="25" t="n">
        <v>38792</v>
      </c>
      <c r="D51" s="25" t="n">
        <v>38792</v>
      </c>
      <c r="E51" s="26" t="n">
        <v>52.25</v>
      </c>
      <c r="F51" s="26" t="n">
        <v>51</v>
      </c>
      <c r="G51" s="26" t="n">
        <v>51.694</v>
      </c>
      <c r="H51" s="22" t="n">
        <v>46800</v>
      </c>
      <c r="I51" s="21" t="n">
        <v>114</v>
      </c>
      <c r="J51" s="21" t="n">
        <v>29</v>
      </c>
    </row>
    <row r="52" customFormat="false" ht="12.75" hidden="false" customHeight="false" outlineLevel="0" collapsed="false">
      <c r="A52" s="21" t="s">
        <v>107</v>
      </c>
      <c r="B52" s="25" t="n">
        <v>38792</v>
      </c>
      <c r="C52" s="25" t="n">
        <v>38793</v>
      </c>
      <c r="D52" s="25" t="n">
        <v>38794</v>
      </c>
      <c r="E52" s="26" t="n">
        <v>52.75</v>
      </c>
      <c r="F52" s="26" t="n">
        <v>49.5</v>
      </c>
      <c r="G52" s="26" t="n">
        <v>50.7898</v>
      </c>
      <c r="H52" s="22" t="n">
        <v>94400</v>
      </c>
      <c r="I52" s="21" t="n">
        <v>117</v>
      </c>
      <c r="J52" s="21" t="n">
        <v>27</v>
      </c>
    </row>
    <row r="53" customFormat="false" ht="12.75" hidden="false" customHeight="false" outlineLevel="0" collapsed="false">
      <c r="A53" s="21" t="s">
        <v>107</v>
      </c>
      <c r="B53" s="25" t="n">
        <v>38793</v>
      </c>
      <c r="C53" s="25" t="n">
        <v>38796</v>
      </c>
      <c r="D53" s="25" t="n">
        <v>38796</v>
      </c>
      <c r="E53" s="26" t="n">
        <v>54.5</v>
      </c>
      <c r="F53" s="26" t="n">
        <v>52.25</v>
      </c>
      <c r="G53" s="26" t="n">
        <v>53.4443</v>
      </c>
      <c r="H53" s="22" t="n">
        <v>28000</v>
      </c>
      <c r="I53" s="21" t="n">
        <v>67</v>
      </c>
      <c r="J53" s="21" t="n">
        <v>28</v>
      </c>
    </row>
    <row r="54" customFormat="false" ht="12.75" hidden="false" customHeight="false" outlineLevel="0" collapsed="false">
      <c r="A54" s="21" t="s">
        <v>107</v>
      </c>
      <c r="B54" s="25" t="n">
        <v>38796</v>
      </c>
      <c r="C54" s="25" t="n">
        <v>38797</v>
      </c>
      <c r="D54" s="25" t="n">
        <v>38797</v>
      </c>
      <c r="E54" s="26" t="n">
        <v>52.5</v>
      </c>
      <c r="F54" s="26" t="n">
        <v>51.3</v>
      </c>
      <c r="G54" s="26" t="n">
        <v>51.8139</v>
      </c>
      <c r="H54" s="22" t="n">
        <v>60400</v>
      </c>
      <c r="I54" s="21" t="n">
        <v>149</v>
      </c>
      <c r="J54" s="21" t="n">
        <v>34</v>
      </c>
    </row>
    <row r="55" customFormat="false" ht="12.75" hidden="false" customHeight="false" outlineLevel="0" collapsed="false">
      <c r="A55" s="21" t="s">
        <v>107</v>
      </c>
      <c r="B55" s="25" t="n">
        <v>38797</v>
      </c>
      <c r="C55" s="25" t="n">
        <v>38798</v>
      </c>
      <c r="D55" s="25" t="n">
        <v>38798</v>
      </c>
      <c r="E55" s="26" t="n">
        <v>52</v>
      </c>
      <c r="F55" s="26" t="n">
        <v>50</v>
      </c>
      <c r="G55" s="26" t="n">
        <v>50.694</v>
      </c>
      <c r="H55" s="22" t="n">
        <v>77200</v>
      </c>
      <c r="I55" s="21" t="n">
        <v>174</v>
      </c>
      <c r="J55" s="21" t="n">
        <v>31</v>
      </c>
    </row>
    <row r="56" customFormat="false" ht="12.75" hidden="false" customHeight="false" outlineLevel="0" collapsed="false">
      <c r="A56" s="21" t="s">
        <v>107</v>
      </c>
      <c r="B56" s="25" t="n">
        <v>38798</v>
      </c>
      <c r="C56" s="25" t="n">
        <v>38799</v>
      </c>
      <c r="D56" s="25" t="n">
        <v>38799</v>
      </c>
      <c r="E56" s="26" t="n">
        <v>52</v>
      </c>
      <c r="F56" s="26" t="n">
        <v>50.25</v>
      </c>
      <c r="G56" s="26" t="n">
        <v>51.3509</v>
      </c>
      <c r="H56" s="22" t="n">
        <v>64000</v>
      </c>
      <c r="I56" s="21" t="n">
        <v>157</v>
      </c>
      <c r="J56" s="21" t="n">
        <v>32</v>
      </c>
    </row>
    <row r="57" customFormat="false" ht="12.75" hidden="false" customHeight="false" outlineLevel="0" collapsed="false">
      <c r="A57" s="21" t="s">
        <v>107</v>
      </c>
      <c r="B57" s="25" t="n">
        <v>38799</v>
      </c>
      <c r="C57" s="25" t="n">
        <v>38800</v>
      </c>
      <c r="D57" s="25" t="n">
        <v>38801</v>
      </c>
      <c r="E57" s="26" t="n">
        <v>50.75</v>
      </c>
      <c r="F57" s="26" t="n">
        <v>49.2</v>
      </c>
      <c r="G57" s="26" t="n">
        <v>50.3558</v>
      </c>
      <c r="H57" s="22" t="n">
        <v>96800</v>
      </c>
      <c r="I57" s="21" t="n">
        <v>116</v>
      </c>
      <c r="J57" s="21" t="n">
        <v>29</v>
      </c>
    </row>
    <row r="58" customFormat="false" ht="12.75" hidden="false" customHeight="false" outlineLevel="0" collapsed="false">
      <c r="A58" s="21" t="s">
        <v>107</v>
      </c>
      <c r="B58" s="25" t="n">
        <v>38800</v>
      </c>
      <c r="C58" s="25" t="n">
        <v>38803</v>
      </c>
      <c r="D58" s="25" t="n">
        <v>38803</v>
      </c>
      <c r="E58" s="26" t="n">
        <v>54</v>
      </c>
      <c r="F58" s="26" t="n">
        <v>51.25</v>
      </c>
      <c r="G58" s="26" t="n">
        <v>52.3261</v>
      </c>
      <c r="H58" s="22" t="n">
        <v>47600</v>
      </c>
      <c r="I58" s="21" t="n">
        <v>115</v>
      </c>
      <c r="J58" s="21" t="n">
        <v>27</v>
      </c>
    </row>
    <row r="59" customFormat="false" ht="12.75" hidden="false" customHeight="false" outlineLevel="0" collapsed="false">
      <c r="A59" s="21" t="s">
        <v>107</v>
      </c>
      <c r="B59" s="25" t="n">
        <v>38803</v>
      </c>
      <c r="C59" s="25" t="n">
        <v>38804</v>
      </c>
      <c r="D59" s="25" t="n">
        <v>38804</v>
      </c>
      <c r="E59" s="26" t="n">
        <v>51</v>
      </c>
      <c r="F59" s="26" t="n">
        <v>49.25</v>
      </c>
      <c r="G59" s="26" t="n">
        <v>49.7245</v>
      </c>
      <c r="H59" s="22" t="n">
        <v>62800</v>
      </c>
      <c r="I59" s="21" t="n">
        <v>145</v>
      </c>
      <c r="J59" s="21" t="n">
        <v>30</v>
      </c>
    </row>
    <row r="60" customFormat="false" ht="12.75" hidden="false" customHeight="false" outlineLevel="0" collapsed="false">
      <c r="A60" s="21" t="s">
        <v>107</v>
      </c>
      <c r="B60" s="25" t="n">
        <v>38804</v>
      </c>
      <c r="C60" s="25" t="n">
        <v>38805</v>
      </c>
      <c r="D60" s="25" t="n">
        <v>38806</v>
      </c>
      <c r="E60" s="26" t="n">
        <v>50</v>
      </c>
      <c r="F60" s="26" t="n">
        <v>48</v>
      </c>
      <c r="G60" s="26" t="n">
        <v>49.6212</v>
      </c>
      <c r="H60" s="22" t="n">
        <v>105600</v>
      </c>
      <c r="I60" s="21" t="n">
        <v>129</v>
      </c>
      <c r="J60" s="21" t="n">
        <v>32</v>
      </c>
    </row>
    <row r="61" customFormat="false" ht="12.75" hidden="false" customHeight="false" outlineLevel="0" collapsed="false">
      <c r="A61" s="21" t="s">
        <v>107</v>
      </c>
      <c r="B61" s="25" t="n">
        <v>38805</v>
      </c>
      <c r="C61" s="25" t="n">
        <v>38807</v>
      </c>
      <c r="D61" s="25" t="n">
        <v>38807</v>
      </c>
      <c r="E61" s="26" t="n">
        <v>52</v>
      </c>
      <c r="F61" s="26" t="n">
        <v>49.75</v>
      </c>
      <c r="G61" s="26" t="n">
        <v>50.2461</v>
      </c>
      <c r="H61" s="22" t="n">
        <v>66400</v>
      </c>
      <c r="I61" s="21" t="n">
        <v>163</v>
      </c>
      <c r="J61" s="21" t="n">
        <v>31</v>
      </c>
    </row>
    <row r="62" customFormat="false" ht="12.75" hidden="false" customHeight="false" outlineLevel="0" collapsed="false">
      <c r="A62" s="21" t="s">
        <v>107</v>
      </c>
      <c r="B62" s="25" t="n">
        <v>38806</v>
      </c>
      <c r="C62" s="25" t="n">
        <v>38808</v>
      </c>
      <c r="D62" s="25" t="n">
        <v>38808</v>
      </c>
      <c r="E62" s="26" t="n">
        <v>52.5</v>
      </c>
      <c r="F62" s="26" t="n">
        <v>49.25</v>
      </c>
      <c r="G62" s="26" t="n">
        <v>49.8627</v>
      </c>
      <c r="H62" s="22" t="n">
        <v>44000</v>
      </c>
      <c r="I62" s="21" t="n">
        <v>109</v>
      </c>
      <c r="J62" s="21" t="n">
        <v>31</v>
      </c>
    </row>
    <row r="63" customFormat="false" ht="12.75" hidden="false" customHeight="false" outlineLevel="0" collapsed="false">
      <c r="A63" s="21" t="s">
        <v>107</v>
      </c>
      <c r="B63" s="25" t="n">
        <v>38807</v>
      </c>
      <c r="C63" s="25" t="n">
        <v>38810</v>
      </c>
      <c r="D63" s="25" t="n">
        <v>38810</v>
      </c>
      <c r="E63" s="26" t="n">
        <v>61</v>
      </c>
      <c r="F63" s="26" t="n">
        <v>50.5</v>
      </c>
      <c r="G63" s="26" t="n">
        <v>54.0528</v>
      </c>
      <c r="H63" s="22" t="n">
        <v>43600</v>
      </c>
      <c r="I63" s="21" t="n">
        <v>107</v>
      </c>
      <c r="J63" s="21" t="n">
        <v>32</v>
      </c>
    </row>
    <row r="64" customFormat="false" ht="12.75" hidden="false" customHeight="false" outlineLevel="0" collapsed="false">
      <c r="A64" s="21" t="s">
        <v>107</v>
      </c>
      <c r="B64" s="25" t="n">
        <v>38810</v>
      </c>
      <c r="C64" s="25" t="n">
        <v>38811</v>
      </c>
      <c r="D64" s="25" t="n">
        <v>38811</v>
      </c>
      <c r="E64" s="26" t="n">
        <v>58</v>
      </c>
      <c r="F64" s="26" t="n">
        <v>54</v>
      </c>
      <c r="G64" s="26" t="n">
        <v>55.6038</v>
      </c>
      <c r="H64" s="22" t="n">
        <v>64000</v>
      </c>
      <c r="I64" s="21" t="n">
        <v>154</v>
      </c>
      <c r="J64" s="21" t="n">
        <v>33</v>
      </c>
    </row>
    <row r="65" customFormat="false" ht="12.75" hidden="false" customHeight="false" outlineLevel="0" collapsed="false">
      <c r="A65" s="21" t="s">
        <v>107</v>
      </c>
      <c r="B65" s="25" t="n">
        <v>38811</v>
      </c>
      <c r="C65" s="25" t="n">
        <v>38812</v>
      </c>
      <c r="D65" s="25" t="n">
        <v>38812</v>
      </c>
      <c r="E65" s="26" t="n">
        <v>57.5</v>
      </c>
      <c r="F65" s="26" t="n">
        <v>55</v>
      </c>
      <c r="G65" s="26" t="n">
        <v>55.8525</v>
      </c>
      <c r="H65" s="22" t="n">
        <v>65200</v>
      </c>
      <c r="I65" s="21" t="n">
        <v>160</v>
      </c>
      <c r="J65" s="21" t="n">
        <v>33</v>
      </c>
    </row>
    <row r="66" customFormat="false" ht="12.75" hidden="false" customHeight="false" outlineLevel="0" collapsed="false">
      <c r="A66" s="21" t="s">
        <v>107</v>
      </c>
      <c r="B66" s="25" t="n">
        <v>38812</v>
      </c>
      <c r="C66" s="25" t="n">
        <v>38813</v>
      </c>
      <c r="D66" s="25" t="n">
        <v>38813</v>
      </c>
      <c r="E66" s="26" t="n">
        <v>64.5</v>
      </c>
      <c r="F66" s="26" t="n">
        <v>57.5</v>
      </c>
      <c r="G66" s="26" t="n">
        <v>58.6449</v>
      </c>
      <c r="H66" s="22" t="n">
        <v>51200</v>
      </c>
      <c r="I66" s="21" t="n">
        <v>128</v>
      </c>
      <c r="J66" s="21" t="n">
        <v>36</v>
      </c>
    </row>
    <row r="67" customFormat="false" ht="12.75" hidden="false" customHeight="false" outlineLevel="0" collapsed="false">
      <c r="A67" s="21" t="s">
        <v>107</v>
      </c>
      <c r="B67" s="25" t="n">
        <v>38813</v>
      </c>
      <c r="C67" s="25" t="n">
        <v>38814</v>
      </c>
      <c r="D67" s="25" t="n">
        <v>38814</v>
      </c>
      <c r="E67" s="26" t="n">
        <v>56</v>
      </c>
      <c r="F67" s="26" t="n">
        <v>49.5</v>
      </c>
      <c r="G67" s="26" t="n">
        <v>53.4187</v>
      </c>
      <c r="H67" s="22" t="n">
        <v>62000</v>
      </c>
      <c r="I67" s="21" t="n">
        <v>151</v>
      </c>
      <c r="J67" s="21" t="n">
        <v>32</v>
      </c>
    </row>
    <row r="68" customFormat="false" ht="12.75" hidden="false" customHeight="false" outlineLevel="0" collapsed="false">
      <c r="A68" s="21" t="s">
        <v>107</v>
      </c>
      <c r="B68" s="25" t="n">
        <v>38814</v>
      </c>
      <c r="C68" s="25" t="n">
        <v>38815</v>
      </c>
      <c r="D68" s="25" t="n">
        <v>38817</v>
      </c>
      <c r="E68" s="26" t="n">
        <v>60.25</v>
      </c>
      <c r="F68" s="26" t="n">
        <v>42</v>
      </c>
      <c r="G68" s="26" t="n">
        <v>47.9212</v>
      </c>
      <c r="H68" s="22" t="n">
        <v>88800</v>
      </c>
      <c r="I68" s="21" t="n">
        <v>109</v>
      </c>
      <c r="J68" s="21" t="n">
        <v>30</v>
      </c>
    </row>
    <row r="69" customFormat="false" ht="12.75" hidden="false" customHeight="false" outlineLevel="0" collapsed="false">
      <c r="A69" s="21" t="s">
        <v>107</v>
      </c>
      <c r="B69" s="25" t="n">
        <v>38817</v>
      </c>
      <c r="C69" s="25" t="n">
        <v>38818</v>
      </c>
      <c r="D69" s="25" t="n">
        <v>38818</v>
      </c>
      <c r="E69" s="26" t="n">
        <v>55</v>
      </c>
      <c r="F69" s="26" t="n">
        <v>49.25</v>
      </c>
      <c r="G69" s="26" t="n">
        <v>50.4291</v>
      </c>
      <c r="H69" s="22" t="n">
        <v>48800</v>
      </c>
      <c r="I69" s="21" t="n">
        <v>120</v>
      </c>
      <c r="J69" s="21" t="n">
        <v>32</v>
      </c>
    </row>
    <row r="70" customFormat="false" ht="12.75" hidden="false" customHeight="false" outlineLevel="0" collapsed="false">
      <c r="A70" s="21" t="s">
        <v>107</v>
      </c>
      <c r="B70" s="25" t="n">
        <v>38818</v>
      </c>
      <c r="C70" s="25" t="n">
        <v>38819</v>
      </c>
      <c r="D70" s="25" t="n">
        <v>38820</v>
      </c>
      <c r="E70" s="26" t="n">
        <v>61</v>
      </c>
      <c r="F70" s="26" t="n">
        <v>56.5</v>
      </c>
      <c r="G70" s="26" t="n">
        <v>57.9702</v>
      </c>
      <c r="H70" s="22" t="n">
        <v>116800</v>
      </c>
      <c r="I70" s="21" t="n">
        <v>143</v>
      </c>
      <c r="J70" s="21" t="n">
        <v>33</v>
      </c>
    </row>
    <row r="71" customFormat="false" ht="12.75" hidden="false" customHeight="false" outlineLevel="0" collapsed="false">
      <c r="A71" s="21" t="s">
        <v>107</v>
      </c>
      <c r="B71" s="25" t="n">
        <v>38819</v>
      </c>
      <c r="C71" s="25" t="n">
        <v>38821</v>
      </c>
      <c r="D71" s="25" t="n">
        <v>38822</v>
      </c>
      <c r="E71" s="26" t="n">
        <v>53</v>
      </c>
      <c r="F71" s="26" t="n">
        <v>48.5</v>
      </c>
      <c r="G71" s="26" t="n">
        <v>49.3589</v>
      </c>
      <c r="H71" s="22" t="n">
        <v>99200</v>
      </c>
      <c r="I71" s="21" t="n">
        <v>122</v>
      </c>
      <c r="J71" s="21" t="n">
        <v>30</v>
      </c>
    </row>
    <row r="72" customFormat="false" ht="12.75" hidden="false" customHeight="false" outlineLevel="0" collapsed="false">
      <c r="A72" s="21" t="s">
        <v>107</v>
      </c>
      <c r="B72" s="25" t="n">
        <v>38820</v>
      </c>
      <c r="C72" s="25" t="n">
        <v>38821</v>
      </c>
      <c r="D72" s="25" t="n">
        <v>38822</v>
      </c>
      <c r="E72" s="26" t="n">
        <v>53</v>
      </c>
      <c r="F72" s="26" t="n">
        <v>48.5</v>
      </c>
      <c r="G72" s="26" t="n">
        <v>49.3589</v>
      </c>
      <c r="H72" s="22" t="n">
        <v>99200</v>
      </c>
      <c r="I72" s="21" t="n">
        <v>122</v>
      </c>
      <c r="J72" s="21" t="n">
        <v>30</v>
      </c>
    </row>
    <row r="73" customFormat="false" ht="12.75" hidden="false" customHeight="false" outlineLevel="0" collapsed="false">
      <c r="A73" s="21" t="s">
        <v>107</v>
      </c>
      <c r="B73" s="25" t="n">
        <v>38820</v>
      </c>
      <c r="C73" s="25" t="n">
        <v>38824</v>
      </c>
      <c r="D73" s="25" t="n">
        <v>38824</v>
      </c>
      <c r="E73" s="26" t="n">
        <v>58</v>
      </c>
      <c r="F73" s="26" t="n">
        <v>48</v>
      </c>
      <c r="G73" s="26" t="n">
        <v>50.6491</v>
      </c>
      <c r="H73" s="22" t="n">
        <v>44000</v>
      </c>
      <c r="I73" s="21" t="n">
        <v>109</v>
      </c>
      <c r="J73" s="21" t="n">
        <v>32</v>
      </c>
    </row>
    <row r="74" customFormat="false" ht="12.75" hidden="false" customHeight="false" outlineLevel="0" collapsed="false">
      <c r="A74" s="21" t="s">
        <v>107</v>
      </c>
      <c r="B74" s="25" t="n">
        <v>38824</v>
      </c>
      <c r="C74" s="25" t="n">
        <v>38825</v>
      </c>
      <c r="D74" s="25" t="n">
        <v>38825</v>
      </c>
      <c r="E74" s="26" t="n">
        <v>61</v>
      </c>
      <c r="F74" s="26" t="n">
        <v>54</v>
      </c>
      <c r="G74" s="26" t="n">
        <v>55.5835</v>
      </c>
      <c r="H74" s="22" t="n">
        <v>50800</v>
      </c>
      <c r="I74" s="21" t="n">
        <v>122</v>
      </c>
      <c r="J74" s="21" t="n">
        <v>31</v>
      </c>
    </row>
    <row r="75" customFormat="false" ht="12.75" hidden="false" customHeight="false" outlineLevel="0" collapsed="false">
      <c r="A75" s="21" t="s">
        <v>107</v>
      </c>
      <c r="B75" s="25" t="n">
        <v>38825</v>
      </c>
      <c r="C75" s="25" t="n">
        <v>38826</v>
      </c>
      <c r="D75" s="25" t="n">
        <v>38826</v>
      </c>
      <c r="E75" s="26" t="n">
        <v>66</v>
      </c>
      <c r="F75" s="26" t="n">
        <v>61.5</v>
      </c>
      <c r="G75" s="26" t="n">
        <v>63.9864</v>
      </c>
      <c r="H75" s="22" t="n">
        <v>45600</v>
      </c>
      <c r="I75" s="21" t="n">
        <v>112</v>
      </c>
      <c r="J75" s="21" t="n">
        <v>32</v>
      </c>
    </row>
    <row r="76" customFormat="false" ht="12.75" hidden="false" customHeight="false" outlineLevel="0" collapsed="false">
      <c r="A76" s="21" t="s">
        <v>107</v>
      </c>
      <c r="B76" s="25" t="n">
        <v>38826</v>
      </c>
      <c r="C76" s="25" t="n">
        <v>38827</v>
      </c>
      <c r="D76" s="25" t="n">
        <v>38827</v>
      </c>
      <c r="E76" s="26" t="n">
        <v>62.25</v>
      </c>
      <c r="F76" s="26" t="n">
        <v>57</v>
      </c>
      <c r="G76" s="26" t="n">
        <v>59.8723</v>
      </c>
      <c r="H76" s="22" t="n">
        <v>56400</v>
      </c>
      <c r="I76" s="21" t="n">
        <v>141</v>
      </c>
      <c r="J76" s="21" t="n">
        <v>35</v>
      </c>
    </row>
    <row r="77" customFormat="false" ht="12.75" hidden="false" customHeight="false" outlineLevel="0" collapsed="false">
      <c r="A77" s="21" t="s">
        <v>107</v>
      </c>
      <c r="B77" s="25" t="n">
        <v>38827</v>
      </c>
      <c r="C77" s="25" t="n">
        <v>38828</v>
      </c>
      <c r="D77" s="25" t="n">
        <v>38828</v>
      </c>
      <c r="E77" s="26" t="n">
        <v>62</v>
      </c>
      <c r="F77" s="26" t="n">
        <v>54.75</v>
      </c>
      <c r="G77" s="26" t="n">
        <v>59.1446</v>
      </c>
      <c r="H77" s="22" t="n">
        <v>44400</v>
      </c>
      <c r="I77" s="21" t="n">
        <v>110</v>
      </c>
      <c r="J77" s="21" t="n">
        <v>34</v>
      </c>
    </row>
    <row r="78" customFormat="false" ht="12.75" hidden="false" customHeight="false" outlineLevel="0" collapsed="false">
      <c r="A78" s="21" t="s">
        <v>107</v>
      </c>
      <c r="B78" s="25" t="n">
        <v>38828</v>
      </c>
      <c r="C78" s="25" t="n">
        <v>38829</v>
      </c>
      <c r="D78" s="25" t="n">
        <v>38831</v>
      </c>
      <c r="E78" s="26" t="n">
        <v>58.25</v>
      </c>
      <c r="F78" s="26" t="n">
        <v>52.25</v>
      </c>
      <c r="G78" s="26" t="n">
        <v>54.5907</v>
      </c>
      <c r="H78" s="22" t="n">
        <v>108000</v>
      </c>
      <c r="I78" s="21" t="n">
        <v>133</v>
      </c>
      <c r="J78" s="21" t="n">
        <v>34</v>
      </c>
    </row>
    <row r="79" customFormat="false" ht="12.75" hidden="false" customHeight="false" outlineLevel="0" collapsed="false">
      <c r="A79" s="21" t="s">
        <v>107</v>
      </c>
      <c r="B79" s="25" t="n">
        <v>38831</v>
      </c>
      <c r="C79" s="25" t="n">
        <v>38832</v>
      </c>
      <c r="D79" s="25" t="n">
        <v>38832</v>
      </c>
      <c r="E79" s="26" t="n">
        <v>57.25</v>
      </c>
      <c r="F79" s="26" t="n">
        <v>53.75</v>
      </c>
      <c r="G79" s="26" t="n">
        <v>55.3405</v>
      </c>
      <c r="H79" s="22" t="n">
        <v>54800</v>
      </c>
      <c r="I79" s="21" t="n">
        <v>137</v>
      </c>
      <c r="J79" s="21" t="n">
        <v>33</v>
      </c>
    </row>
    <row r="80" customFormat="false" ht="12.75" hidden="false" customHeight="false" outlineLevel="0" collapsed="false">
      <c r="A80" s="21" t="s">
        <v>107</v>
      </c>
      <c r="B80" s="25" t="n">
        <v>38832</v>
      </c>
      <c r="C80" s="25" t="n">
        <v>38833</v>
      </c>
      <c r="D80" s="25" t="n">
        <v>38834</v>
      </c>
      <c r="E80" s="26" t="n">
        <v>54.75</v>
      </c>
      <c r="F80" s="26" t="n">
        <v>53</v>
      </c>
      <c r="G80" s="26" t="n">
        <v>53.8403</v>
      </c>
      <c r="H80" s="22" t="n">
        <v>86400</v>
      </c>
      <c r="I80" s="21" t="n">
        <v>108</v>
      </c>
      <c r="J80" s="21" t="n">
        <v>32</v>
      </c>
    </row>
    <row r="81" customFormat="false" ht="12.75" hidden="false" customHeight="false" outlineLevel="0" collapsed="false">
      <c r="A81" s="21" t="s">
        <v>107</v>
      </c>
      <c r="B81" s="25" t="n">
        <v>38833</v>
      </c>
      <c r="C81" s="25" t="n">
        <v>38835</v>
      </c>
      <c r="D81" s="25" t="n">
        <v>38836</v>
      </c>
      <c r="E81" s="26" t="n">
        <v>54.5</v>
      </c>
      <c r="F81" s="26" t="n">
        <v>51.75</v>
      </c>
      <c r="G81" s="26" t="n">
        <v>52.8877</v>
      </c>
      <c r="H81" s="22" t="n">
        <v>97600</v>
      </c>
      <c r="I81" s="21" t="n">
        <v>120</v>
      </c>
      <c r="J81" s="21" t="n">
        <v>33</v>
      </c>
    </row>
    <row r="82" customFormat="false" ht="12.75" hidden="false" customHeight="false" outlineLevel="0" collapsed="false">
      <c r="A82" s="21" t="s">
        <v>107</v>
      </c>
      <c r="B82" s="25" t="n">
        <v>38835</v>
      </c>
      <c r="C82" s="25" t="n">
        <v>38838</v>
      </c>
      <c r="D82" s="25" t="n">
        <v>38838</v>
      </c>
      <c r="E82" s="26" t="n">
        <v>56.25</v>
      </c>
      <c r="F82" s="26" t="n">
        <v>50</v>
      </c>
      <c r="G82" s="26" t="n">
        <v>53.1356</v>
      </c>
      <c r="H82" s="22" t="n">
        <v>61200</v>
      </c>
      <c r="I82" s="21" t="n">
        <v>153</v>
      </c>
      <c r="J82" s="21" t="n">
        <v>33</v>
      </c>
    </row>
    <row r="83" customFormat="false" ht="12.75" hidden="false" customHeight="false" outlineLevel="0" collapsed="false">
      <c r="A83" s="21" t="s">
        <v>107</v>
      </c>
      <c r="B83" s="25" t="n">
        <v>38838</v>
      </c>
      <c r="C83" s="25" t="n">
        <v>38839</v>
      </c>
      <c r="D83" s="25" t="n">
        <v>38839</v>
      </c>
      <c r="E83" s="26" t="n">
        <v>54.25</v>
      </c>
      <c r="F83" s="26" t="n">
        <v>51</v>
      </c>
      <c r="G83" s="26" t="n">
        <v>53.2774</v>
      </c>
      <c r="H83" s="22" t="n">
        <v>70000</v>
      </c>
      <c r="I83" s="21" t="n">
        <v>172</v>
      </c>
      <c r="J83" s="21" t="n">
        <v>30</v>
      </c>
    </row>
    <row r="84" customFormat="false" ht="12.75" hidden="false" customHeight="false" outlineLevel="0" collapsed="false">
      <c r="A84" s="21" t="s">
        <v>107</v>
      </c>
      <c r="B84" s="25" t="n">
        <v>38839</v>
      </c>
      <c r="C84" s="25" t="n">
        <v>38840</v>
      </c>
      <c r="D84" s="25" t="n">
        <v>38840</v>
      </c>
      <c r="E84" s="26" t="n">
        <v>55</v>
      </c>
      <c r="F84" s="26" t="n">
        <v>50.5</v>
      </c>
      <c r="G84" s="26" t="n">
        <v>53.3548</v>
      </c>
      <c r="H84" s="22" t="n">
        <v>74400</v>
      </c>
      <c r="I84" s="21" t="n">
        <v>179</v>
      </c>
      <c r="J84" s="21" t="n">
        <v>31</v>
      </c>
    </row>
    <row r="85" customFormat="false" ht="12.75" hidden="false" customHeight="false" outlineLevel="0" collapsed="false">
      <c r="A85" s="21" t="s">
        <v>107</v>
      </c>
      <c r="B85" s="25" t="n">
        <v>38840</v>
      </c>
      <c r="C85" s="25" t="n">
        <v>38841</v>
      </c>
      <c r="D85" s="25" t="n">
        <v>38841</v>
      </c>
      <c r="E85" s="26" t="n">
        <v>52.75</v>
      </c>
      <c r="F85" s="26" t="n">
        <v>50</v>
      </c>
      <c r="G85" s="26" t="n">
        <v>51.3857</v>
      </c>
      <c r="H85" s="22" t="n">
        <v>70000</v>
      </c>
      <c r="I85" s="21" t="n">
        <v>171</v>
      </c>
      <c r="J85" s="21" t="n">
        <v>30</v>
      </c>
    </row>
    <row r="86" customFormat="false" ht="12.75" hidden="false" customHeight="false" outlineLevel="0" collapsed="false">
      <c r="A86" s="21" t="s">
        <v>107</v>
      </c>
      <c r="B86" s="25" t="n">
        <v>38841</v>
      </c>
      <c r="C86" s="25" t="n">
        <v>38842</v>
      </c>
      <c r="D86" s="25" t="n">
        <v>38843</v>
      </c>
      <c r="E86" s="26" t="n">
        <v>50.5</v>
      </c>
      <c r="F86" s="26" t="n">
        <v>46</v>
      </c>
      <c r="G86" s="26" t="n">
        <v>47.9436</v>
      </c>
      <c r="H86" s="22" t="n">
        <v>156800</v>
      </c>
      <c r="I86" s="21" t="n">
        <v>191</v>
      </c>
      <c r="J86" s="21" t="n">
        <v>29</v>
      </c>
    </row>
    <row r="87" customFormat="false" ht="12.75" hidden="false" customHeight="false" outlineLevel="0" collapsed="false">
      <c r="A87" s="21" t="s">
        <v>107</v>
      </c>
      <c r="B87" s="25" t="n">
        <v>38842</v>
      </c>
      <c r="C87" s="25" t="n">
        <v>38845</v>
      </c>
      <c r="D87" s="25" t="n">
        <v>38845</v>
      </c>
      <c r="E87" s="26" t="n">
        <v>57</v>
      </c>
      <c r="F87" s="26" t="n">
        <v>49</v>
      </c>
      <c r="G87" s="26" t="n">
        <v>50.2926</v>
      </c>
      <c r="H87" s="22" t="n">
        <v>72800</v>
      </c>
      <c r="I87" s="21" t="n">
        <v>174</v>
      </c>
      <c r="J87" s="21" t="n">
        <v>30</v>
      </c>
    </row>
    <row r="88" customFormat="false" ht="12.75" hidden="false" customHeight="false" outlineLevel="0" collapsed="false">
      <c r="A88" s="21" t="s">
        <v>107</v>
      </c>
      <c r="B88" s="25" t="n">
        <v>38845</v>
      </c>
      <c r="C88" s="25" t="n">
        <v>38846</v>
      </c>
      <c r="D88" s="25" t="n">
        <v>38846</v>
      </c>
      <c r="E88" s="26" t="n">
        <v>57.5</v>
      </c>
      <c r="F88" s="26" t="n">
        <v>51.75</v>
      </c>
      <c r="G88" s="26" t="n">
        <v>53.835</v>
      </c>
      <c r="H88" s="22" t="n">
        <v>50800</v>
      </c>
      <c r="I88" s="21" t="n">
        <v>125</v>
      </c>
      <c r="J88" s="21" t="n">
        <v>29</v>
      </c>
    </row>
    <row r="89" customFormat="false" ht="12.75" hidden="false" customHeight="false" outlineLevel="0" collapsed="false">
      <c r="A89" s="21" t="s">
        <v>107</v>
      </c>
      <c r="B89" s="25" t="n">
        <v>38846</v>
      </c>
      <c r="C89" s="25" t="n">
        <v>38847</v>
      </c>
      <c r="D89" s="25" t="n">
        <v>38847</v>
      </c>
      <c r="E89" s="26" t="n">
        <v>59</v>
      </c>
      <c r="F89" s="26" t="n">
        <v>56</v>
      </c>
      <c r="G89" s="26" t="n">
        <v>57.7151</v>
      </c>
      <c r="H89" s="22" t="n">
        <v>56800</v>
      </c>
      <c r="I89" s="21" t="n">
        <v>138</v>
      </c>
      <c r="J89" s="21" t="n">
        <v>30</v>
      </c>
    </row>
    <row r="90" customFormat="false" ht="12.75" hidden="false" customHeight="false" outlineLevel="0" collapsed="false">
      <c r="A90" s="21" t="s">
        <v>107</v>
      </c>
      <c r="B90" s="25" t="n">
        <v>38847</v>
      </c>
      <c r="C90" s="25" t="n">
        <v>38848</v>
      </c>
      <c r="D90" s="25" t="n">
        <v>38848</v>
      </c>
      <c r="E90" s="26" t="n">
        <v>61</v>
      </c>
      <c r="F90" s="26" t="n">
        <v>57</v>
      </c>
      <c r="G90" s="26" t="n">
        <v>58.8843</v>
      </c>
      <c r="H90" s="22" t="n">
        <v>56000</v>
      </c>
      <c r="I90" s="21" t="n">
        <v>133</v>
      </c>
      <c r="J90" s="21" t="n">
        <v>30</v>
      </c>
    </row>
    <row r="91" customFormat="false" ht="12.75" hidden="false" customHeight="false" outlineLevel="0" collapsed="false">
      <c r="A91" s="21" t="s">
        <v>107</v>
      </c>
      <c r="B91" s="25" t="n">
        <v>38848</v>
      </c>
      <c r="C91" s="25" t="n">
        <v>38849</v>
      </c>
      <c r="D91" s="25" t="n">
        <v>38850</v>
      </c>
      <c r="E91" s="26" t="n">
        <v>56.25</v>
      </c>
      <c r="F91" s="26" t="n">
        <v>50</v>
      </c>
      <c r="G91" s="26" t="n">
        <v>54.7885</v>
      </c>
      <c r="H91" s="22" t="n">
        <v>115200</v>
      </c>
      <c r="I91" s="21" t="n">
        <v>144</v>
      </c>
      <c r="J91" s="21" t="n">
        <v>26</v>
      </c>
    </row>
    <row r="92" customFormat="false" ht="12.75" hidden="false" customHeight="false" outlineLevel="0" collapsed="false">
      <c r="A92" s="21" t="s">
        <v>107</v>
      </c>
      <c r="B92" s="25" t="n">
        <v>38849</v>
      </c>
      <c r="C92" s="25" t="n">
        <v>38852</v>
      </c>
      <c r="D92" s="25" t="n">
        <v>38852</v>
      </c>
      <c r="E92" s="26" t="n">
        <v>59</v>
      </c>
      <c r="F92" s="26" t="n">
        <v>53</v>
      </c>
      <c r="G92" s="26" t="n">
        <v>55.2175</v>
      </c>
      <c r="H92" s="22" t="n">
        <v>76400</v>
      </c>
      <c r="I92" s="21" t="n">
        <v>181</v>
      </c>
      <c r="J92" s="21" t="n">
        <v>31</v>
      </c>
    </row>
    <row r="93" customFormat="false" ht="12.75" hidden="false" customHeight="false" outlineLevel="0" collapsed="false">
      <c r="A93" s="21" t="s">
        <v>107</v>
      </c>
      <c r="B93" s="25" t="n">
        <v>38852</v>
      </c>
      <c r="C93" s="25" t="n">
        <v>38853</v>
      </c>
      <c r="D93" s="25" t="n">
        <v>38853</v>
      </c>
      <c r="E93" s="26" t="n">
        <v>59.25</v>
      </c>
      <c r="F93" s="26" t="n">
        <v>55</v>
      </c>
      <c r="G93" s="26" t="n">
        <v>56.6023</v>
      </c>
      <c r="H93" s="22" t="n">
        <v>76800</v>
      </c>
      <c r="I93" s="21" t="n">
        <v>189</v>
      </c>
      <c r="J93" s="21" t="n">
        <v>33</v>
      </c>
    </row>
    <row r="94" customFormat="false" ht="12.75" hidden="false" customHeight="false" outlineLevel="0" collapsed="false">
      <c r="A94" s="21" t="s">
        <v>107</v>
      </c>
      <c r="B94" s="25" t="n">
        <v>38853</v>
      </c>
      <c r="C94" s="25" t="n">
        <v>38854</v>
      </c>
      <c r="D94" s="25" t="n">
        <v>38854</v>
      </c>
      <c r="E94" s="26" t="n">
        <v>60</v>
      </c>
      <c r="F94" s="26" t="n">
        <v>57.75</v>
      </c>
      <c r="G94" s="26" t="n">
        <v>58.3979</v>
      </c>
      <c r="H94" s="22" t="n">
        <v>75600</v>
      </c>
      <c r="I94" s="21" t="n">
        <v>178</v>
      </c>
      <c r="J94" s="21" t="n">
        <v>33</v>
      </c>
    </row>
    <row r="95" customFormat="false" ht="12.75" hidden="false" customHeight="false" outlineLevel="0" collapsed="false">
      <c r="A95" s="21" t="s">
        <v>107</v>
      </c>
      <c r="B95" s="25" t="n">
        <v>38854</v>
      </c>
      <c r="C95" s="25" t="n">
        <v>38855</v>
      </c>
      <c r="D95" s="25" t="n">
        <v>38855</v>
      </c>
      <c r="E95" s="26" t="n">
        <v>61</v>
      </c>
      <c r="F95" s="26" t="n">
        <v>58.25</v>
      </c>
      <c r="G95" s="26" t="n">
        <v>59.5992</v>
      </c>
      <c r="H95" s="22" t="n">
        <v>75600</v>
      </c>
      <c r="I95" s="21" t="n">
        <v>185</v>
      </c>
      <c r="J95" s="21" t="n">
        <v>32</v>
      </c>
    </row>
    <row r="96" customFormat="false" ht="12.75" hidden="false" customHeight="false" outlineLevel="0" collapsed="false">
      <c r="A96" s="21" t="s">
        <v>107</v>
      </c>
      <c r="B96" s="25" t="n">
        <v>38855</v>
      </c>
      <c r="C96" s="25" t="n">
        <v>38856</v>
      </c>
      <c r="D96" s="25" t="n">
        <v>38857</v>
      </c>
      <c r="E96" s="26" t="n">
        <v>55.5</v>
      </c>
      <c r="F96" s="26" t="n">
        <v>45.75</v>
      </c>
      <c r="G96" s="26" t="n">
        <v>53.3064</v>
      </c>
      <c r="H96" s="22" t="n">
        <v>130400</v>
      </c>
      <c r="I96" s="21" t="n">
        <v>158</v>
      </c>
      <c r="J96" s="21" t="n">
        <v>34</v>
      </c>
    </row>
    <row r="97" customFormat="false" ht="12.75" hidden="false" customHeight="false" outlineLevel="0" collapsed="false">
      <c r="A97" s="21" t="s">
        <v>107</v>
      </c>
      <c r="B97" s="25" t="n">
        <v>38856</v>
      </c>
      <c r="C97" s="25" t="n">
        <v>38859</v>
      </c>
      <c r="D97" s="25" t="n">
        <v>38859</v>
      </c>
      <c r="E97" s="26" t="n">
        <v>50</v>
      </c>
      <c r="F97" s="26" t="n">
        <v>43.5</v>
      </c>
      <c r="G97" s="26" t="n">
        <v>47.8953</v>
      </c>
      <c r="H97" s="22" t="n">
        <v>68000</v>
      </c>
      <c r="I97" s="21" t="n">
        <v>168</v>
      </c>
      <c r="J97" s="21" t="n">
        <v>29</v>
      </c>
    </row>
    <row r="98" customFormat="false" ht="12.75" hidden="false" customHeight="false" outlineLevel="0" collapsed="false">
      <c r="A98" s="21" t="s">
        <v>107</v>
      </c>
      <c r="B98" s="25" t="n">
        <v>38859</v>
      </c>
      <c r="C98" s="25" t="n">
        <v>38860</v>
      </c>
      <c r="D98" s="25" t="n">
        <v>38860</v>
      </c>
      <c r="E98" s="26" t="n">
        <v>51</v>
      </c>
      <c r="F98" s="26" t="n">
        <v>44</v>
      </c>
      <c r="G98" s="26" t="n">
        <v>48.3791</v>
      </c>
      <c r="H98" s="22" t="n">
        <v>73600</v>
      </c>
      <c r="I98" s="21" t="n">
        <v>179</v>
      </c>
      <c r="J98" s="21" t="n">
        <v>28</v>
      </c>
    </row>
    <row r="99" customFormat="false" ht="12.75" hidden="false" customHeight="false" outlineLevel="0" collapsed="false">
      <c r="A99" s="21" t="s">
        <v>107</v>
      </c>
      <c r="B99" s="25" t="n">
        <v>38860</v>
      </c>
      <c r="C99" s="25" t="n">
        <v>38861</v>
      </c>
      <c r="D99" s="25" t="n">
        <v>38862</v>
      </c>
      <c r="E99" s="26" t="n">
        <v>61.2</v>
      </c>
      <c r="F99" s="26" t="n">
        <v>51</v>
      </c>
      <c r="G99" s="26" t="n">
        <v>53.1212</v>
      </c>
      <c r="H99" s="22" t="n">
        <v>143200</v>
      </c>
      <c r="I99" s="21" t="n">
        <v>171</v>
      </c>
      <c r="J99" s="21" t="n">
        <v>34</v>
      </c>
    </row>
    <row r="100" customFormat="false" ht="12.75" hidden="false" customHeight="false" outlineLevel="0" collapsed="false">
      <c r="A100" s="21" t="s">
        <v>107</v>
      </c>
      <c r="B100" s="25" t="n">
        <v>38861</v>
      </c>
      <c r="C100" s="25" t="n">
        <v>38863</v>
      </c>
      <c r="D100" s="25" t="n">
        <v>38864</v>
      </c>
      <c r="E100" s="26" t="n">
        <v>44</v>
      </c>
      <c r="F100" s="26" t="n">
        <v>41.5</v>
      </c>
      <c r="G100" s="26" t="n">
        <v>42.3907</v>
      </c>
      <c r="H100" s="22" t="n">
        <v>124800</v>
      </c>
      <c r="I100" s="21" t="n">
        <v>153</v>
      </c>
      <c r="J100" s="21" t="n">
        <v>30</v>
      </c>
    </row>
    <row r="101" customFormat="false" ht="12.75" hidden="false" customHeight="false" outlineLevel="0" collapsed="false">
      <c r="A101" s="21" t="s">
        <v>107</v>
      </c>
      <c r="B101" s="25" t="n">
        <v>38863</v>
      </c>
      <c r="C101" s="25" t="n">
        <v>38867</v>
      </c>
      <c r="D101" s="25" t="n">
        <v>38867</v>
      </c>
      <c r="E101" s="26" t="n">
        <v>46</v>
      </c>
      <c r="F101" s="26" t="n">
        <v>43.5</v>
      </c>
      <c r="G101" s="26" t="n">
        <v>44.2901</v>
      </c>
      <c r="H101" s="22" t="n">
        <v>60400</v>
      </c>
      <c r="I101" s="21" t="n">
        <v>143</v>
      </c>
      <c r="J101" s="21" t="n">
        <v>29</v>
      </c>
    </row>
    <row r="102" customFormat="false" ht="12.75" hidden="false" customHeight="false" outlineLevel="0" collapsed="false">
      <c r="A102" s="21" t="s">
        <v>107</v>
      </c>
      <c r="B102" s="25" t="n">
        <v>38869</v>
      </c>
      <c r="C102" s="25" t="n">
        <v>38870</v>
      </c>
      <c r="D102" s="25" t="n">
        <v>38871</v>
      </c>
      <c r="E102" s="26" t="n">
        <v>59.75</v>
      </c>
      <c r="F102" s="26" t="n">
        <v>53</v>
      </c>
      <c r="G102" s="26" t="n">
        <v>58.0149</v>
      </c>
      <c r="H102" s="31" t="n">
        <v>80800</v>
      </c>
      <c r="I102" s="21" t="n">
        <v>101</v>
      </c>
      <c r="J102" s="21" t="n">
        <v>25</v>
      </c>
    </row>
    <row r="103" customFormat="false" ht="12.75" hidden="false" customHeight="false" outlineLevel="0" collapsed="false">
      <c r="A103" s="21" t="s">
        <v>107</v>
      </c>
      <c r="B103" s="25" t="n">
        <v>38870</v>
      </c>
      <c r="C103" s="25" t="n">
        <v>38873</v>
      </c>
      <c r="D103" s="25" t="n">
        <v>38873</v>
      </c>
      <c r="E103" s="26" t="n">
        <v>63</v>
      </c>
      <c r="F103" s="26" t="n">
        <v>56.75</v>
      </c>
      <c r="G103" s="26" t="n">
        <v>58.8266</v>
      </c>
      <c r="H103" s="31" t="n">
        <v>42800</v>
      </c>
      <c r="I103" s="21" t="n">
        <v>107</v>
      </c>
      <c r="J103" s="21" t="n">
        <v>29</v>
      </c>
    </row>
    <row r="104" customFormat="false" ht="12.75" hidden="false" customHeight="false" outlineLevel="0" collapsed="false">
      <c r="A104" s="21" t="s">
        <v>107</v>
      </c>
      <c r="B104" s="25" t="n">
        <v>38873</v>
      </c>
      <c r="C104" s="25" t="n">
        <v>38874</v>
      </c>
      <c r="D104" s="25" t="n">
        <v>38874</v>
      </c>
      <c r="E104" s="26" t="n">
        <v>65</v>
      </c>
      <c r="F104" s="26" t="n">
        <v>60.5</v>
      </c>
      <c r="G104" s="26" t="n">
        <v>64.1351</v>
      </c>
      <c r="H104" s="31" t="n">
        <v>49600</v>
      </c>
      <c r="I104" s="21" t="n">
        <v>123</v>
      </c>
      <c r="J104" s="21" t="n">
        <v>29</v>
      </c>
    </row>
    <row r="105" customFormat="false" ht="12.75" hidden="false" customHeight="false" outlineLevel="0" collapsed="false">
      <c r="A105" s="21" t="s">
        <v>107</v>
      </c>
      <c r="B105" s="25" t="n">
        <v>38874</v>
      </c>
      <c r="C105" s="25" t="n">
        <v>38875</v>
      </c>
      <c r="D105" s="25" t="n">
        <v>38875</v>
      </c>
      <c r="E105" s="26" t="n">
        <v>59.25</v>
      </c>
      <c r="F105" s="26" t="n">
        <v>52</v>
      </c>
      <c r="G105" s="26" t="n">
        <v>56.3357</v>
      </c>
      <c r="H105" s="31" t="n">
        <v>42000</v>
      </c>
      <c r="I105" s="21" t="n">
        <v>105</v>
      </c>
      <c r="J105" s="21" t="n">
        <v>28</v>
      </c>
    </row>
    <row r="106" customFormat="false" ht="12.75" hidden="false" customHeight="false" outlineLevel="0" collapsed="false">
      <c r="A106" s="21" t="s">
        <v>107</v>
      </c>
      <c r="B106" s="25" t="n">
        <v>38875</v>
      </c>
      <c r="C106" s="25" t="n">
        <v>38876</v>
      </c>
      <c r="D106" s="25" t="n">
        <v>38876</v>
      </c>
      <c r="E106" s="26" t="n">
        <v>56</v>
      </c>
      <c r="F106" s="26" t="n">
        <v>50</v>
      </c>
      <c r="G106" s="26" t="n">
        <v>51.9979</v>
      </c>
      <c r="H106" s="31" t="n">
        <v>57600</v>
      </c>
      <c r="I106" s="21" t="n">
        <v>144</v>
      </c>
      <c r="J106" s="21" t="n">
        <v>35</v>
      </c>
    </row>
    <row r="107" customFormat="false" ht="12.75" hidden="false" customHeight="false" outlineLevel="0" collapsed="false">
      <c r="A107" s="21" t="s">
        <v>107</v>
      </c>
      <c r="B107" s="25" t="n">
        <v>38876</v>
      </c>
      <c r="C107" s="25" t="n">
        <v>38877</v>
      </c>
      <c r="D107" s="25" t="n">
        <v>38878</v>
      </c>
      <c r="E107" s="26" t="n">
        <v>55</v>
      </c>
      <c r="F107" s="26" t="n">
        <v>49</v>
      </c>
      <c r="G107" s="26" t="n">
        <v>51.7866</v>
      </c>
      <c r="H107" s="31" t="n">
        <v>92800</v>
      </c>
      <c r="I107" s="21" t="n">
        <v>116</v>
      </c>
      <c r="J107" s="21" t="n">
        <v>34</v>
      </c>
    </row>
    <row r="108" customFormat="false" ht="12.75" hidden="false" customHeight="false" outlineLevel="0" collapsed="false">
      <c r="A108" s="21" t="s">
        <v>107</v>
      </c>
      <c r="B108" s="25" t="n">
        <v>38877</v>
      </c>
      <c r="C108" s="25" t="n">
        <v>38880</v>
      </c>
      <c r="D108" s="25" t="n">
        <v>38880</v>
      </c>
      <c r="E108" s="26" t="n">
        <v>56.75</v>
      </c>
      <c r="F108" s="26" t="n">
        <v>50.5</v>
      </c>
      <c r="G108" s="26" t="n">
        <v>52.4459</v>
      </c>
      <c r="H108" s="31" t="n">
        <v>53600</v>
      </c>
      <c r="I108" s="21" t="n">
        <v>131</v>
      </c>
      <c r="J108" s="21" t="n">
        <v>32</v>
      </c>
    </row>
    <row r="109" customFormat="false" ht="12.75" hidden="false" customHeight="false" outlineLevel="0" collapsed="false">
      <c r="A109" s="21" t="s">
        <v>107</v>
      </c>
      <c r="B109" s="25" t="n">
        <v>38880</v>
      </c>
      <c r="C109" s="25" t="n">
        <v>38881</v>
      </c>
      <c r="D109" s="25" t="n">
        <v>38881</v>
      </c>
      <c r="E109" s="26" t="n">
        <v>55.25</v>
      </c>
      <c r="F109" s="26" t="n">
        <v>51</v>
      </c>
      <c r="G109" s="26" t="n">
        <v>54.3184</v>
      </c>
      <c r="H109" s="31" t="n">
        <v>54400</v>
      </c>
      <c r="I109" s="21" t="n">
        <v>136</v>
      </c>
      <c r="J109" s="21" t="n">
        <v>35</v>
      </c>
    </row>
    <row r="110" customFormat="false" ht="12.75" hidden="false" customHeight="false" outlineLevel="0" collapsed="false">
      <c r="A110" s="21" t="s">
        <v>107</v>
      </c>
      <c r="B110" s="25" t="n">
        <v>38881</v>
      </c>
      <c r="C110" s="25" t="n">
        <v>38882</v>
      </c>
      <c r="D110" s="25" t="n">
        <v>38882</v>
      </c>
      <c r="E110" s="26" t="n">
        <v>53.5</v>
      </c>
      <c r="F110" s="26" t="n">
        <v>44.5</v>
      </c>
      <c r="G110" s="26" t="n">
        <v>50.9775</v>
      </c>
      <c r="H110" s="31" t="n">
        <v>67600</v>
      </c>
      <c r="I110" s="21" t="n">
        <v>169</v>
      </c>
      <c r="J110" s="21" t="n">
        <v>38</v>
      </c>
    </row>
    <row r="111" customFormat="false" ht="12.75" hidden="false" customHeight="false" outlineLevel="0" collapsed="false">
      <c r="A111" s="21" t="s">
        <v>107</v>
      </c>
      <c r="B111" s="25" t="n">
        <v>38882</v>
      </c>
      <c r="C111" s="25" t="n">
        <v>38883</v>
      </c>
      <c r="D111" s="25" t="n">
        <v>38883</v>
      </c>
      <c r="E111" s="26" t="n">
        <v>53</v>
      </c>
      <c r="F111" s="26" t="n">
        <v>45.75</v>
      </c>
      <c r="G111" s="26" t="n">
        <v>49.049</v>
      </c>
      <c r="H111" s="31" t="n">
        <v>59600</v>
      </c>
      <c r="I111" s="21" t="n">
        <v>148</v>
      </c>
      <c r="J111" s="21" t="n">
        <v>35</v>
      </c>
    </row>
    <row r="112" customFormat="false" ht="12.75" hidden="false" customHeight="false" outlineLevel="0" collapsed="false">
      <c r="A112" s="21" t="s">
        <v>107</v>
      </c>
      <c r="B112" s="25" t="n">
        <v>38883</v>
      </c>
      <c r="C112" s="25" t="n">
        <v>38884</v>
      </c>
      <c r="D112" s="25" t="n">
        <v>38885</v>
      </c>
      <c r="E112" s="26" t="n">
        <v>62.5</v>
      </c>
      <c r="F112" s="26" t="n">
        <v>49</v>
      </c>
      <c r="G112" s="26" t="n">
        <v>50.9323</v>
      </c>
      <c r="H112" s="31" t="n">
        <v>126400</v>
      </c>
      <c r="I112" s="21" t="n">
        <v>157</v>
      </c>
      <c r="J112" s="21" t="n">
        <v>37</v>
      </c>
    </row>
    <row r="113" customFormat="false" ht="12.75" hidden="false" customHeight="false" outlineLevel="0" collapsed="false">
      <c r="A113" s="21" t="s">
        <v>107</v>
      </c>
      <c r="B113" s="25" t="n">
        <v>38884</v>
      </c>
      <c r="C113" s="25" t="n">
        <v>38887</v>
      </c>
      <c r="D113" s="25" t="n">
        <v>38887</v>
      </c>
      <c r="E113" s="26" t="n">
        <v>64</v>
      </c>
      <c r="F113" s="26" t="n">
        <v>55</v>
      </c>
      <c r="G113" s="26" t="n">
        <v>59.3675</v>
      </c>
      <c r="H113" s="31" t="n">
        <v>42400</v>
      </c>
      <c r="I113" s="21" t="n">
        <v>104</v>
      </c>
      <c r="J113" s="21" t="n">
        <v>32</v>
      </c>
    </row>
    <row r="114" customFormat="false" ht="12.75" hidden="false" customHeight="false" outlineLevel="0" collapsed="false">
      <c r="A114" s="21" t="s">
        <v>107</v>
      </c>
      <c r="B114" s="25" t="n">
        <v>38887</v>
      </c>
      <c r="C114" s="25" t="n">
        <v>38888</v>
      </c>
      <c r="D114" s="25" t="n">
        <v>38888</v>
      </c>
      <c r="E114" s="26" t="n">
        <v>71.25</v>
      </c>
      <c r="F114" s="26" t="n">
        <v>63.5</v>
      </c>
      <c r="G114" s="26" t="n">
        <v>67.5295</v>
      </c>
      <c r="H114" s="31" t="n">
        <v>44000</v>
      </c>
      <c r="I114" s="21" t="n">
        <v>106</v>
      </c>
      <c r="J114" s="21" t="n">
        <v>30</v>
      </c>
    </row>
    <row r="115" customFormat="false" ht="12.75" hidden="false" customHeight="false" outlineLevel="0" collapsed="false">
      <c r="A115" s="21" t="s">
        <v>107</v>
      </c>
      <c r="B115" s="25" t="n">
        <v>38888</v>
      </c>
      <c r="C115" s="25" t="n">
        <v>38889</v>
      </c>
      <c r="D115" s="25" t="n">
        <v>38889</v>
      </c>
      <c r="E115" s="26" t="n">
        <v>72</v>
      </c>
      <c r="F115" s="26" t="n">
        <v>62.25</v>
      </c>
      <c r="G115" s="26" t="n">
        <v>67.854</v>
      </c>
      <c r="H115" s="31" t="n">
        <v>64400</v>
      </c>
      <c r="I115" s="21" t="n">
        <v>156</v>
      </c>
      <c r="J115" s="21" t="n">
        <v>31</v>
      </c>
    </row>
    <row r="116" customFormat="false" ht="12.75" hidden="false" customHeight="false" outlineLevel="0" collapsed="false">
      <c r="A116" s="21" t="s">
        <v>107</v>
      </c>
      <c r="B116" s="25" t="n">
        <v>38889</v>
      </c>
      <c r="C116" s="25" t="n">
        <v>38890</v>
      </c>
      <c r="D116" s="25" t="n">
        <v>38890</v>
      </c>
      <c r="E116" s="26" t="n">
        <v>73</v>
      </c>
      <c r="F116" s="26" t="n">
        <v>68.5</v>
      </c>
      <c r="G116" s="26" t="n">
        <v>69.9433</v>
      </c>
      <c r="H116" s="31" t="n">
        <v>65200</v>
      </c>
      <c r="I116" s="21" t="n">
        <v>162</v>
      </c>
      <c r="J116" s="21" t="n">
        <v>28</v>
      </c>
    </row>
    <row r="117" customFormat="false" ht="12.75" hidden="false" customHeight="false" outlineLevel="0" collapsed="false">
      <c r="A117" s="21" t="s">
        <v>107</v>
      </c>
      <c r="B117" s="25" t="n">
        <v>38890</v>
      </c>
      <c r="C117" s="25" t="n">
        <v>38891</v>
      </c>
      <c r="D117" s="25" t="n">
        <v>38892</v>
      </c>
      <c r="E117" s="26" t="n">
        <v>71.75</v>
      </c>
      <c r="F117" s="26" t="n">
        <v>68.3</v>
      </c>
      <c r="G117" s="26" t="n">
        <v>70.2008</v>
      </c>
      <c r="H117" s="31" t="n">
        <v>96800</v>
      </c>
      <c r="I117" s="21" t="n">
        <v>121</v>
      </c>
      <c r="J117" s="21" t="n">
        <v>30</v>
      </c>
    </row>
    <row r="118" customFormat="false" ht="12.75" hidden="false" customHeight="false" outlineLevel="0" collapsed="false">
      <c r="A118" s="21" t="s">
        <v>107</v>
      </c>
      <c r="B118" s="25" t="n">
        <v>38891</v>
      </c>
      <c r="C118" s="25" t="n">
        <v>38894</v>
      </c>
      <c r="D118" s="25" t="n">
        <v>38894</v>
      </c>
      <c r="E118" s="26" t="n">
        <v>79</v>
      </c>
      <c r="F118" s="26" t="n">
        <v>68</v>
      </c>
      <c r="G118" s="26" t="n">
        <v>70.9423</v>
      </c>
      <c r="H118" s="31" t="n">
        <v>60000</v>
      </c>
      <c r="I118" s="21" t="n">
        <v>144</v>
      </c>
      <c r="J118" s="21" t="n">
        <v>31</v>
      </c>
    </row>
    <row r="119" customFormat="false" ht="12.75" hidden="false" customHeight="false" outlineLevel="0" collapsed="false">
      <c r="A119" s="21" t="s">
        <v>107</v>
      </c>
      <c r="B119" s="25" t="n">
        <v>38894</v>
      </c>
      <c r="C119" s="25" t="n">
        <v>38895</v>
      </c>
      <c r="D119" s="25" t="n">
        <v>38895</v>
      </c>
      <c r="E119" s="26" t="n">
        <v>72</v>
      </c>
      <c r="F119" s="26" t="n">
        <v>66</v>
      </c>
      <c r="G119" s="26" t="n">
        <v>68.8264</v>
      </c>
      <c r="H119" s="31" t="n">
        <v>57600</v>
      </c>
      <c r="I119" s="21" t="n">
        <v>144</v>
      </c>
      <c r="J119" s="21" t="n">
        <v>30</v>
      </c>
    </row>
    <row r="120" customFormat="false" ht="12.75" hidden="false" customHeight="false" outlineLevel="0" collapsed="false">
      <c r="A120" s="21" t="s">
        <v>107</v>
      </c>
      <c r="B120" s="25" t="n">
        <v>38895</v>
      </c>
      <c r="C120" s="25" t="n">
        <v>38896</v>
      </c>
      <c r="D120" s="25" t="n">
        <v>38897</v>
      </c>
      <c r="E120" s="26" t="n">
        <v>68.5</v>
      </c>
      <c r="F120" s="26" t="n">
        <v>60.75</v>
      </c>
      <c r="G120" s="26" t="n">
        <v>65.6976</v>
      </c>
      <c r="H120" s="31" t="n">
        <v>99200</v>
      </c>
      <c r="I120" s="21" t="n">
        <v>122</v>
      </c>
      <c r="J120" s="21" t="n">
        <v>31</v>
      </c>
    </row>
    <row r="121" customFormat="false" ht="12.75" hidden="false" customHeight="false" outlineLevel="0" collapsed="false">
      <c r="A121" s="21" t="s">
        <v>107</v>
      </c>
      <c r="B121" s="32" t="n">
        <v>38896</v>
      </c>
      <c r="C121" s="32" t="n">
        <v>38898</v>
      </c>
      <c r="D121" s="32" t="n">
        <v>38898</v>
      </c>
      <c r="E121" s="33" t="n">
        <v>63.25</v>
      </c>
      <c r="F121" s="33" t="n">
        <v>58.5</v>
      </c>
      <c r="G121" s="33" t="n">
        <v>61.36</v>
      </c>
      <c r="H121" s="34" t="n">
        <v>50800</v>
      </c>
      <c r="I121" s="35" t="n">
        <v>125</v>
      </c>
      <c r="J121" s="35" t="n">
        <v>32</v>
      </c>
    </row>
    <row r="122" customFormat="false" ht="12.75" hidden="false" customHeight="false" outlineLevel="0" collapsed="false">
      <c r="A122" s="21" t="s">
        <v>107</v>
      </c>
      <c r="B122" s="32" t="n">
        <v>38897</v>
      </c>
      <c r="C122" s="32" t="n">
        <v>38899</v>
      </c>
      <c r="D122" s="32" t="n">
        <v>38899</v>
      </c>
      <c r="E122" s="33" t="n">
        <v>67</v>
      </c>
      <c r="F122" s="33" t="n">
        <v>54.5</v>
      </c>
      <c r="G122" s="33" t="n">
        <v>56.15</v>
      </c>
      <c r="H122" s="34" t="n">
        <v>78800</v>
      </c>
      <c r="I122" s="35" t="n">
        <v>188</v>
      </c>
      <c r="J122" s="35" t="n">
        <v>34</v>
      </c>
    </row>
    <row r="123" customFormat="false" ht="12.75" hidden="false" customHeight="false" outlineLevel="0" collapsed="false">
      <c r="A123" s="21" t="s">
        <v>107</v>
      </c>
      <c r="B123" s="32" t="n">
        <v>38898</v>
      </c>
      <c r="C123" s="32" t="n">
        <v>38901</v>
      </c>
      <c r="D123" s="32" t="n">
        <v>38901</v>
      </c>
      <c r="E123" s="33" t="n">
        <v>62.5</v>
      </c>
      <c r="F123" s="33" t="n">
        <v>54</v>
      </c>
      <c r="G123" s="33" t="n">
        <v>57.1</v>
      </c>
      <c r="H123" s="34" t="n">
        <v>79600</v>
      </c>
      <c r="I123" s="35" t="n">
        <v>192</v>
      </c>
      <c r="J123" s="35" t="n">
        <v>36</v>
      </c>
    </row>
    <row r="124" customFormat="false" ht="12.75" hidden="false" customHeight="false" outlineLevel="0" collapsed="false">
      <c r="A124" s="21" t="s">
        <v>107</v>
      </c>
      <c r="B124" s="32" t="n">
        <v>38901</v>
      </c>
      <c r="C124" s="32" t="n">
        <v>38903</v>
      </c>
      <c r="D124" s="32" t="n">
        <v>38903</v>
      </c>
      <c r="E124" s="33" t="n">
        <v>63.5</v>
      </c>
      <c r="F124" s="33" t="n">
        <v>58.5</v>
      </c>
      <c r="G124" s="33" t="n">
        <v>60.95</v>
      </c>
      <c r="H124" s="34" t="n">
        <v>56400</v>
      </c>
      <c r="I124" s="35" t="n">
        <v>140</v>
      </c>
      <c r="J124" s="35" t="n">
        <v>31</v>
      </c>
    </row>
    <row r="125" customFormat="false" ht="12.75" hidden="false" customHeight="false" outlineLevel="0" collapsed="false">
      <c r="A125" s="21" t="s">
        <v>107</v>
      </c>
      <c r="B125" s="32" t="n">
        <v>38903</v>
      </c>
      <c r="C125" s="32" t="n">
        <v>38904</v>
      </c>
      <c r="D125" s="32" t="n">
        <v>38904</v>
      </c>
      <c r="E125" s="33" t="n">
        <v>63.25</v>
      </c>
      <c r="F125" s="33" t="n">
        <v>58.25</v>
      </c>
      <c r="G125" s="33" t="n">
        <v>61.95</v>
      </c>
      <c r="H125" s="34" t="n">
        <v>90800</v>
      </c>
      <c r="I125" s="35" t="n">
        <v>219</v>
      </c>
      <c r="J125" s="35" t="n">
        <v>35</v>
      </c>
    </row>
    <row r="126" customFormat="false" ht="12.75" hidden="false" customHeight="false" outlineLevel="0" collapsed="false">
      <c r="A126" s="21" t="s">
        <v>107</v>
      </c>
      <c r="B126" s="32" t="n">
        <v>38904</v>
      </c>
      <c r="C126" s="32" t="n">
        <v>38905</v>
      </c>
      <c r="D126" s="32" t="n">
        <v>38906</v>
      </c>
      <c r="E126" s="33" t="n">
        <v>58.5</v>
      </c>
      <c r="F126" s="33" t="n">
        <v>55.5</v>
      </c>
      <c r="G126" s="33" t="n">
        <v>56.29</v>
      </c>
      <c r="H126" s="34" t="n">
        <v>224800</v>
      </c>
      <c r="I126" s="35" t="n">
        <v>264</v>
      </c>
      <c r="J126" s="35" t="n">
        <v>35</v>
      </c>
    </row>
    <row r="127" customFormat="false" ht="12.75" hidden="false" customHeight="false" outlineLevel="0" collapsed="false">
      <c r="A127" s="21" t="s">
        <v>107</v>
      </c>
      <c r="B127" s="32" t="n">
        <v>38905</v>
      </c>
      <c r="C127" s="32" t="n">
        <v>38908</v>
      </c>
      <c r="D127" s="32" t="n">
        <v>38908</v>
      </c>
      <c r="E127" s="33" t="n">
        <v>58</v>
      </c>
      <c r="F127" s="33" t="n">
        <v>55.5</v>
      </c>
      <c r="G127" s="33" t="n">
        <v>57.16</v>
      </c>
      <c r="H127" s="34" t="n">
        <v>70400</v>
      </c>
      <c r="I127" s="35" t="n">
        <v>163</v>
      </c>
      <c r="J127" s="35" t="n">
        <v>27</v>
      </c>
    </row>
    <row r="128" customFormat="false" ht="12.75" hidden="false" customHeight="false" outlineLevel="0" collapsed="false">
      <c r="A128" s="21" t="s">
        <v>107</v>
      </c>
      <c r="B128" s="32" t="n">
        <v>38908</v>
      </c>
      <c r="C128" s="32" t="n">
        <v>38909</v>
      </c>
      <c r="D128" s="32" t="n">
        <v>38909</v>
      </c>
      <c r="E128" s="33" t="n">
        <v>59</v>
      </c>
      <c r="F128" s="33" t="n">
        <v>53.75</v>
      </c>
      <c r="G128" s="33" t="n">
        <v>57.85</v>
      </c>
      <c r="H128" s="34" t="n">
        <v>93200</v>
      </c>
      <c r="I128" s="35" t="n">
        <v>228</v>
      </c>
      <c r="J128" s="35" t="n">
        <v>33</v>
      </c>
    </row>
    <row r="129" customFormat="false" ht="12.75" hidden="false" customHeight="false" outlineLevel="0" collapsed="false">
      <c r="A129" s="21" t="s">
        <v>107</v>
      </c>
      <c r="B129" s="32" t="n">
        <v>38909</v>
      </c>
      <c r="C129" s="32" t="n">
        <v>38910</v>
      </c>
      <c r="D129" s="32" t="n">
        <v>38910</v>
      </c>
      <c r="E129" s="33" t="n">
        <v>61</v>
      </c>
      <c r="F129" s="33" t="n">
        <v>58</v>
      </c>
      <c r="G129" s="33" t="n">
        <v>59.37</v>
      </c>
      <c r="H129" s="34" t="n">
        <v>91200</v>
      </c>
      <c r="I129" s="35" t="n">
        <v>224</v>
      </c>
      <c r="J129" s="35" t="n">
        <v>32</v>
      </c>
    </row>
    <row r="130" customFormat="false" ht="12.75" hidden="false" customHeight="false" outlineLevel="0" collapsed="false">
      <c r="A130" s="21" t="s">
        <v>107</v>
      </c>
      <c r="B130" s="32" t="n">
        <v>38910</v>
      </c>
      <c r="C130" s="32" t="n">
        <v>38911</v>
      </c>
      <c r="D130" s="32" t="n">
        <v>38911</v>
      </c>
      <c r="E130" s="33" t="n">
        <v>66.75</v>
      </c>
      <c r="F130" s="33" t="n">
        <v>62</v>
      </c>
      <c r="G130" s="33" t="n">
        <v>65.04</v>
      </c>
      <c r="H130" s="34" t="n">
        <v>97600</v>
      </c>
      <c r="I130" s="35" t="n">
        <v>222</v>
      </c>
      <c r="J130" s="35" t="n">
        <v>34</v>
      </c>
    </row>
    <row r="131" customFormat="false" ht="12.75" hidden="false" customHeight="false" outlineLevel="0" collapsed="false">
      <c r="A131" s="21" t="s">
        <v>107</v>
      </c>
      <c r="B131" s="32" t="n">
        <v>38911</v>
      </c>
      <c r="C131" s="32" t="n">
        <v>38912</v>
      </c>
      <c r="D131" s="32" t="n">
        <v>38913</v>
      </c>
      <c r="E131" s="33" t="n">
        <v>70.25</v>
      </c>
      <c r="F131" s="33" t="n">
        <v>66.75</v>
      </c>
      <c r="G131" s="33" t="n">
        <v>69.11</v>
      </c>
      <c r="H131" s="34" t="n">
        <v>141600</v>
      </c>
      <c r="I131" s="35" t="n">
        <v>175</v>
      </c>
      <c r="J131" s="35" t="n">
        <v>34</v>
      </c>
    </row>
    <row r="132" customFormat="false" ht="12.75" hidden="false" customHeight="false" outlineLevel="0" collapsed="false">
      <c r="A132" s="21" t="s">
        <v>107</v>
      </c>
      <c r="B132" s="32" t="n">
        <v>38912</v>
      </c>
      <c r="C132" s="32" t="n">
        <v>38915</v>
      </c>
      <c r="D132" s="32" t="n">
        <v>38915</v>
      </c>
      <c r="E132" s="33" t="n">
        <v>109.5</v>
      </c>
      <c r="F132" s="33" t="n">
        <v>79.75</v>
      </c>
      <c r="G132" s="33" t="n">
        <v>92.49</v>
      </c>
      <c r="H132" s="34" t="n">
        <v>58400</v>
      </c>
      <c r="I132" s="35" t="n">
        <v>143</v>
      </c>
      <c r="J132" s="35" t="n">
        <v>34</v>
      </c>
    </row>
    <row r="133" customFormat="false" ht="12.75" hidden="false" customHeight="false" outlineLevel="0" collapsed="false">
      <c r="A133" s="21" t="s">
        <v>107</v>
      </c>
      <c r="B133" s="32" t="n">
        <v>38915</v>
      </c>
      <c r="C133" s="32" t="n">
        <v>38916</v>
      </c>
      <c r="D133" s="32" t="n">
        <v>38916</v>
      </c>
      <c r="E133" s="33" t="n">
        <v>110</v>
      </c>
      <c r="F133" s="33" t="n">
        <v>91.75</v>
      </c>
      <c r="G133" s="33" t="n">
        <v>106.26</v>
      </c>
      <c r="H133" s="34" t="n">
        <v>47200</v>
      </c>
      <c r="I133" s="35" t="n">
        <v>118</v>
      </c>
      <c r="J133" s="35" t="n">
        <v>30</v>
      </c>
    </row>
    <row r="134" customFormat="false" ht="12.75" hidden="false" customHeight="false" outlineLevel="0" collapsed="false">
      <c r="A134" s="21" t="s">
        <v>107</v>
      </c>
      <c r="B134" s="32" t="n">
        <v>38916</v>
      </c>
      <c r="C134" s="32" t="n">
        <v>38917</v>
      </c>
      <c r="D134" s="32" t="n">
        <v>38917</v>
      </c>
      <c r="E134" s="33" t="n">
        <v>95</v>
      </c>
      <c r="F134" s="33" t="n">
        <v>88.5</v>
      </c>
      <c r="G134" s="33" t="n">
        <v>92.25</v>
      </c>
      <c r="H134" s="34" t="n">
        <v>87200</v>
      </c>
      <c r="I134" s="35" t="n">
        <v>207</v>
      </c>
      <c r="J134" s="35" t="n">
        <v>34</v>
      </c>
    </row>
    <row r="135" customFormat="false" ht="12.75" hidden="false" customHeight="false" outlineLevel="0" collapsed="false">
      <c r="A135" s="21" t="s">
        <v>107</v>
      </c>
      <c r="B135" s="32" t="n">
        <v>38917</v>
      </c>
      <c r="C135" s="32" t="n">
        <v>38918</v>
      </c>
      <c r="D135" s="32" t="n">
        <v>38918</v>
      </c>
      <c r="E135" s="33" t="n">
        <v>102</v>
      </c>
      <c r="F135" s="33" t="n">
        <v>95</v>
      </c>
      <c r="G135" s="33" t="n">
        <v>98.68</v>
      </c>
      <c r="H135" s="34" t="n">
        <v>71200</v>
      </c>
      <c r="I135" s="35" t="n">
        <v>172</v>
      </c>
      <c r="J135" s="35" t="n">
        <v>30</v>
      </c>
    </row>
    <row r="136" customFormat="false" ht="12.75" hidden="false" customHeight="false" outlineLevel="0" collapsed="false">
      <c r="A136" s="21" t="s">
        <v>107</v>
      </c>
      <c r="B136" s="32" t="n">
        <v>38918</v>
      </c>
      <c r="C136" s="32" t="n">
        <v>38919</v>
      </c>
      <c r="D136" s="32" t="n">
        <v>38920</v>
      </c>
      <c r="E136" s="33" t="n">
        <v>104.75</v>
      </c>
      <c r="F136" s="33" t="n">
        <v>100</v>
      </c>
      <c r="G136" s="33" t="n">
        <v>102.08</v>
      </c>
      <c r="H136" s="34" t="n">
        <v>115200</v>
      </c>
      <c r="I136" s="35" t="n">
        <v>140</v>
      </c>
      <c r="J136" s="35" t="n">
        <v>31</v>
      </c>
    </row>
    <row r="137" customFormat="false" ht="12.75" hidden="false" customHeight="false" outlineLevel="0" collapsed="false">
      <c r="A137" s="21" t="s">
        <v>107</v>
      </c>
      <c r="B137" s="32" t="n">
        <v>38919</v>
      </c>
      <c r="C137" s="32" t="n">
        <v>38922</v>
      </c>
      <c r="D137" s="32" t="n">
        <v>38922</v>
      </c>
      <c r="E137" s="33" t="n">
        <v>220</v>
      </c>
      <c r="F137" s="33" t="n">
        <v>100.75</v>
      </c>
      <c r="G137" s="33" t="n">
        <v>122.89</v>
      </c>
      <c r="H137" s="34" t="n">
        <v>42000</v>
      </c>
      <c r="I137" s="35" t="n">
        <v>100</v>
      </c>
      <c r="J137" s="35" t="n">
        <v>29</v>
      </c>
    </row>
    <row r="138" customFormat="false" ht="12.75" hidden="false" customHeight="false" outlineLevel="0" collapsed="false">
      <c r="A138" s="21" t="s">
        <v>107</v>
      </c>
      <c r="B138" s="32" t="n">
        <v>38922</v>
      </c>
      <c r="C138" s="32" t="n">
        <v>38923</v>
      </c>
      <c r="D138" s="32" t="n">
        <v>38923</v>
      </c>
      <c r="E138" s="33" t="n">
        <v>400</v>
      </c>
      <c r="F138" s="33" t="n">
        <v>250.25</v>
      </c>
      <c r="G138" s="33" t="n">
        <v>366.88</v>
      </c>
      <c r="H138" s="34" t="n">
        <v>25200</v>
      </c>
      <c r="I138" s="35" t="n">
        <v>63</v>
      </c>
      <c r="J138" s="35" t="n">
        <v>21</v>
      </c>
    </row>
    <row r="139" customFormat="false" ht="12.75" hidden="false" customHeight="false" outlineLevel="0" collapsed="false">
      <c r="A139" s="21" t="s">
        <v>107</v>
      </c>
      <c r="B139" s="32" t="n">
        <v>38923</v>
      </c>
      <c r="C139" s="32" t="n">
        <v>38924</v>
      </c>
      <c r="D139" s="32" t="n">
        <v>38924</v>
      </c>
      <c r="E139" s="33" t="n">
        <v>190</v>
      </c>
      <c r="F139" s="33" t="n">
        <v>143</v>
      </c>
      <c r="G139" s="33" t="n">
        <v>166.81</v>
      </c>
      <c r="H139" s="34" t="n">
        <v>45200</v>
      </c>
      <c r="I139" s="35" t="n">
        <v>113</v>
      </c>
      <c r="J139" s="35" t="n">
        <v>24</v>
      </c>
    </row>
    <row r="140" customFormat="false" ht="12.75" hidden="false" customHeight="false" outlineLevel="0" collapsed="false">
      <c r="A140" s="21" t="s">
        <v>107</v>
      </c>
      <c r="B140" s="32" t="n">
        <v>38924</v>
      </c>
      <c r="C140" s="32" t="n">
        <v>38925</v>
      </c>
      <c r="D140" s="32" t="n">
        <v>38925</v>
      </c>
      <c r="E140" s="33" t="n">
        <v>124</v>
      </c>
      <c r="F140" s="33" t="n">
        <v>106</v>
      </c>
      <c r="G140" s="33" t="n">
        <v>108.68</v>
      </c>
      <c r="H140" s="34" t="n">
        <v>64800</v>
      </c>
      <c r="I140" s="35" t="n">
        <v>153</v>
      </c>
      <c r="J140" s="35" t="n">
        <v>27</v>
      </c>
    </row>
    <row r="141" customFormat="false" ht="12.75" hidden="false" customHeight="false" outlineLevel="0" collapsed="false">
      <c r="A141" s="21" t="s">
        <v>107</v>
      </c>
      <c r="B141" s="32" t="n">
        <v>38925</v>
      </c>
      <c r="C141" s="32" t="n">
        <v>38926</v>
      </c>
      <c r="D141" s="32" t="n">
        <v>38927</v>
      </c>
      <c r="E141" s="33" t="n">
        <v>98.5</v>
      </c>
      <c r="F141" s="33" t="n">
        <v>88</v>
      </c>
      <c r="G141" s="33" t="n">
        <v>95.51</v>
      </c>
      <c r="H141" s="34" t="n">
        <v>92000</v>
      </c>
      <c r="I141" s="35" t="n">
        <v>108</v>
      </c>
      <c r="J141" s="35" t="n">
        <v>28</v>
      </c>
    </row>
    <row r="142" customFormat="false" ht="12.75" hidden="false" customHeight="false" outlineLevel="0" collapsed="false">
      <c r="A142" s="21" t="s">
        <v>107</v>
      </c>
      <c r="B142" s="32" t="n">
        <v>38926</v>
      </c>
      <c r="C142" s="32" t="n">
        <v>38929</v>
      </c>
      <c r="D142" s="32" t="n">
        <v>38929</v>
      </c>
      <c r="E142" s="33" t="n">
        <v>80</v>
      </c>
      <c r="F142" s="33" t="n">
        <v>68</v>
      </c>
      <c r="G142" s="33" t="n">
        <v>72.87</v>
      </c>
      <c r="H142" s="34" t="n">
        <v>55600</v>
      </c>
      <c r="I142" s="35" t="n">
        <v>138</v>
      </c>
      <c r="J142" s="35" t="n">
        <v>31</v>
      </c>
    </row>
    <row r="143" customFormat="false" ht="12.75" hidden="false" customHeight="false" outlineLevel="0" collapsed="false">
      <c r="A143" s="21" t="s">
        <v>107</v>
      </c>
      <c r="B143" s="32" t="n">
        <v>38929</v>
      </c>
      <c r="C143" s="32" t="n">
        <v>38930</v>
      </c>
      <c r="D143" s="32" t="n">
        <v>38930</v>
      </c>
      <c r="E143" s="33" t="n">
        <v>80</v>
      </c>
      <c r="F143" s="33" t="n">
        <v>70.25</v>
      </c>
      <c r="G143" s="33" t="n">
        <v>76.37</v>
      </c>
      <c r="H143" s="34" t="n">
        <v>58800</v>
      </c>
      <c r="I143" s="35" t="n">
        <v>146</v>
      </c>
      <c r="J143" s="35" t="n">
        <v>32</v>
      </c>
    </row>
    <row r="144" customFormat="false" ht="12.75" hidden="false" customHeight="false" outlineLevel="0" collapsed="false">
      <c r="A144" s="21" t="s">
        <v>107</v>
      </c>
      <c r="B144" s="32" t="n">
        <v>38930</v>
      </c>
      <c r="C144" s="32" t="n">
        <v>38931</v>
      </c>
      <c r="D144" s="32" t="n">
        <v>38931</v>
      </c>
      <c r="E144" s="33" t="n">
        <v>83</v>
      </c>
      <c r="F144" s="33" t="n">
        <v>78.75</v>
      </c>
      <c r="G144" s="33" t="n">
        <v>81.02</v>
      </c>
      <c r="H144" s="34" t="n">
        <v>88000</v>
      </c>
      <c r="I144" s="35" t="n">
        <v>210</v>
      </c>
      <c r="J144" s="35" t="n">
        <v>32</v>
      </c>
    </row>
    <row r="145" s="36" customFormat="true" ht="12.75" hidden="false" customHeight="false" outlineLevel="0" collapsed="false">
      <c r="A145" s="21" t="s">
        <v>107</v>
      </c>
      <c r="B145" s="32" t="n">
        <v>38931</v>
      </c>
      <c r="C145" s="32" t="n">
        <v>38932</v>
      </c>
      <c r="D145" s="32" t="n">
        <v>38932</v>
      </c>
      <c r="E145" s="33" t="n">
        <v>78</v>
      </c>
      <c r="F145" s="33" t="n">
        <v>76.75</v>
      </c>
      <c r="G145" s="33" t="n">
        <v>77.51</v>
      </c>
      <c r="H145" s="34" t="n">
        <v>77600</v>
      </c>
      <c r="I145" s="35" t="n">
        <v>192</v>
      </c>
      <c r="J145" s="35" t="n">
        <v>33</v>
      </c>
    </row>
    <row r="146" s="36" customFormat="true" ht="12.75" hidden="false" customHeight="false" outlineLevel="0" collapsed="false">
      <c r="A146" s="21" t="s">
        <v>107</v>
      </c>
      <c r="B146" s="32" t="n">
        <v>38932</v>
      </c>
      <c r="C146" s="32" t="n">
        <v>38933</v>
      </c>
      <c r="D146" s="32" t="n">
        <v>38934</v>
      </c>
      <c r="E146" s="33" t="n">
        <v>69.75</v>
      </c>
      <c r="F146" s="33" t="n">
        <v>66</v>
      </c>
      <c r="G146" s="33" t="n">
        <v>66.8</v>
      </c>
      <c r="H146" s="34" t="n">
        <v>149600</v>
      </c>
      <c r="I146" s="35" t="n">
        <v>184</v>
      </c>
      <c r="J146" s="35" t="n">
        <v>31</v>
      </c>
    </row>
    <row r="147" s="36" customFormat="true" ht="12.75" hidden="false" customHeight="false" outlineLevel="0" collapsed="false">
      <c r="A147" s="21" t="s">
        <v>107</v>
      </c>
      <c r="B147" s="32" t="n">
        <v>38933</v>
      </c>
      <c r="C147" s="32" t="n">
        <v>38936</v>
      </c>
      <c r="D147" s="32" t="n">
        <v>38936</v>
      </c>
      <c r="E147" s="33" t="n">
        <v>74.25</v>
      </c>
      <c r="F147" s="33" t="n">
        <v>70</v>
      </c>
      <c r="G147" s="33" t="n">
        <v>71.86</v>
      </c>
      <c r="H147" s="34" t="n">
        <v>76800</v>
      </c>
      <c r="I147" s="35" t="n">
        <v>191</v>
      </c>
      <c r="J147" s="35" t="n">
        <v>35</v>
      </c>
    </row>
    <row r="148" s="36" customFormat="true" ht="12.75" hidden="false" customHeight="false" outlineLevel="0" collapsed="false">
      <c r="A148" s="21" t="s">
        <v>107</v>
      </c>
      <c r="B148" s="32" t="n">
        <v>38936</v>
      </c>
      <c r="C148" s="32" t="n">
        <v>38937</v>
      </c>
      <c r="D148" s="32" t="n">
        <v>38937</v>
      </c>
      <c r="E148" s="33" t="n">
        <v>74.5</v>
      </c>
      <c r="F148" s="33" t="n">
        <v>71.75</v>
      </c>
      <c r="G148" s="33" t="n">
        <v>73.18</v>
      </c>
      <c r="H148" s="34" t="n">
        <v>72400</v>
      </c>
      <c r="I148" s="35" t="n">
        <v>169</v>
      </c>
      <c r="J148" s="35" t="n">
        <v>37</v>
      </c>
    </row>
    <row r="149" s="36" customFormat="true" ht="12.75" hidden="false" customHeight="false" outlineLevel="0" collapsed="false">
      <c r="A149" s="21" t="s">
        <v>107</v>
      </c>
      <c r="B149" s="32" t="n">
        <v>38937</v>
      </c>
      <c r="C149" s="32" t="n">
        <v>38938</v>
      </c>
      <c r="D149" s="32" t="n">
        <v>38938</v>
      </c>
      <c r="E149" s="33" t="n">
        <v>78.75</v>
      </c>
      <c r="F149" s="33" t="n">
        <v>75.25</v>
      </c>
      <c r="G149" s="33" t="n">
        <v>77.45</v>
      </c>
      <c r="H149" s="34" t="n">
        <v>76800</v>
      </c>
      <c r="I149" s="35" t="n">
        <v>189</v>
      </c>
      <c r="J149" s="35" t="n">
        <v>36</v>
      </c>
    </row>
    <row r="150" customFormat="false" ht="12.75" hidden="false" customHeight="false" outlineLevel="0" collapsed="false">
      <c r="A150" s="37" t="s">
        <v>107</v>
      </c>
      <c r="B150" s="32" t="n">
        <v>38938</v>
      </c>
      <c r="C150" s="32" t="n">
        <v>38939</v>
      </c>
      <c r="D150" s="32" t="n">
        <v>38939</v>
      </c>
      <c r="E150" s="33" t="n">
        <v>84.25</v>
      </c>
      <c r="F150" s="33" t="n">
        <v>80</v>
      </c>
      <c r="G150" s="33" t="n">
        <v>82.96</v>
      </c>
      <c r="H150" s="34" t="n">
        <v>72000</v>
      </c>
      <c r="I150" s="35" t="n">
        <v>180</v>
      </c>
      <c r="J150" s="35" t="n">
        <v>35</v>
      </c>
    </row>
    <row r="151" customFormat="false" ht="12.75" hidden="false" customHeight="false" outlineLevel="0" collapsed="false">
      <c r="A151" s="37" t="s">
        <v>107</v>
      </c>
      <c r="B151" s="32" t="n">
        <v>38939</v>
      </c>
      <c r="C151" s="32" t="n">
        <v>38940</v>
      </c>
      <c r="D151" s="32" t="n">
        <v>38941</v>
      </c>
      <c r="E151" s="33" t="n">
        <v>80.75</v>
      </c>
      <c r="F151" s="33" t="n">
        <v>74</v>
      </c>
      <c r="G151" s="33" t="n">
        <v>79.36</v>
      </c>
      <c r="H151" s="34" t="n">
        <v>162400</v>
      </c>
      <c r="I151" s="35" t="n">
        <v>203</v>
      </c>
      <c r="J151" s="35" t="n">
        <v>35</v>
      </c>
    </row>
    <row r="152" customFormat="false" ht="12.75" hidden="false" customHeight="false" outlineLevel="0" collapsed="false">
      <c r="A152" s="37" t="s">
        <v>107</v>
      </c>
      <c r="B152" s="32" t="n">
        <v>38940</v>
      </c>
      <c r="C152" s="32" t="n">
        <v>38943</v>
      </c>
      <c r="D152" s="32" t="n">
        <v>38943</v>
      </c>
      <c r="E152" s="33" t="n">
        <v>80.5</v>
      </c>
      <c r="F152" s="33" t="n">
        <v>77.75</v>
      </c>
      <c r="G152" s="33" t="n">
        <v>79.02</v>
      </c>
      <c r="H152" s="34" t="n">
        <v>82000</v>
      </c>
      <c r="I152" s="35" t="n">
        <v>201</v>
      </c>
      <c r="J152" s="35" t="n">
        <v>33</v>
      </c>
    </row>
    <row r="153" customFormat="false" ht="12.75" hidden="false" customHeight="false" outlineLevel="0" collapsed="false">
      <c r="A153" s="37" t="s">
        <v>107</v>
      </c>
      <c r="B153" s="32" t="n">
        <v>38943</v>
      </c>
      <c r="C153" s="32" t="n">
        <v>38944</v>
      </c>
      <c r="D153" s="32" t="n">
        <v>38944</v>
      </c>
      <c r="E153" s="33" t="n">
        <v>71</v>
      </c>
      <c r="F153" s="33" t="n">
        <v>62.5</v>
      </c>
      <c r="G153" s="33" t="n">
        <v>69.4</v>
      </c>
      <c r="H153" s="34" t="n">
        <v>85600</v>
      </c>
      <c r="I153" s="35" t="n">
        <v>202</v>
      </c>
      <c r="J153" s="35" t="n">
        <v>37</v>
      </c>
    </row>
    <row r="154" customFormat="false" ht="12.75" hidden="false" customHeight="false" outlineLevel="0" collapsed="false">
      <c r="A154" s="37" t="s">
        <v>107</v>
      </c>
      <c r="B154" s="32" t="n">
        <v>38944</v>
      </c>
      <c r="C154" s="32" t="n">
        <v>38945</v>
      </c>
      <c r="D154" s="32" t="n">
        <v>38945</v>
      </c>
      <c r="E154" s="33" t="n">
        <v>67.5</v>
      </c>
      <c r="F154" s="33" t="n">
        <v>64</v>
      </c>
      <c r="G154" s="33" t="n">
        <v>66.17</v>
      </c>
      <c r="H154" s="34" t="n">
        <v>98000</v>
      </c>
      <c r="I154" s="35" t="n">
        <v>237</v>
      </c>
      <c r="J154" s="35" t="n">
        <v>35</v>
      </c>
    </row>
    <row r="155" customFormat="false" ht="12.75" hidden="false" customHeight="false" outlineLevel="0" collapsed="false">
      <c r="A155" s="37" t="s">
        <v>107</v>
      </c>
      <c r="B155" s="32" t="n">
        <v>38945</v>
      </c>
      <c r="C155" s="32" t="n">
        <v>38946</v>
      </c>
      <c r="D155" s="32" t="n">
        <v>38946</v>
      </c>
      <c r="E155" s="33" t="n">
        <v>67.75</v>
      </c>
      <c r="F155" s="33" t="n">
        <v>65.75</v>
      </c>
      <c r="G155" s="33" t="n">
        <v>66.87</v>
      </c>
      <c r="H155" s="34" t="n">
        <v>100800</v>
      </c>
      <c r="I155" s="35" t="n">
        <v>239</v>
      </c>
      <c r="J155" s="35" t="n">
        <v>34</v>
      </c>
    </row>
    <row r="156" customFormat="false" ht="12.75" hidden="false" customHeight="false" outlineLevel="0" collapsed="false">
      <c r="A156" s="37" t="s">
        <v>107</v>
      </c>
      <c r="B156" s="32" t="n">
        <v>38946</v>
      </c>
      <c r="C156" s="32" t="n">
        <v>38947</v>
      </c>
      <c r="D156" s="32" t="n">
        <v>38948</v>
      </c>
      <c r="E156" s="33" t="n">
        <v>66.5</v>
      </c>
      <c r="F156" s="33" t="n">
        <v>64</v>
      </c>
      <c r="G156" s="33" t="n">
        <v>65.4</v>
      </c>
      <c r="H156" s="34" t="n">
        <v>220800</v>
      </c>
      <c r="I156" s="35" t="n">
        <v>256</v>
      </c>
      <c r="J156" s="35" t="n">
        <v>39</v>
      </c>
    </row>
    <row r="157" customFormat="false" ht="12.75" hidden="false" customHeight="false" outlineLevel="0" collapsed="false">
      <c r="A157" s="37" t="s">
        <v>107</v>
      </c>
      <c r="B157" s="32" t="n">
        <v>38947</v>
      </c>
      <c r="C157" s="32" t="n">
        <v>38950</v>
      </c>
      <c r="D157" s="32" t="n">
        <v>38950</v>
      </c>
      <c r="E157" s="33" t="n">
        <v>78</v>
      </c>
      <c r="F157" s="33" t="n">
        <v>66.75</v>
      </c>
      <c r="G157" s="33" t="n">
        <v>75.13</v>
      </c>
      <c r="H157" s="34" t="n">
        <v>76400</v>
      </c>
      <c r="I157" s="35" t="n">
        <v>189</v>
      </c>
      <c r="J157" s="35" t="n">
        <v>35</v>
      </c>
    </row>
    <row r="158" customFormat="false" ht="12.75" hidden="false" customHeight="false" outlineLevel="0" collapsed="false">
      <c r="A158" s="37" t="s">
        <v>107</v>
      </c>
      <c r="B158" s="32" t="n">
        <v>38950</v>
      </c>
      <c r="C158" s="32" t="n">
        <v>38951</v>
      </c>
      <c r="D158" s="32" t="n">
        <v>38951</v>
      </c>
      <c r="E158" s="33" t="n">
        <v>76.25</v>
      </c>
      <c r="F158" s="33" t="n">
        <v>65.5</v>
      </c>
      <c r="G158" s="33" t="n">
        <v>69.97</v>
      </c>
      <c r="H158" s="34" t="n">
        <v>90400</v>
      </c>
      <c r="I158" s="35" t="n">
        <v>209</v>
      </c>
      <c r="J158" s="35" t="n">
        <v>38</v>
      </c>
    </row>
    <row r="159" customFormat="false" ht="12.75" hidden="false" customHeight="false" outlineLevel="0" collapsed="false">
      <c r="A159" s="37" t="s">
        <v>107</v>
      </c>
      <c r="B159" s="32" t="n">
        <v>38951</v>
      </c>
      <c r="C159" s="32" t="n">
        <v>38952</v>
      </c>
      <c r="D159" s="32" t="n">
        <v>38952</v>
      </c>
      <c r="E159" s="33" t="n">
        <v>71</v>
      </c>
      <c r="F159" s="33" t="n">
        <v>66.5</v>
      </c>
      <c r="G159" s="33" t="n">
        <v>67.87</v>
      </c>
      <c r="H159" s="34" t="n">
        <v>113600</v>
      </c>
      <c r="I159" s="35" t="n">
        <v>275</v>
      </c>
      <c r="J159" s="35" t="n">
        <v>36</v>
      </c>
    </row>
    <row r="160" customFormat="false" ht="12.75" hidden="false" customHeight="false" outlineLevel="0" collapsed="false">
      <c r="A160" s="37" t="s">
        <v>107</v>
      </c>
      <c r="B160" s="32" t="n">
        <v>38952</v>
      </c>
      <c r="C160" s="32" t="n">
        <v>38953</v>
      </c>
      <c r="D160" s="32" t="n">
        <v>38953</v>
      </c>
      <c r="E160" s="33" t="n">
        <v>70</v>
      </c>
      <c r="F160" s="33" t="n">
        <v>67.75</v>
      </c>
      <c r="G160" s="33" t="n">
        <v>68.47</v>
      </c>
      <c r="H160" s="34" t="n">
        <v>112800</v>
      </c>
      <c r="I160" s="35" t="n">
        <v>272</v>
      </c>
      <c r="J160" s="35" t="n">
        <v>36</v>
      </c>
    </row>
    <row r="161" customFormat="false" ht="12.75" hidden="false" customHeight="false" outlineLevel="0" collapsed="false">
      <c r="A161" s="37" t="s">
        <v>107</v>
      </c>
      <c r="B161" s="32" t="n">
        <v>38953</v>
      </c>
      <c r="C161" s="32" t="n">
        <v>38954</v>
      </c>
      <c r="D161" s="32" t="n">
        <v>38955</v>
      </c>
      <c r="E161" s="33" t="n">
        <v>66</v>
      </c>
      <c r="F161" s="33" t="n">
        <v>62</v>
      </c>
      <c r="G161" s="33" t="n">
        <v>65.29</v>
      </c>
      <c r="H161" s="34" t="n">
        <v>240800</v>
      </c>
      <c r="I161" s="35" t="n">
        <v>277</v>
      </c>
      <c r="J161" s="35" t="n">
        <v>35</v>
      </c>
    </row>
    <row r="162" customFormat="false" ht="12.75" hidden="false" customHeight="false" outlineLevel="0" collapsed="false">
      <c r="A162" s="37" t="s">
        <v>107</v>
      </c>
      <c r="B162" s="32" t="n">
        <v>38954</v>
      </c>
      <c r="C162" s="32" t="n">
        <v>38957</v>
      </c>
      <c r="D162" s="32" t="n">
        <v>38957</v>
      </c>
      <c r="E162" s="33" t="n">
        <v>76</v>
      </c>
      <c r="F162" s="33" t="n">
        <v>69</v>
      </c>
      <c r="G162" s="33" t="n">
        <v>69.66</v>
      </c>
      <c r="H162" s="34" t="n">
        <v>92400</v>
      </c>
      <c r="I162" s="35" t="n">
        <v>210</v>
      </c>
      <c r="J162" s="35" t="n">
        <v>34</v>
      </c>
    </row>
    <row r="163" customFormat="false" ht="12.75" hidden="false" customHeight="false" outlineLevel="0" collapsed="false">
      <c r="A163" s="37" t="s">
        <v>107</v>
      </c>
      <c r="B163" s="32" t="n">
        <v>38957</v>
      </c>
      <c r="C163" s="32" t="n">
        <v>38958</v>
      </c>
      <c r="D163" s="32" t="n">
        <v>38958</v>
      </c>
      <c r="E163" s="33" t="n">
        <v>63.25</v>
      </c>
      <c r="F163" s="33" t="n">
        <v>61.5</v>
      </c>
      <c r="G163" s="33" t="n">
        <v>62.28</v>
      </c>
      <c r="H163" s="34" t="n">
        <v>97600</v>
      </c>
      <c r="I163" s="35" t="n">
        <v>238</v>
      </c>
      <c r="J163" s="35" t="n">
        <v>33</v>
      </c>
    </row>
    <row r="164" customFormat="false" ht="12.75" hidden="false" customHeight="false" outlineLevel="0" collapsed="false">
      <c r="A164" s="37" t="s">
        <v>107</v>
      </c>
      <c r="B164" s="32" t="n">
        <v>38958</v>
      </c>
      <c r="C164" s="32" t="n">
        <v>38959</v>
      </c>
      <c r="D164" s="32" t="n">
        <v>38960</v>
      </c>
      <c r="E164" s="33" t="n">
        <v>66</v>
      </c>
      <c r="F164" s="33" t="n">
        <v>58.5</v>
      </c>
      <c r="G164" s="33" t="n">
        <v>60.27</v>
      </c>
      <c r="H164" s="34" t="n">
        <v>215200</v>
      </c>
      <c r="I164" s="35" t="n">
        <v>266</v>
      </c>
      <c r="J164" s="35" t="n">
        <v>33</v>
      </c>
    </row>
    <row r="165" s="37" customFormat="true" ht="12.75" hidden="false" customHeight="false" outlineLevel="0" collapsed="false">
      <c r="A165" s="37" t="s">
        <v>107</v>
      </c>
      <c r="B165" s="32" t="n">
        <v>38959</v>
      </c>
      <c r="C165" s="32" t="n">
        <v>38961</v>
      </c>
      <c r="D165" s="32" t="n">
        <v>38962</v>
      </c>
      <c r="E165" s="33" t="n">
        <v>68</v>
      </c>
      <c r="F165" s="33" t="n">
        <v>60</v>
      </c>
      <c r="G165" s="33" t="n">
        <v>61.94</v>
      </c>
      <c r="H165" s="34" t="n">
        <v>185600</v>
      </c>
      <c r="I165" s="35" t="n">
        <v>231</v>
      </c>
      <c r="J165" s="35" t="n">
        <v>38</v>
      </c>
    </row>
    <row r="166" s="37" customFormat="true" ht="12.75" hidden="false" customHeight="false" outlineLevel="0" collapsed="false">
      <c r="A166" s="37" t="s">
        <v>107</v>
      </c>
      <c r="B166" s="32" t="n">
        <v>38961</v>
      </c>
      <c r="C166" s="32" t="n">
        <v>38965</v>
      </c>
      <c r="D166" s="32" t="n">
        <v>38965</v>
      </c>
      <c r="E166" s="33" t="n">
        <v>71</v>
      </c>
      <c r="F166" s="33" t="n">
        <v>57</v>
      </c>
      <c r="G166" s="33" t="n">
        <v>61.79</v>
      </c>
      <c r="H166" s="34" t="n">
        <v>62400</v>
      </c>
      <c r="I166" s="35" t="n">
        <v>155</v>
      </c>
      <c r="J166" s="35" t="n">
        <v>36</v>
      </c>
    </row>
    <row r="167" s="37" customFormat="true" ht="12.75" hidden="false" customHeight="false" outlineLevel="0" collapsed="false">
      <c r="A167" s="37" t="s">
        <v>107</v>
      </c>
      <c r="B167" s="32" t="n">
        <v>38965</v>
      </c>
      <c r="C167" s="32" t="n">
        <v>38966</v>
      </c>
      <c r="D167" s="32" t="n">
        <v>38966</v>
      </c>
      <c r="E167" s="33" t="n">
        <v>68</v>
      </c>
      <c r="F167" s="33" t="n">
        <v>61.5</v>
      </c>
      <c r="G167" s="33" t="n">
        <v>65.99</v>
      </c>
      <c r="H167" s="34" t="n">
        <v>77600</v>
      </c>
      <c r="I167" s="35" t="n">
        <v>194</v>
      </c>
      <c r="J167" s="35" t="n">
        <v>31</v>
      </c>
    </row>
    <row r="168" customFormat="false" ht="12.75" hidden="false" customHeight="false" outlineLevel="0" collapsed="false">
      <c r="A168" s="37" t="s">
        <v>107</v>
      </c>
      <c r="B168" s="32" t="n">
        <v>38966</v>
      </c>
      <c r="C168" s="32" t="n">
        <v>38967</v>
      </c>
      <c r="D168" s="32" t="n">
        <v>38967</v>
      </c>
      <c r="E168" s="33" t="n">
        <v>65.5</v>
      </c>
      <c r="F168" s="33" t="n">
        <v>61.25</v>
      </c>
      <c r="G168" s="33" t="n">
        <v>63.92</v>
      </c>
      <c r="H168" s="34" t="n">
        <v>88400</v>
      </c>
      <c r="I168" s="35" t="n">
        <v>214</v>
      </c>
      <c r="J168" s="35" t="n">
        <v>35</v>
      </c>
    </row>
    <row r="169" customFormat="false" ht="12.75" hidden="false" customHeight="false" outlineLevel="0" collapsed="false">
      <c r="A169" s="37" t="s">
        <v>107</v>
      </c>
      <c r="B169" s="32" t="n">
        <v>38967</v>
      </c>
      <c r="C169" s="32" t="n">
        <v>38968</v>
      </c>
      <c r="D169" s="32" t="n">
        <v>38969</v>
      </c>
      <c r="E169" s="33" t="n">
        <v>57.25</v>
      </c>
      <c r="F169" s="33" t="n">
        <v>55.25</v>
      </c>
      <c r="G169" s="33" t="n">
        <v>56.41</v>
      </c>
      <c r="H169" s="34" t="n">
        <v>218400</v>
      </c>
      <c r="I169" s="35" t="n">
        <v>269</v>
      </c>
      <c r="J169" s="35" t="n">
        <v>37</v>
      </c>
    </row>
    <row r="170" customFormat="false" ht="12.75" hidden="false" customHeight="false" outlineLevel="0" collapsed="false">
      <c r="A170" s="37" t="s">
        <v>107</v>
      </c>
      <c r="B170" s="32" t="n">
        <v>38968</v>
      </c>
      <c r="C170" s="32" t="n">
        <v>38971</v>
      </c>
      <c r="D170" s="32" t="n">
        <v>38971</v>
      </c>
      <c r="E170" s="33" t="n">
        <v>59.5</v>
      </c>
      <c r="F170" s="33" t="n">
        <v>53</v>
      </c>
      <c r="G170" s="33" t="n">
        <v>55.84</v>
      </c>
      <c r="H170" s="34" t="n">
        <v>121600</v>
      </c>
      <c r="I170" s="35" t="n">
        <v>301</v>
      </c>
      <c r="J170" s="35" t="n">
        <v>36</v>
      </c>
    </row>
    <row r="171" customFormat="false" ht="12.75" hidden="false" customHeight="false" outlineLevel="0" collapsed="false">
      <c r="A171" s="37" t="s">
        <v>107</v>
      </c>
      <c r="B171" s="32" t="n">
        <v>38971</v>
      </c>
      <c r="C171" s="32" t="n">
        <v>38972</v>
      </c>
      <c r="D171" s="32" t="n">
        <v>38972</v>
      </c>
      <c r="E171" s="33" t="n">
        <v>60.75</v>
      </c>
      <c r="F171" s="33" t="n">
        <v>56.25</v>
      </c>
      <c r="G171" s="33" t="n">
        <v>59.15</v>
      </c>
      <c r="H171" s="34" t="n">
        <v>143600</v>
      </c>
      <c r="I171" s="35" t="n">
        <v>343</v>
      </c>
      <c r="J171" s="35" t="n">
        <v>40</v>
      </c>
    </row>
    <row r="172" customFormat="false" ht="12.75" hidden="false" customHeight="false" outlineLevel="0" collapsed="false">
      <c r="A172" s="37" t="s">
        <v>107</v>
      </c>
      <c r="B172" s="32" t="n">
        <v>38972</v>
      </c>
      <c r="C172" s="32" t="n">
        <v>38973</v>
      </c>
      <c r="D172" s="32" t="n">
        <v>38973</v>
      </c>
      <c r="E172" s="33" t="n">
        <v>64.5</v>
      </c>
      <c r="F172" s="33" t="n">
        <v>58.5</v>
      </c>
      <c r="G172" s="33" t="n">
        <v>60.8</v>
      </c>
      <c r="H172" s="34" t="n">
        <v>178800</v>
      </c>
      <c r="I172" s="35" t="n">
        <v>434</v>
      </c>
      <c r="J172" s="35" t="n">
        <v>37</v>
      </c>
    </row>
    <row r="173" customFormat="false" ht="12.75" hidden="false" customHeight="false" outlineLevel="0" collapsed="false">
      <c r="A173" s="37" t="s">
        <v>107</v>
      </c>
      <c r="B173" s="32" t="n">
        <v>38973</v>
      </c>
      <c r="C173" s="32" t="n">
        <v>38974</v>
      </c>
      <c r="D173" s="32" t="n">
        <v>38974</v>
      </c>
      <c r="E173" s="33" t="n">
        <v>54.75</v>
      </c>
      <c r="F173" s="33" t="n">
        <v>51.5</v>
      </c>
      <c r="G173" s="33" t="n">
        <v>53.31</v>
      </c>
      <c r="H173" s="34" t="n">
        <v>128000</v>
      </c>
      <c r="I173" s="35" t="n">
        <v>314</v>
      </c>
      <c r="J173" s="35" t="n">
        <v>35</v>
      </c>
    </row>
    <row r="174" s="37" customFormat="true" ht="12.75" hidden="false" customHeight="false" outlineLevel="0" collapsed="false">
      <c r="A174" s="37" t="s">
        <v>107</v>
      </c>
      <c r="B174" s="32" t="n">
        <v>38974</v>
      </c>
      <c r="C174" s="32" t="n">
        <v>38975</v>
      </c>
      <c r="D174" s="32" t="n">
        <v>38976</v>
      </c>
      <c r="E174" s="33" t="n">
        <v>47.5</v>
      </c>
      <c r="F174" s="33" t="n">
        <v>38</v>
      </c>
      <c r="G174" s="33" t="n">
        <v>45.65</v>
      </c>
      <c r="H174" s="34" t="n">
        <v>219200</v>
      </c>
      <c r="I174" s="35" t="n">
        <v>267</v>
      </c>
      <c r="J174" s="35" t="n">
        <v>38</v>
      </c>
    </row>
    <row r="175" s="37" customFormat="true" ht="12.75" hidden="false" customHeight="false" outlineLevel="0" collapsed="false">
      <c r="A175" s="37" t="s">
        <v>107</v>
      </c>
      <c r="B175" s="32" t="n">
        <v>38975</v>
      </c>
      <c r="C175" s="32" t="n">
        <v>38978</v>
      </c>
      <c r="D175" s="32" t="n">
        <v>38978</v>
      </c>
      <c r="E175" s="33" t="n">
        <v>52</v>
      </c>
      <c r="F175" s="33" t="n">
        <v>38</v>
      </c>
      <c r="G175" s="33" t="n">
        <v>42.04</v>
      </c>
      <c r="H175" s="34" t="n">
        <v>146000</v>
      </c>
      <c r="I175" s="35" t="n">
        <v>353</v>
      </c>
      <c r="J175" s="35" t="n">
        <v>37</v>
      </c>
    </row>
    <row r="176" s="37" customFormat="true" ht="12.75" hidden="false" customHeight="false" outlineLevel="0" collapsed="false">
      <c r="A176" s="37" t="s">
        <v>107</v>
      </c>
      <c r="B176" s="32" t="n">
        <v>38978</v>
      </c>
      <c r="C176" s="32" t="n">
        <v>38979</v>
      </c>
      <c r="D176" s="32" t="n">
        <v>38979</v>
      </c>
      <c r="E176" s="33" t="n">
        <v>52.5</v>
      </c>
      <c r="F176" s="33" t="n">
        <v>47.75</v>
      </c>
      <c r="G176" s="33" t="n">
        <v>51.27</v>
      </c>
      <c r="H176" s="34" t="n">
        <v>118000</v>
      </c>
      <c r="I176" s="35" t="n">
        <v>291</v>
      </c>
      <c r="J176" s="35" t="n">
        <v>35</v>
      </c>
    </row>
    <row r="177" s="37" customFormat="true" ht="12.75" hidden="false" customHeight="false" outlineLevel="0" collapsed="false">
      <c r="A177" s="37" t="s">
        <v>107</v>
      </c>
      <c r="B177" s="32" t="n">
        <v>38979</v>
      </c>
      <c r="C177" s="32" t="n">
        <v>38980</v>
      </c>
      <c r="D177" s="32" t="n">
        <v>38980</v>
      </c>
      <c r="E177" s="33" t="n">
        <v>51</v>
      </c>
      <c r="F177" s="33" t="n">
        <v>47.25</v>
      </c>
      <c r="G177" s="33" t="n">
        <v>48.62</v>
      </c>
      <c r="H177" s="34" t="n">
        <v>91200</v>
      </c>
      <c r="I177" s="35" t="n">
        <v>228</v>
      </c>
      <c r="J177" s="35" t="n">
        <v>33</v>
      </c>
    </row>
    <row r="178" s="37" customFormat="true" ht="12.75" hidden="false" customHeight="false" outlineLevel="0" collapsed="false">
      <c r="A178" s="37" t="s">
        <v>107</v>
      </c>
      <c r="B178" s="32" t="n">
        <v>38980</v>
      </c>
      <c r="C178" s="32" t="n">
        <v>38981</v>
      </c>
      <c r="D178" s="32" t="n">
        <v>38981</v>
      </c>
      <c r="E178" s="33" t="n">
        <v>50</v>
      </c>
      <c r="F178" s="33" t="n">
        <v>46.75</v>
      </c>
      <c r="G178" s="33" t="n">
        <v>48.85</v>
      </c>
      <c r="H178" s="34" t="n">
        <v>124400</v>
      </c>
      <c r="I178" s="35" t="n">
        <v>306</v>
      </c>
      <c r="J178" s="35" t="n">
        <v>33</v>
      </c>
    </row>
    <row r="179" s="37" customFormat="true" ht="12.75" hidden="false" customHeight="false" outlineLevel="0" collapsed="false">
      <c r="A179" s="37" t="s">
        <v>107</v>
      </c>
      <c r="B179" s="32" t="n">
        <v>38981</v>
      </c>
      <c r="C179" s="32" t="n">
        <v>38982</v>
      </c>
      <c r="D179" s="32" t="n">
        <v>38983</v>
      </c>
      <c r="E179" s="33" t="n">
        <v>45</v>
      </c>
      <c r="F179" s="33" t="n">
        <v>42</v>
      </c>
      <c r="G179" s="33" t="n">
        <v>43.33</v>
      </c>
      <c r="H179" s="34" t="n">
        <v>198400</v>
      </c>
      <c r="I179" s="35" t="n">
        <v>245</v>
      </c>
      <c r="J179" s="35" t="n">
        <v>36</v>
      </c>
    </row>
    <row r="180" s="37" customFormat="true" ht="12.75" hidden="false" customHeight="false" outlineLevel="0" collapsed="false">
      <c r="A180" s="37" t="s">
        <v>107</v>
      </c>
      <c r="B180" s="32" t="n">
        <v>38982</v>
      </c>
      <c r="C180" s="32" t="n">
        <v>38985</v>
      </c>
      <c r="D180" s="32" t="n">
        <v>38985</v>
      </c>
      <c r="E180" s="33" t="n">
        <v>44.25</v>
      </c>
      <c r="F180" s="33" t="n">
        <v>40.75</v>
      </c>
      <c r="G180" s="33" t="n">
        <v>42.47</v>
      </c>
      <c r="H180" s="34" t="n">
        <v>87200</v>
      </c>
      <c r="I180" s="35" t="n">
        <v>216</v>
      </c>
      <c r="J180" s="35" t="n">
        <v>36</v>
      </c>
    </row>
    <row r="181" s="37" customFormat="true" ht="12.75" hidden="false" customHeight="false" outlineLevel="0" collapsed="false">
      <c r="A181" s="37" t="s">
        <v>107</v>
      </c>
      <c r="B181" s="32" t="n">
        <v>38985</v>
      </c>
      <c r="C181" s="32" t="n">
        <v>38986</v>
      </c>
      <c r="D181" s="32" t="n">
        <v>38986</v>
      </c>
      <c r="E181" s="33" t="n">
        <v>48.6</v>
      </c>
      <c r="F181" s="33" t="n">
        <v>44.5</v>
      </c>
      <c r="G181" s="33" t="n">
        <v>46.18</v>
      </c>
      <c r="H181" s="34" t="n">
        <v>117200</v>
      </c>
      <c r="I181" s="35" t="n">
        <v>284</v>
      </c>
      <c r="J181" s="35" t="n">
        <v>37</v>
      </c>
    </row>
    <row r="182" s="37" customFormat="true" ht="12.75" hidden="false" customHeight="false" outlineLevel="0" collapsed="false">
      <c r="A182" s="37" t="s">
        <v>107</v>
      </c>
      <c r="B182" s="32" t="n">
        <v>38986</v>
      </c>
      <c r="C182" s="32" t="n">
        <v>38987</v>
      </c>
      <c r="D182" s="32" t="n">
        <v>38987</v>
      </c>
      <c r="E182" s="33" t="n">
        <v>48.25</v>
      </c>
      <c r="F182" s="33" t="n">
        <v>46</v>
      </c>
      <c r="G182" s="33" t="n">
        <v>46.84</v>
      </c>
      <c r="H182" s="34" t="n">
        <v>108000</v>
      </c>
      <c r="I182" s="35" t="n">
        <v>256</v>
      </c>
      <c r="J182" s="35" t="n">
        <v>38</v>
      </c>
    </row>
    <row r="183" s="37" customFormat="true" ht="12.75" hidden="false" customHeight="false" outlineLevel="0" collapsed="false">
      <c r="A183" s="37" t="s">
        <v>107</v>
      </c>
      <c r="B183" s="32" t="n">
        <v>38987</v>
      </c>
      <c r="C183" s="32" t="n">
        <v>38988</v>
      </c>
      <c r="D183" s="32" t="n">
        <v>38988</v>
      </c>
      <c r="E183" s="33" t="n">
        <v>48</v>
      </c>
      <c r="F183" s="33" t="n">
        <v>46.25</v>
      </c>
      <c r="G183" s="33" t="n">
        <v>47.46</v>
      </c>
      <c r="H183" s="34" t="n">
        <v>115600</v>
      </c>
      <c r="I183" s="35" t="n">
        <v>283</v>
      </c>
      <c r="J183" s="35" t="n">
        <v>37</v>
      </c>
    </row>
    <row r="184" s="37" customFormat="true" ht="12.75" hidden="false" customHeight="false" outlineLevel="0" collapsed="false">
      <c r="A184" s="37" t="s">
        <v>107</v>
      </c>
      <c r="B184" s="32" t="n">
        <v>38988</v>
      </c>
      <c r="C184" s="32" t="n">
        <v>38989</v>
      </c>
      <c r="D184" s="32" t="n">
        <v>38990</v>
      </c>
      <c r="E184" s="33" t="n">
        <v>45.5</v>
      </c>
      <c r="F184" s="33" t="n">
        <v>41</v>
      </c>
      <c r="G184" s="33" t="n">
        <v>42.07</v>
      </c>
      <c r="H184" s="34" t="n">
        <v>190400</v>
      </c>
      <c r="I184" s="35" t="n">
        <v>228</v>
      </c>
      <c r="J184" s="35" t="n">
        <v>33</v>
      </c>
    </row>
    <row r="185" s="37" customFormat="true" ht="12.75" hidden="false" customHeight="false" outlineLevel="0" collapsed="false">
      <c r="A185" s="37" t="s">
        <v>107</v>
      </c>
      <c r="B185" s="32" t="n">
        <v>38989</v>
      </c>
      <c r="C185" s="32" t="n">
        <v>38992</v>
      </c>
      <c r="D185" s="32" t="n">
        <v>38992</v>
      </c>
      <c r="E185" s="33" t="n">
        <v>41.75</v>
      </c>
      <c r="F185" s="33" t="n">
        <v>39.5</v>
      </c>
      <c r="G185" s="33" t="n">
        <v>40.73</v>
      </c>
      <c r="H185" s="34" t="n">
        <v>80800</v>
      </c>
      <c r="I185" s="35" t="n">
        <v>195</v>
      </c>
      <c r="J185" s="35" t="n">
        <v>36</v>
      </c>
    </row>
    <row r="186" s="37" customFormat="true" ht="12.75" hidden="false" customHeight="false" outlineLevel="0" collapsed="false">
      <c r="A186" s="37" t="s">
        <v>107</v>
      </c>
      <c r="B186" s="32" t="n">
        <v>38992</v>
      </c>
      <c r="C186" s="32" t="n">
        <v>38993</v>
      </c>
      <c r="D186" s="32" t="n">
        <v>38993</v>
      </c>
      <c r="E186" s="33" t="n">
        <v>45.5</v>
      </c>
      <c r="F186" s="33" t="n">
        <v>42.75</v>
      </c>
      <c r="G186" s="33" t="n">
        <v>44.45</v>
      </c>
      <c r="H186" s="34" t="n">
        <v>86800</v>
      </c>
      <c r="I186" s="35" t="n">
        <v>202</v>
      </c>
      <c r="J186" s="35" t="n">
        <v>35</v>
      </c>
    </row>
    <row r="187" s="37" customFormat="true" ht="12.75" hidden="false" customHeight="false" outlineLevel="0" collapsed="false">
      <c r="A187" s="37" t="s">
        <v>107</v>
      </c>
      <c r="B187" s="32" t="n">
        <v>38993</v>
      </c>
      <c r="C187" s="32" t="n">
        <v>38994</v>
      </c>
      <c r="D187" s="32" t="n">
        <v>38994</v>
      </c>
      <c r="E187" s="33" t="n">
        <v>46.75</v>
      </c>
      <c r="F187" s="33" t="n">
        <v>42.75</v>
      </c>
      <c r="G187" s="33" t="n">
        <v>44.39</v>
      </c>
      <c r="H187" s="34" t="n">
        <v>112800</v>
      </c>
      <c r="I187" s="35" t="n">
        <v>267</v>
      </c>
      <c r="J187" s="35" t="n">
        <v>37</v>
      </c>
    </row>
    <row r="188" s="37" customFormat="true" ht="12.75" hidden="false" customHeight="false" outlineLevel="0" collapsed="false">
      <c r="A188" s="37" t="s">
        <v>107</v>
      </c>
      <c r="B188" s="32" t="n">
        <v>38994</v>
      </c>
      <c r="C188" s="32" t="n">
        <v>38995</v>
      </c>
      <c r="D188" s="32" t="n">
        <v>38995</v>
      </c>
      <c r="E188" s="33" t="n">
        <v>49.5</v>
      </c>
      <c r="F188" s="33" t="n">
        <v>46.35</v>
      </c>
      <c r="G188" s="33" t="n">
        <v>47.86</v>
      </c>
      <c r="H188" s="34" t="n">
        <v>104000</v>
      </c>
      <c r="I188" s="35" t="n">
        <v>216</v>
      </c>
      <c r="J188" s="35" t="n">
        <v>37</v>
      </c>
    </row>
    <row r="189" s="37" customFormat="true" ht="12.75" hidden="false" customHeight="false" outlineLevel="0" collapsed="false">
      <c r="A189" s="37" t="s">
        <v>107</v>
      </c>
      <c r="B189" s="32" t="n">
        <v>38995</v>
      </c>
      <c r="C189" s="32" t="n">
        <v>38996</v>
      </c>
      <c r="D189" s="32" t="n">
        <v>38997</v>
      </c>
      <c r="E189" s="33" t="n">
        <v>48.75</v>
      </c>
      <c r="F189" s="33" t="n">
        <v>40</v>
      </c>
      <c r="G189" s="33" t="n">
        <v>47.63</v>
      </c>
      <c r="H189" s="34" t="n">
        <v>161600</v>
      </c>
      <c r="I189" s="35" t="n">
        <v>194</v>
      </c>
      <c r="J189" s="35" t="n">
        <v>37</v>
      </c>
    </row>
    <row r="190" s="37" customFormat="true" ht="12.75" hidden="false" customHeight="false" outlineLevel="0" collapsed="false">
      <c r="A190" s="37" t="s">
        <v>107</v>
      </c>
      <c r="B190" s="32" t="n">
        <v>38996</v>
      </c>
      <c r="C190" s="32" t="n">
        <v>38999</v>
      </c>
      <c r="D190" s="32" t="n">
        <v>38999</v>
      </c>
      <c r="E190" s="33" t="n">
        <v>46.25</v>
      </c>
      <c r="F190" s="33" t="n">
        <v>43.5</v>
      </c>
      <c r="G190" s="33" t="n">
        <v>44.47</v>
      </c>
      <c r="H190" s="34" t="n">
        <v>108800</v>
      </c>
      <c r="I190" s="35" t="n">
        <v>252</v>
      </c>
      <c r="J190" s="35" t="n">
        <v>36</v>
      </c>
    </row>
    <row r="191" s="37" customFormat="true" ht="12.75" hidden="false" customHeight="false" outlineLevel="0" collapsed="false">
      <c r="A191" s="37" t="s">
        <v>107</v>
      </c>
      <c r="B191" s="32" t="n">
        <v>38999</v>
      </c>
      <c r="C191" s="32" t="n">
        <v>39000</v>
      </c>
      <c r="D191" s="32" t="n">
        <v>39000</v>
      </c>
      <c r="E191" s="33" t="n">
        <v>49</v>
      </c>
      <c r="F191" s="33" t="n">
        <v>45</v>
      </c>
      <c r="G191" s="33" t="n">
        <v>47.82</v>
      </c>
      <c r="H191" s="34" t="n">
        <v>74800</v>
      </c>
      <c r="I191" s="35" t="n">
        <v>152</v>
      </c>
      <c r="J191" s="35" t="n">
        <v>37</v>
      </c>
    </row>
    <row r="192" s="37" customFormat="true" ht="12.75" hidden="false" customHeight="false" outlineLevel="0" collapsed="false">
      <c r="A192" s="37" t="s">
        <v>107</v>
      </c>
      <c r="B192" s="32" t="n">
        <v>39000</v>
      </c>
      <c r="C192" s="32" t="n">
        <v>39001</v>
      </c>
      <c r="D192" s="32" t="n">
        <v>39001</v>
      </c>
      <c r="E192" s="33" t="n">
        <v>48.5</v>
      </c>
      <c r="F192" s="33" t="n">
        <v>46</v>
      </c>
      <c r="G192" s="33" t="n">
        <v>46.99</v>
      </c>
      <c r="H192" s="34" t="n">
        <v>102800</v>
      </c>
      <c r="I192" s="35" t="n">
        <v>243</v>
      </c>
      <c r="J192" s="35" t="n">
        <v>39</v>
      </c>
    </row>
    <row r="193" s="37" customFormat="true" ht="12.75" hidden="false" customHeight="false" outlineLevel="0" collapsed="false">
      <c r="A193" s="37" t="s">
        <v>107</v>
      </c>
      <c r="B193" s="32" t="n">
        <v>39001</v>
      </c>
      <c r="C193" s="32" t="n">
        <v>39002</v>
      </c>
      <c r="D193" s="32" t="n">
        <v>39002</v>
      </c>
      <c r="E193" s="33" t="n">
        <v>53.25</v>
      </c>
      <c r="F193" s="33" t="n">
        <v>51.05</v>
      </c>
      <c r="G193" s="33" t="n">
        <v>52.28</v>
      </c>
      <c r="H193" s="34" t="n">
        <v>99600</v>
      </c>
      <c r="I193" s="35" t="n">
        <v>236</v>
      </c>
      <c r="J193" s="35" t="n">
        <v>31</v>
      </c>
    </row>
    <row r="194" s="37" customFormat="true" ht="12.75" hidden="false" customHeight="false" outlineLevel="0" collapsed="false">
      <c r="A194" s="37" t="s">
        <v>107</v>
      </c>
      <c r="B194" s="32" t="n">
        <v>39002</v>
      </c>
      <c r="C194" s="32" t="n">
        <v>39003</v>
      </c>
      <c r="D194" s="32" t="n">
        <v>39004</v>
      </c>
      <c r="E194" s="33" t="n">
        <v>47.75</v>
      </c>
      <c r="F194" s="33" t="n">
        <v>42</v>
      </c>
      <c r="G194" s="33" t="n">
        <v>46.83</v>
      </c>
      <c r="H194" s="34" t="n">
        <v>180800</v>
      </c>
      <c r="I194" s="35" t="n">
        <v>205</v>
      </c>
      <c r="J194" s="35" t="n">
        <v>32</v>
      </c>
    </row>
    <row r="195" s="37" customFormat="true" ht="12.75" hidden="false" customHeight="false" outlineLevel="0" collapsed="false">
      <c r="A195" s="37" t="s">
        <v>107</v>
      </c>
      <c r="B195" s="32" t="n">
        <v>39003</v>
      </c>
      <c r="C195" s="32" t="n">
        <v>39006</v>
      </c>
      <c r="D195" s="32" t="n">
        <v>39006</v>
      </c>
      <c r="E195" s="33" t="n">
        <v>47.75</v>
      </c>
      <c r="F195" s="33" t="n">
        <v>43</v>
      </c>
      <c r="G195" s="33" t="n">
        <v>44.2</v>
      </c>
      <c r="H195" s="34" t="n">
        <v>101200</v>
      </c>
      <c r="I195" s="35" t="n">
        <v>244</v>
      </c>
      <c r="J195" s="35" t="n">
        <v>34</v>
      </c>
    </row>
    <row r="196" s="37" customFormat="true" ht="12.75" hidden="false" customHeight="false" outlineLevel="0" collapsed="false">
      <c r="A196" s="37" t="s">
        <v>107</v>
      </c>
      <c r="B196" s="32" t="n">
        <v>39006</v>
      </c>
      <c r="C196" s="32" t="n">
        <v>39007</v>
      </c>
      <c r="D196" s="32" t="n">
        <v>39007</v>
      </c>
      <c r="E196" s="33" t="n">
        <v>53.5</v>
      </c>
      <c r="F196" s="33" t="n">
        <v>50.25</v>
      </c>
      <c r="G196" s="33" t="n">
        <v>52.44</v>
      </c>
      <c r="H196" s="34" t="n">
        <v>90000</v>
      </c>
      <c r="I196" s="35" t="n">
        <v>220</v>
      </c>
      <c r="J196" s="35" t="n">
        <v>35</v>
      </c>
    </row>
    <row r="197" s="37" customFormat="true" ht="12.75" hidden="false" customHeight="false" outlineLevel="0" collapsed="false">
      <c r="A197" s="37" t="s">
        <v>107</v>
      </c>
      <c r="B197" s="32" t="n">
        <v>39007</v>
      </c>
      <c r="C197" s="32" t="n">
        <v>39008</v>
      </c>
      <c r="D197" s="32" t="n">
        <v>39008</v>
      </c>
      <c r="E197" s="33" t="n">
        <v>62.5</v>
      </c>
      <c r="F197" s="33" t="n">
        <v>59</v>
      </c>
      <c r="G197" s="33" t="n">
        <v>61.54</v>
      </c>
      <c r="H197" s="34" t="n">
        <v>78800</v>
      </c>
      <c r="I197" s="35" t="n">
        <v>188</v>
      </c>
      <c r="J197" s="35" t="n">
        <v>36</v>
      </c>
    </row>
    <row r="198" s="37" customFormat="true" ht="12.75" hidden="false" customHeight="false" outlineLevel="0" collapsed="false">
      <c r="A198" s="37" t="s">
        <v>107</v>
      </c>
      <c r="B198" s="32" t="n">
        <v>39008</v>
      </c>
      <c r="C198" s="32" t="n">
        <v>39009</v>
      </c>
      <c r="D198" s="32" t="n">
        <v>39009</v>
      </c>
      <c r="E198" s="33" t="n">
        <v>60</v>
      </c>
      <c r="F198" s="33" t="n">
        <v>57.85</v>
      </c>
      <c r="G198" s="33" t="n">
        <v>58.48</v>
      </c>
      <c r="H198" s="34" t="n">
        <v>79600</v>
      </c>
      <c r="I198" s="35" t="n">
        <v>193</v>
      </c>
      <c r="J198" s="35" t="n">
        <v>37</v>
      </c>
    </row>
    <row r="199" s="37" customFormat="true" ht="12.75" hidden="false" customHeight="false" outlineLevel="0" collapsed="false">
      <c r="A199" s="37" t="s">
        <v>107</v>
      </c>
      <c r="B199" s="32" t="n">
        <v>39009</v>
      </c>
      <c r="C199" s="32" t="n">
        <v>39010</v>
      </c>
      <c r="D199" s="32" t="n">
        <v>39011</v>
      </c>
      <c r="E199" s="33" t="n">
        <v>63</v>
      </c>
      <c r="F199" s="33" t="n">
        <v>59.8</v>
      </c>
      <c r="G199" s="33" t="n">
        <v>60.72</v>
      </c>
      <c r="H199" s="34" t="n">
        <v>199200</v>
      </c>
      <c r="I199" s="35" t="n">
        <v>240</v>
      </c>
      <c r="J199" s="35" t="n">
        <v>35</v>
      </c>
    </row>
    <row r="200" s="37" customFormat="true" ht="12.75" hidden="false" customHeight="false" outlineLevel="0" collapsed="false">
      <c r="A200" s="37" t="s">
        <v>107</v>
      </c>
      <c r="B200" s="32" t="n">
        <v>39010</v>
      </c>
      <c r="C200" s="32" t="n">
        <v>39013</v>
      </c>
      <c r="D200" s="32" t="n">
        <v>39013</v>
      </c>
      <c r="E200" s="33" t="n">
        <v>67.5</v>
      </c>
      <c r="F200" s="33" t="n">
        <v>64</v>
      </c>
      <c r="G200" s="33" t="n">
        <v>65.31</v>
      </c>
      <c r="H200" s="34" t="n">
        <v>81600</v>
      </c>
      <c r="I200" s="35" t="n">
        <v>199</v>
      </c>
      <c r="J200" s="35" t="n">
        <v>35</v>
      </c>
    </row>
    <row r="201" s="37" customFormat="true" ht="12.75" hidden="false" customHeight="false" outlineLevel="0" collapsed="false">
      <c r="A201" s="37" t="s">
        <v>107</v>
      </c>
      <c r="B201" s="32" t="n">
        <v>39013</v>
      </c>
      <c r="C201" s="32" t="n">
        <v>39014</v>
      </c>
      <c r="D201" s="32" t="n">
        <v>39014</v>
      </c>
      <c r="E201" s="33" t="n">
        <v>73.25</v>
      </c>
      <c r="F201" s="33" t="n">
        <v>70.75</v>
      </c>
      <c r="G201" s="33" t="n">
        <v>71.68</v>
      </c>
      <c r="H201" s="34" t="n">
        <v>77200</v>
      </c>
      <c r="I201" s="35" t="n">
        <v>192</v>
      </c>
      <c r="J201" s="35" t="n">
        <v>35</v>
      </c>
    </row>
    <row r="202" s="37" customFormat="true" ht="12.75" hidden="false" customHeight="false" outlineLevel="0" collapsed="false">
      <c r="A202" s="37" t="s">
        <v>107</v>
      </c>
      <c r="B202" s="32" t="n">
        <v>39014</v>
      </c>
      <c r="C202" s="32" t="n">
        <v>39015</v>
      </c>
      <c r="D202" s="32" t="n">
        <v>39015</v>
      </c>
      <c r="E202" s="33" t="n">
        <v>74</v>
      </c>
      <c r="F202" s="33" t="n">
        <v>71</v>
      </c>
      <c r="G202" s="33" t="n">
        <v>72.06</v>
      </c>
      <c r="H202" s="34" t="n">
        <v>63200</v>
      </c>
      <c r="I202" s="35" t="n">
        <v>155</v>
      </c>
      <c r="J202" s="35" t="n">
        <v>32</v>
      </c>
    </row>
    <row r="203" s="37" customFormat="true" ht="12.75" hidden="false" customHeight="false" outlineLevel="0" collapsed="false">
      <c r="A203" s="37" t="s">
        <v>107</v>
      </c>
      <c r="B203" s="32" t="n">
        <v>39015</v>
      </c>
      <c r="C203" s="32" t="n">
        <v>39016</v>
      </c>
      <c r="D203" s="32" t="n">
        <v>39016</v>
      </c>
      <c r="E203" s="33" t="n">
        <v>73.5</v>
      </c>
      <c r="F203" s="33" t="n">
        <v>71.5</v>
      </c>
      <c r="G203" s="33" t="n">
        <v>72.63</v>
      </c>
      <c r="H203" s="34" t="n">
        <v>73600</v>
      </c>
      <c r="I203" s="35" t="n">
        <v>183</v>
      </c>
      <c r="J203" s="35" t="n">
        <v>34</v>
      </c>
    </row>
    <row r="204" s="37" customFormat="true" ht="12.75" hidden="false" customHeight="false" outlineLevel="0" collapsed="false">
      <c r="A204" s="37" t="s">
        <v>107</v>
      </c>
      <c r="B204" s="32" t="n">
        <v>39016</v>
      </c>
      <c r="C204" s="32" t="n">
        <v>39017</v>
      </c>
      <c r="D204" s="32" t="n">
        <v>39018</v>
      </c>
      <c r="E204" s="33" t="n">
        <v>73.5</v>
      </c>
      <c r="F204" s="33" t="n">
        <v>71</v>
      </c>
      <c r="G204" s="33" t="n">
        <v>72.96</v>
      </c>
      <c r="H204" s="34" t="n">
        <v>132800</v>
      </c>
      <c r="I204" s="35" t="n">
        <v>165</v>
      </c>
      <c r="J204" s="35" t="n">
        <v>32</v>
      </c>
    </row>
    <row r="205" s="37" customFormat="true" ht="12.75" hidden="false" customHeight="false" outlineLevel="0" collapsed="false">
      <c r="A205" s="37" t="s">
        <v>107</v>
      </c>
      <c r="B205" s="32" t="n">
        <v>39017</v>
      </c>
      <c r="C205" s="32" t="n">
        <v>39020</v>
      </c>
      <c r="D205" s="32" t="n">
        <v>39020</v>
      </c>
      <c r="E205" s="33" t="n">
        <v>72</v>
      </c>
      <c r="F205" s="33" t="n">
        <v>70.5</v>
      </c>
      <c r="G205" s="33" t="n">
        <v>71.12</v>
      </c>
      <c r="H205" s="34" t="n">
        <v>75600</v>
      </c>
      <c r="I205" s="35" t="n">
        <v>174</v>
      </c>
      <c r="J205" s="35" t="n">
        <v>31</v>
      </c>
    </row>
    <row r="206" s="37" customFormat="true" ht="12.75" hidden="false" customHeight="false" outlineLevel="0" collapsed="false">
      <c r="A206" s="37" t="s">
        <v>107</v>
      </c>
      <c r="B206" s="32" t="n">
        <v>39020</v>
      </c>
      <c r="C206" s="32" t="n">
        <v>39021</v>
      </c>
      <c r="D206" s="32" t="n">
        <v>39021</v>
      </c>
      <c r="E206" s="33" t="n">
        <v>71</v>
      </c>
      <c r="F206" s="33" t="n">
        <v>68</v>
      </c>
      <c r="G206" s="33" t="n">
        <v>70.13</v>
      </c>
      <c r="H206" s="34" t="n">
        <v>63200</v>
      </c>
      <c r="I206" s="35" t="n">
        <v>157</v>
      </c>
      <c r="J206" s="35" t="n">
        <v>32</v>
      </c>
    </row>
    <row r="207" s="37" customFormat="true" ht="12.75" hidden="false" customHeight="false" outlineLevel="0" collapsed="false">
      <c r="A207" s="37" t="s">
        <v>107</v>
      </c>
      <c r="B207" s="32" t="n">
        <v>39021</v>
      </c>
      <c r="C207" s="32" t="n">
        <v>39022</v>
      </c>
      <c r="D207" s="32" t="n">
        <v>39022</v>
      </c>
      <c r="E207" s="33" t="n">
        <v>71.25</v>
      </c>
      <c r="F207" s="33" t="n">
        <v>67</v>
      </c>
      <c r="G207" s="33" t="n">
        <v>69.59</v>
      </c>
      <c r="H207" s="34" t="n">
        <v>77200</v>
      </c>
      <c r="I207" s="35" t="n">
        <v>192</v>
      </c>
      <c r="J207" s="35" t="n">
        <v>34</v>
      </c>
    </row>
    <row r="208" s="37" customFormat="true" ht="12.75" hidden="false" customHeight="false" outlineLevel="0" collapsed="false">
      <c r="A208" s="37" t="s">
        <v>107</v>
      </c>
      <c r="B208" s="32" t="n">
        <v>39022</v>
      </c>
      <c r="C208" s="32" t="n">
        <v>39023</v>
      </c>
      <c r="D208" s="32" t="n">
        <v>39023</v>
      </c>
      <c r="E208" s="33" t="n">
        <v>73.25</v>
      </c>
      <c r="F208" s="33" t="n">
        <v>68.5</v>
      </c>
      <c r="G208" s="33" t="n">
        <v>71.6</v>
      </c>
      <c r="H208" s="34" t="n">
        <v>66400</v>
      </c>
      <c r="I208" s="35" t="n">
        <v>162</v>
      </c>
      <c r="J208" s="35" t="n">
        <v>30</v>
      </c>
    </row>
    <row r="209" s="37" customFormat="true" ht="12.75" hidden="false" customHeight="false" outlineLevel="0" collapsed="false">
      <c r="A209" s="37" t="s">
        <v>107</v>
      </c>
      <c r="B209" s="32" t="n">
        <v>39023</v>
      </c>
      <c r="C209" s="32" t="n">
        <v>39024</v>
      </c>
      <c r="D209" s="32" t="n">
        <v>39025</v>
      </c>
      <c r="E209" s="33" t="n">
        <v>68.75</v>
      </c>
      <c r="F209" s="33" t="n">
        <v>63.75</v>
      </c>
      <c r="G209" s="33" t="n">
        <v>66.6</v>
      </c>
      <c r="H209" s="34" t="n">
        <v>129600</v>
      </c>
      <c r="I209" s="35" t="n">
        <v>161</v>
      </c>
      <c r="J209" s="35" t="n">
        <v>30</v>
      </c>
    </row>
    <row r="210" s="37" customFormat="true" ht="12.75" hidden="false" customHeight="false" outlineLevel="0" collapsed="false">
      <c r="A210" s="37" t="s">
        <v>107</v>
      </c>
      <c r="B210" s="32" t="n">
        <v>39024</v>
      </c>
      <c r="C210" s="32" t="n">
        <v>39027</v>
      </c>
      <c r="D210" s="32" t="n">
        <v>39027</v>
      </c>
      <c r="E210" s="33" t="n">
        <v>70.75</v>
      </c>
      <c r="F210" s="33" t="n">
        <v>66.5</v>
      </c>
      <c r="G210" s="33" t="n">
        <v>67.68</v>
      </c>
      <c r="H210" s="34" t="n">
        <v>84800</v>
      </c>
      <c r="I210" s="35" t="n">
        <v>209</v>
      </c>
      <c r="J210" s="35" t="n">
        <v>36</v>
      </c>
    </row>
    <row r="211" s="37" customFormat="true" ht="12.75" hidden="false" customHeight="false" outlineLevel="0" collapsed="false">
      <c r="A211" s="37" t="s">
        <v>107</v>
      </c>
      <c r="B211" s="32" t="n">
        <v>39027</v>
      </c>
      <c r="C211" s="32" t="n">
        <v>39028</v>
      </c>
      <c r="D211" s="32" t="n">
        <v>39028</v>
      </c>
      <c r="E211" s="33" t="n">
        <v>63</v>
      </c>
      <c r="F211" s="33" t="n">
        <v>60</v>
      </c>
      <c r="G211" s="33" t="n">
        <v>60.87</v>
      </c>
      <c r="H211" s="34" t="n">
        <v>83200</v>
      </c>
      <c r="I211" s="35" t="n">
        <v>197</v>
      </c>
      <c r="J211" s="35" t="n">
        <v>32</v>
      </c>
    </row>
    <row r="212" s="37" customFormat="true" ht="12.75" hidden="false" customHeight="false" outlineLevel="0" collapsed="false">
      <c r="A212" s="37" t="s">
        <v>107</v>
      </c>
      <c r="B212" s="32" t="n">
        <v>39028</v>
      </c>
      <c r="C212" s="32" t="n">
        <v>39029</v>
      </c>
      <c r="D212" s="32" t="n">
        <v>39030</v>
      </c>
      <c r="E212" s="33" t="n">
        <v>61.5</v>
      </c>
      <c r="F212" s="33" t="n">
        <v>58.05</v>
      </c>
      <c r="G212" s="33" t="n">
        <v>60.36</v>
      </c>
      <c r="H212" s="34" t="n">
        <v>191200</v>
      </c>
      <c r="I212" s="35" t="n">
        <v>236</v>
      </c>
      <c r="J212" s="35" t="n">
        <v>36</v>
      </c>
    </row>
    <row r="213" s="37" customFormat="true" ht="12.75" hidden="false" customHeight="false" outlineLevel="0" collapsed="false">
      <c r="A213" s="37" t="s">
        <v>107</v>
      </c>
      <c r="B213" s="32" t="n">
        <v>39029</v>
      </c>
      <c r="C213" s="32" t="n">
        <v>39031</v>
      </c>
      <c r="D213" s="32" t="n">
        <v>39032</v>
      </c>
      <c r="E213" s="33" t="n">
        <v>63</v>
      </c>
      <c r="F213" s="33" t="n">
        <v>57.5</v>
      </c>
      <c r="G213" s="33" t="n">
        <v>61.7</v>
      </c>
      <c r="H213" s="34" t="n">
        <v>137600</v>
      </c>
      <c r="I213" s="35" t="n">
        <v>172</v>
      </c>
      <c r="J213" s="35" t="n">
        <v>33</v>
      </c>
    </row>
    <row r="214" s="37" customFormat="true" ht="12.75" hidden="false" customHeight="false" outlineLevel="0" collapsed="false">
      <c r="A214" s="37" t="s">
        <v>107</v>
      </c>
      <c r="B214" s="32" t="n">
        <v>39030</v>
      </c>
      <c r="C214" s="32" t="n">
        <v>39034</v>
      </c>
      <c r="D214" s="32" t="n">
        <v>39034</v>
      </c>
      <c r="E214" s="33" t="n">
        <v>62.25</v>
      </c>
      <c r="F214" s="33" t="n">
        <v>60</v>
      </c>
      <c r="G214" s="33" t="n">
        <v>60.98</v>
      </c>
      <c r="H214" s="34" t="n">
        <v>92000</v>
      </c>
      <c r="I214" s="35" t="n">
        <v>220</v>
      </c>
      <c r="J214" s="35" t="n">
        <v>32</v>
      </c>
    </row>
    <row r="215" s="37" customFormat="true" ht="12.75" hidden="false" customHeight="false" outlineLevel="0" collapsed="false">
      <c r="A215" s="37" t="s">
        <v>107</v>
      </c>
      <c r="B215" s="32" t="n">
        <v>39034</v>
      </c>
      <c r="C215" s="32" t="n">
        <v>39035</v>
      </c>
      <c r="D215" s="32" t="n">
        <v>39035</v>
      </c>
      <c r="E215" s="33" t="n">
        <v>61.5</v>
      </c>
      <c r="F215" s="33" t="n">
        <v>60</v>
      </c>
      <c r="G215" s="33" t="n">
        <v>60.91</v>
      </c>
      <c r="H215" s="34" t="n">
        <v>75200</v>
      </c>
      <c r="I215" s="35" t="n">
        <v>186</v>
      </c>
      <c r="J215" s="35" t="n">
        <v>36</v>
      </c>
    </row>
    <row r="216" s="37" customFormat="true" ht="12.75" hidden="false" customHeight="false" outlineLevel="0" collapsed="false">
      <c r="A216" s="37" t="s">
        <v>107</v>
      </c>
      <c r="B216" s="32" t="n">
        <v>39035</v>
      </c>
      <c r="C216" s="32" t="n">
        <v>39036</v>
      </c>
      <c r="D216" s="32" t="n">
        <v>39036</v>
      </c>
      <c r="E216" s="33" t="n">
        <v>63</v>
      </c>
      <c r="F216" s="33" t="n">
        <v>61.25</v>
      </c>
      <c r="G216" s="33" t="n">
        <v>62.11</v>
      </c>
      <c r="H216" s="34" t="n">
        <v>96400</v>
      </c>
      <c r="I216" s="35" t="n">
        <v>216</v>
      </c>
      <c r="J216" s="35" t="n">
        <v>35</v>
      </c>
    </row>
    <row r="217" s="37" customFormat="true" ht="12.75" hidden="false" customHeight="false" outlineLevel="0" collapsed="false">
      <c r="A217" s="37" t="s">
        <v>107</v>
      </c>
      <c r="B217" s="32" t="n">
        <v>39036</v>
      </c>
      <c r="C217" s="32" t="n">
        <v>39037</v>
      </c>
      <c r="D217" s="32" t="n">
        <v>39037</v>
      </c>
      <c r="E217" s="33" t="n">
        <v>64.5</v>
      </c>
      <c r="F217" s="33" t="n">
        <v>63.5</v>
      </c>
      <c r="G217" s="33" t="n">
        <v>64.24</v>
      </c>
      <c r="H217" s="34" t="n">
        <v>86800</v>
      </c>
      <c r="I217" s="35" t="n">
        <v>216</v>
      </c>
      <c r="J217" s="35" t="n">
        <v>35</v>
      </c>
    </row>
    <row r="218" s="37" customFormat="true" ht="12.75" hidden="false" customHeight="false" outlineLevel="0" collapsed="false">
      <c r="A218" s="37" t="s">
        <v>107</v>
      </c>
      <c r="B218" s="32" t="n">
        <v>39037</v>
      </c>
      <c r="C218" s="32" t="n">
        <v>39038</v>
      </c>
      <c r="D218" s="32" t="n">
        <v>39039</v>
      </c>
      <c r="E218" s="33" t="n">
        <v>64</v>
      </c>
      <c r="F218" s="33" t="n">
        <v>58.75</v>
      </c>
      <c r="G218" s="33" t="n">
        <v>62.81</v>
      </c>
      <c r="H218" s="34" t="n">
        <v>118400</v>
      </c>
      <c r="I218" s="35" t="n">
        <v>145</v>
      </c>
      <c r="J218" s="35" t="n">
        <v>31</v>
      </c>
    </row>
    <row r="219" s="37" customFormat="true" ht="12.75" hidden="false" customHeight="false" outlineLevel="0" collapsed="false">
      <c r="A219" s="37" t="s">
        <v>107</v>
      </c>
      <c r="B219" s="32" t="n">
        <v>39038</v>
      </c>
      <c r="C219" s="32" t="n">
        <v>39041</v>
      </c>
      <c r="D219" s="32" t="n">
        <v>39041</v>
      </c>
      <c r="E219" s="33" t="n">
        <v>65.75</v>
      </c>
      <c r="F219" s="33" t="n">
        <v>60.5</v>
      </c>
      <c r="G219" s="33" t="n">
        <v>61.42</v>
      </c>
      <c r="H219" s="34" t="n">
        <v>96800</v>
      </c>
      <c r="I219" s="35" t="n">
        <v>230</v>
      </c>
      <c r="J219" s="35" t="n">
        <v>33</v>
      </c>
    </row>
    <row r="220" s="37" customFormat="true" ht="12.75" hidden="false" customHeight="false" outlineLevel="0" collapsed="false">
      <c r="A220" s="37" t="s">
        <v>107</v>
      </c>
      <c r="B220" s="32" t="n">
        <v>39041</v>
      </c>
      <c r="C220" s="32" t="n">
        <v>39042</v>
      </c>
      <c r="D220" s="32" t="n">
        <v>39043</v>
      </c>
      <c r="E220" s="33" t="n">
        <v>67.1</v>
      </c>
      <c r="F220" s="33" t="n">
        <v>63.75</v>
      </c>
      <c r="G220" s="33" t="n">
        <v>66.27</v>
      </c>
      <c r="H220" s="34" t="n">
        <v>167200</v>
      </c>
      <c r="I220" s="35" t="n">
        <v>205</v>
      </c>
      <c r="J220" s="35" t="n">
        <v>34</v>
      </c>
    </row>
    <row r="221" s="37" customFormat="true" ht="12.75" hidden="false" customHeight="false" outlineLevel="0" collapsed="false">
      <c r="A221" s="37" t="s">
        <v>107</v>
      </c>
      <c r="B221" s="32" t="n">
        <v>39042</v>
      </c>
      <c r="C221" s="32" t="n">
        <v>39045</v>
      </c>
      <c r="D221" s="32" t="n">
        <v>39046</v>
      </c>
      <c r="E221" s="33" t="n">
        <v>59</v>
      </c>
      <c r="F221" s="33" t="n">
        <v>52.5</v>
      </c>
      <c r="G221" s="33" t="n">
        <v>55.58</v>
      </c>
      <c r="H221" s="34" t="n">
        <v>157600</v>
      </c>
      <c r="I221" s="35" t="n">
        <v>195</v>
      </c>
      <c r="J221" s="35" t="n">
        <v>36</v>
      </c>
    </row>
    <row r="222" s="37" customFormat="true" ht="12.75" hidden="false" customHeight="false" outlineLevel="0" collapsed="false">
      <c r="A222" s="37" t="s">
        <v>107</v>
      </c>
      <c r="B222" s="32" t="n">
        <v>39043</v>
      </c>
      <c r="C222" s="32" t="n">
        <v>39048</v>
      </c>
      <c r="D222" s="32" t="n">
        <v>39048</v>
      </c>
      <c r="E222" s="33" t="n">
        <v>63</v>
      </c>
      <c r="F222" s="33" t="n">
        <v>58.75</v>
      </c>
      <c r="G222" s="33" t="n">
        <v>59.7</v>
      </c>
      <c r="H222" s="34" t="n">
        <v>92000</v>
      </c>
      <c r="I222" s="35" t="n">
        <v>208</v>
      </c>
      <c r="J222" s="35" t="n">
        <v>34</v>
      </c>
    </row>
    <row r="223" s="37" customFormat="true" ht="12.75" hidden="false" customHeight="false" outlineLevel="0" collapsed="false">
      <c r="A223" s="37" t="s">
        <v>107</v>
      </c>
      <c r="B223" s="32" t="n">
        <v>39048</v>
      </c>
      <c r="C223" s="32" t="n">
        <v>39049</v>
      </c>
      <c r="D223" s="32" t="n">
        <v>39049</v>
      </c>
      <c r="E223" s="33" t="n">
        <v>78.25</v>
      </c>
      <c r="F223" s="33" t="n">
        <v>71.5</v>
      </c>
      <c r="G223" s="33" t="n">
        <v>75.75</v>
      </c>
      <c r="H223" s="34" t="n">
        <v>66800</v>
      </c>
      <c r="I223" s="35" t="n">
        <v>165</v>
      </c>
      <c r="J223" s="35" t="n">
        <v>32</v>
      </c>
    </row>
    <row r="224" s="37" customFormat="true" ht="12.75" hidden="false" customHeight="false" outlineLevel="0" collapsed="false">
      <c r="A224" s="37" t="s">
        <v>107</v>
      </c>
      <c r="B224" s="32" t="n">
        <v>39049</v>
      </c>
      <c r="C224" s="32" t="n">
        <v>39050</v>
      </c>
      <c r="D224" s="32" t="n">
        <v>39050</v>
      </c>
      <c r="E224" s="33" t="n">
        <v>84</v>
      </c>
      <c r="F224" s="33" t="n">
        <v>76.5</v>
      </c>
      <c r="G224" s="33" t="n">
        <v>78.07</v>
      </c>
      <c r="H224" s="34" t="n">
        <v>74800</v>
      </c>
      <c r="I224" s="35" t="n">
        <v>175</v>
      </c>
      <c r="J224" s="35" t="n">
        <v>35</v>
      </c>
    </row>
    <row r="225" s="37" customFormat="true" ht="12.75" hidden="false" customHeight="false" outlineLevel="0" collapsed="false">
      <c r="A225" s="37" t="s">
        <v>107</v>
      </c>
      <c r="B225" s="32" t="n">
        <v>39050</v>
      </c>
      <c r="C225" s="32" t="n">
        <v>39051</v>
      </c>
      <c r="D225" s="32" t="n">
        <v>39051</v>
      </c>
      <c r="E225" s="33" t="n">
        <v>82.5</v>
      </c>
      <c r="F225" s="33" t="n">
        <v>78.5</v>
      </c>
      <c r="G225" s="33" t="n">
        <v>79.56</v>
      </c>
      <c r="H225" s="34" t="n">
        <v>72000</v>
      </c>
      <c r="I225" s="35" t="n">
        <v>173</v>
      </c>
      <c r="J225" s="35" t="n">
        <v>37</v>
      </c>
    </row>
    <row r="226" s="37" customFormat="true" ht="12.75" hidden="false" customHeight="false" outlineLevel="0" collapsed="false">
      <c r="A226" s="37" t="s">
        <v>107</v>
      </c>
      <c r="B226" s="32" t="n">
        <v>39051</v>
      </c>
      <c r="C226" s="32" t="n">
        <v>39052</v>
      </c>
      <c r="D226" s="32" t="n">
        <v>39053</v>
      </c>
      <c r="E226" s="33" t="n">
        <v>80.25</v>
      </c>
      <c r="F226" s="33" t="n">
        <v>77</v>
      </c>
      <c r="G226" s="33" t="n">
        <v>79.63</v>
      </c>
      <c r="H226" s="34" t="n">
        <v>175200</v>
      </c>
      <c r="I226" s="35" t="n">
        <v>198</v>
      </c>
      <c r="J226" s="35" t="n">
        <v>36</v>
      </c>
    </row>
    <row r="227" s="37" customFormat="true" ht="12.75" hidden="false" customHeight="false" outlineLevel="0" collapsed="false">
      <c r="A227" s="37" t="s">
        <v>107</v>
      </c>
      <c r="B227" s="32" t="n">
        <v>39052</v>
      </c>
      <c r="C227" s="32" t="n">
        <v>39055</v>
      </c>
      <c r="D227" s="32" t="n">
        <v>39055</v>
      </c>
      <c r="E227" s="33" t="n">
        <v>80</v>
      </c>
      <c r="F227" s="33" t="n">
        <v>76.75</v>
      </c>
      <c r="G227" s="33" t="n">
        <v>79.12</v>
      </c>
      <c r="H227" s="34" t="n">
        <v>76800</v>
      </c>
      <c r="I227" s="35" t="n">
        <v>185</v>
      </c>
      <c r="J227" s="35" t="n">
        <v>33</v>
      </c>
    </row>
    <row r="228" s="37" customFormat="true" ht="12.75" hidden="false" customHeight="false" outlineLevel="0" collapsed="false">
      <c r="A228" s="37" t="s">
        <v>107</v>
      </c>
      <c r="B228" s="32" t="n">
        <v>39055</v>
      </c>
      <c r="C228" s="32" t="n">
        <v>39056</v>
      </c>
      <c r="D228" s="32" t="n">
        <v>39056</v>
      </c>
      <c r="E228" s="33" t="n">
        <v>75.75</v>
      </c>
      <c r="F228" s="33" t="n">
        <v>72</v>
      </c>
      <c r="G228" s="33" t="n">
        <v>73.34</v>
      </c>
      <c r="H228" s="34" t="n">
        <v>88400</v>
      </c>
      <c r="I228" s="35" t="n">
        <v>212</v>
      </c>
      <c r="J228" s="35" t="n">
        <v>33</v>
      </c>
    </row>
    <row r="229" s="37" customFormat="true" ht="12.75" hidden="false" customHeight="false" outlineLevel="0" collapsed="false">
      <c r="A229" s="37" t="s">
        <v>107</v>
      </c>
      <c r="B229" s="32" t="n">
        <v>39056</v>
      </c>
      <c r="C229" s="32" t="n">
        <v>39057</v>
      </c>
      <c r="D229" s="32" t="n">
        <v>39057</v>
      </c>
      <c r="E229" s="33" t="n">
        <v>69.75</v>
      </c>
      <c r="F229" s="33" t="n">
        <v>67</v>
      </c>
      <c r="G229" s="33" t="n">
        <v>68.13</v>
      </c>
      <c r="H229" s="34" t="n">
        <v>73600</v>
      </c>
      <c r="I229" s="35" t="n">
        <v>169</v>
      </c>
      <c r="J229" s="35" t="n">
        <v>30</v>
      </c>
    </row>
    <row r="230" s="37" customFormat="true" ht="12.75" hidden="false" customHeight="false" outlineLevel="0" collapsed="false">
      <c r="A230" s="37" t="s">
        <v>107</v>
      </c>
      <c r="B230" s="32" t="n">
        <v>39057</v>
      </c>
      <c r="C230" s="32" t="n">
        <v>39058</v>
      </c>
      <c r="D230" s="32" t="n">
        <v>39058</v>
      </c>
      <c r="E230" s="33" t="n">
        <v>68.5</v>
      </c>
      <c r="F230" s="33" t="n">
        <v>66.5</v>
      </c>
      <c r="G230" s="33" t="n">
        <v>67.86</v>
      </c>
      <c r="H230" s="34" t="n">
        <v>98800</v>
      </c>
      <c r="I230" s="35" t="n">
        <v>236</v>
      </c>
      <c r="J230" s="35" t="n">
        <v>33</v>
      </c>
    </row>
    <row r="231" s="37" customFormat="true" ht="12.75" hidden="false" customHeight="false" outlineLevel="0" collapsed="false">
      <c r="A231" s="37" t="s">
        <v>107</v>
      </c>
      <c r="B231" s="32" t="n">
        <v>39058</v>
      </c>
      <c r="C231" s="32" t="n">
        <v>39059</v>
      </c>
      <c r="D231" s="32" t="n">
        <v>39060</v>
      </c>
      <c r="E231" s="33" t="n">
        <v>68</v>
      </c>
      <c r="F231" s="33" t="n">
        <v>64.75</v>
      </c>
      <c r="G231" s="33" t="n">
        <v>66.33</v>
      </c>
      <c r="H231" s="34" t="n">
        <v>184800</v>
      </c>
      <c r="I231" s="35" t="n">
        <v>223</v>
      </c>
      <c r="J231" s="35" t="n">
        <v>33</v>
      </c>
    </row>
    <row r="232" s="37" customFormat="true" ht="12.75" hidden="false" customHeight="false" outlineLevel="0" collapsed="false">
      <c r="A232" s="37" t="s">
        <v>107</v>
      </c>
      <c r="B232" s="32" t="n">
        <v>39059</v>
      </c>
      <c r="C232" s="32" t="n">
        <v>39062</v>
      </c>
      <c r="D232" s="32" t="n">
        <v>39062</v>
      </c>
      <c r="E232" s="33" t="n">
        <v>68.8</v>
      </c>
      <c r="F232" s="33" t="n">
        <v>67.55</v>
      </c>
      <c r="G232" s="33" t="n">
        <v>68</v>
      </c>
      <c r="H232" s="34" t="n">
        <v>94400</v>
      </c>
      <c r="I232" s="35" t="n">
        <v>224</v>
      </c>
      <c r="J232" s="35" t="n">
        <v>32</v>
      </c>
    </row>
    <row r="233" s="37" customFormat="true" ht="12.75" hidden="false" customHeight="false" outlineLevel="0" collapsed="false">
      <c r="A233" s="37" t="s">
        <v>107</v>
      </c>
      <c r="B233" s="32" t="n">
        <v>39062</v>
      </c>
      <c r="C233" s="32" t="n">
        <v>39063</v>
      </c>
      <c r="D233" s="32" t="n">
        <v>39063</v>
      </c>
      <c r="E233" s="33" t="n">
        <v>66</v>
      </c>
      <c r="F233" s="33" t="n">
        <v>59</v>
      </c>
      <c r="G233" s="33" t="n">
        <v>64.55</v>
      </c>
      <c r="H233" s="34" t="n">
        <v>60800</v>
      </c>
      <c r="I233" s="35" t="n">
        <v>142</v>
      </c>
      <c r="J233" s="35" t="n">
        <v>32</v>
      </c>
    </row>
    <row r="234" s="37" customFormat="true" ht="12.75" hidden="false" customHeight="false" outlineLevel="0" collapsed="false">
      <c r="A234" s="37" t="s">
        <v>107</v>
      </c>
      <c r="B234" s="32" t="n">
        <v>39063</v>
      </c>
      <c r="C234" s="32" t="n">
        <v>39064</v>
      </c>
      <c r="D234" s="32" t="n">
        <v>39064</v>
      </c>
      <c r="E234" s="33" t="n">
        <v>66</v>
      </c>
      <c r="F234" s="33" t="n">
        <v>59</v>
      </c>
      <c r="G234" s="33" t="n">
        <v>64.43</v>
      </c>
      <c r="H234" s="34" t="n">
        <v>78800</v>
      </c>
      <c r="I234" s="35" t="n">
        <v>187</v>
      </c>
      <c r="J234" s="35" t="n">
        <v>32</v>
      </c>
    </row>
    <row r="235" s="37" customFormat="true" ht="12.75" hidden="false" customHeight="false" outlineLevel="0" collapsed="false">
      <c r="A235" s="37" t="s">
        <v>107</v>
      </c>
      <c r="B235" s="32" t="n">
        <v>39064</v>
      </c>
      <c r="C235" s="32" t="n">
        <v>39065</v>
      </c>
      <c r="D235" s="32" t="n">
        <v>39065</v>
      </c>
      <c r="E235" s="33" t="n">
        <v>68.5</v>
      </c>
      <c r="F235" s="33" t="n">
        <v>64.9</v>
      </c>
      <c r="G235" s="33" t="n">
        <v>66.95</v>
      </c>
      <c r="H235" s="34" t="n">
        <v>75600</v>
      </c>
      <c r="I235" s="35" t="n">
        <v>184</v>
      </c>
      <c r="J235" s="35" t="n">
        <v>35</v>
      </c>
    </row>
    <row r="236" s="37" customFormat="true" ht="12.75" hidden="false" customHeight="false" outlineLevel="0" collapsed="false">
      <c r="A236" s="37" t="s">
        <v>107</v>
      </c>
      <c r="B236" s="32" t="n">
        <v>39065</v>
      </c>
      <c r="C236" s="32" t="n">
        <v>39066</v>
      </c>
      <c r="D236" s="32" t="n">
        <v>39067</v>
      </c>
      <c r="E236" s="33" t="n">
        <v>65.5</v>
      </c>
      <c r="F236" s="33" t="n">
        <v>62.75</v>
      </c>
      <c r="G236" s="33" t="n">
        <v>63.96</v>
      </c>
      <c r="H236" s="34" t="n">
        <v>105600</v>
      </c>
      <c r="I236" s="35" t="n">
        <v>123</v>
      </c>
      <c r="J236" s="35" t="n">
        <v>33</v>
      </c>
    </row>
    <row r="237" s="37" customFormat="true" ht="12.75" hidden="false" customHeight="false" outlineLevel="0" collapsed="false">
      <c r="A237" s="37" t="s">
        <v>107</v>
      </c>
      <c r="B237" s="32" t="n">
        <v>39066</v>
      </c>
      <c r="C237" s="32" t="n">
        <v>39069</v>
      </c>
      <c r="D237" s="32" t="n">
        <v>39069</v>
      </c>
      <c r="E237" s="33" t="n">
        <v>72</v>
      </c>
      <c r="F237" s="33" t="n">
        <v>64</v>
      </c>
      <c r="G237" s="33" t="n">
        <v>66.17</v>
      </c>
      <c r="H237" s="34" t="n">
        <v>58000</v>
      </c>
      <c r="I237" s="35" t="n">
        <v>137</v>
      </c>
      <c r="J237" s="35" t="n">
        <v>30</v>
      </c>
    </row>
    <row r="238" s="37" customFormat="true" ht="12.75" hidden="false" customHeight="false" outlineLevel="0" collapsed="false">
      <c r="A238" s="37" t="s">
        <v>107</v>
      </c>
      <c r="B238" s="32" t="n">
        <v>39069</v>
      </c>
      <c r="C238" s="32" t="n">
        <v>39070</v>
      </c>
      <c r="D238" s="32" t="n">
        <v>39070</v>
      </c>
      <c r="E238" s="33" t="n">
        <v>70.5</v>
      </c>
      <c r="F238" s="33" t="n">
        <v>67.75</v>
      </c>
      <c r="G238" s="33" t="n">
        <v>68.88</v>
      </c>
      <c r="H238" s="34" t="n">
        <v>46000</v>
      </c>
      <c r="I238" s="35" t="n">
        <v>114</v>
      </c>
      <c r="J238" s="35" t="n">
        <v>31</v>
      </c>
    </row>
    <row r="239" s="37" customFormat="true" ht="12.75" hidden="false" customHeight="false" outlineLevel="0" collapsed="false">
      <c r="A239" s="37" t="s">
        <v>107</v>
      </c>
      <c r="B239" s="32" t="n">
        <v>39070</v>
      </c>
      <c r="C239" s="32" t="n">
        <v>39071</v>
      </c>
      <c r="D239" s="32" t="n">
        <v>39072</v>
      </c>
      <c r="E239" s="33" t="n">
        <v>69.25</v>
      </c>
      <c r="F239" s="33" t="n">
        <v>65.75</v>
      </c>
      <c r="G239" s="33" t="n">
        <v>66.51</v>
      </c>
      <c r="H239" s="34" t="n">
        <v>128000</v>
      </c>
      <c r="I239" s="35" t="n">
        <v>150</v>
      </c>
      <c r="J239" s="35" t="n">
        <v>33</v>
      </c>
    </row>
    <row r="240" s="37" customFormat="true" ht="12.75" hidden="false" customHeight="false" outlineLevel="0" collapsed="false">
      <c r="A240" s="37" t="s">
        <v>107</v>
      </c>
      <c r="B240" s="32" t="n">
        <v>39071</v>
      </c>
      <c r="C240" s="32" t="n">
        <v>39073</v>
      </c>
      <c r="D240" s="32" t="n">
        <v>39074</v>
      </c>
      <c r="E240" s="33" t="n">
        <v>63</v>
      </c>
      <c r="F240" s="33" t="n">
        <v>51.25</v>
      </c>
      <c r="G240" s="33" t="n">
        <v>59.98</v>
      </c>
      <c r="H240" s="34" t="n">
        <v>112000</v>
      </c>
      <c r="I240" s="35" t="n">
        <v>131</v>
      </c>
      <c r="J240" s="35" t="n">
        <v>27</v>
      </c>
    </row>
    <row r="241" s="37" customFormat="true" ht="12.75" hidden="false" customHeight="false" outlineLevel="0" collapsed="false">
      <c r="A241" s="37" t="s">
        <v>107</v>
      </c>
      <c r="B241" s="32" t="n">
        <v>39073</v>
      </c>
      <c r="C241" s="32" t="n">
        <v>39077</v>
      </c>
      <c r="D241" s="32" t="n">
        <v>39077</v>
      </c>
      <c r="E241" s="33" t="n">
        <v>57.5</v>
      </c>
      <c r="F241" s="33" t="n">
        <v>54</v>
      </c>
      <c r="G241" s="33" t="n">
        <v>56.08</v>
      </c>
      <c r="H241" s="34" t="n">
        <v>43600</v>
      </c>
      <c r="I241" s="35" t="n">
        <v>90</v>
      </c>
      <c r="J241" s="35" t="n">
        <v>30</v>
      </c>
    </row>
    <row r="242" s="37" customFormat="true" ht="12.75" hidden="false" customHeight="false" outlineLevel="0" collapsed="false">
      <c r="A242" s="37" t="s">
        <v>107</v>
      </c>
      <c r="B242" s="32" t="n">
        <v>39077</v>
      </c>
      <c r="C242" s="32" t="n">
        <v>39078</v>
      </c>
      <c r="D242" s="32" t="n">
        <v>39079</v>
      </c>
      <c r="E242" s="33" t="n">
        <v>66.5</v>
      </c>
      <c r="F242" s="33" t="n">
        <v>56</v>
      </c>
      <c r="G242" s="33" t="n">
        <v>57.69</v>
      </c>
      <c r="H242" s="34" t="n">
        <v>71200</v>
      </c>
      <c r="I242" s="35" t="n">
        <v>87</v>
      </c>
      <c r="J242" s="35" t="n">
        <v>27</v>
      </c>
    </row>
    <row r="243" s="37" customFormat="true" ht="12.75" hidden="false" customHeight="false" outlineLevel="0" collapsed="false">
      <c r="A243" s="37" t="s">
        <v>107</v>
      </c>
      <c r="B243" s="32" t="n">
        <v>39078</v>
      </c>
      <c r="C243" s="32" t="n">
        <v>39080</v>
      </c>
      <c r="D243" s="32" t="n">
        <v>39081</v>
      </c>
      <c r="E243" s="33" t="n">
        <v>54.25</v>
      </c>
      <c r="F243" s="33" t="n">
        <v>52</v>
      </c>
      <c r="G243" s="33" t="n">
        <v>53.17</v>
      </c>
      <c r="H243" s="34" t="n">
        <v>84000</v>
      </c>
      <c r="I243" s="35" t="n">
        <v>104</v>
      </c>
      <c r="J243" s="35" t="n">
        <v>29</v>
      </c>
    </row>
    <row r="244" s="37" customFormat="true" ht="12.75" hidden="false" customHeight="false" outlineLevel="0" collapsed="false">
      <c r="A244" s="37" t="s">
        <v>107</v>
      </c>
      <c r="B244" s="32" t="n">
        <v>39080</v>
      </c>
      <c r="C244" s="32" t="n">
        <v>39084</v>
      </c>
      <c r="D244" s="32" t="n">
        <v>39084</v>
      </c>
      <c r="E244" s="33" t="n">
        <v>60</v>
      </c>
      <c r="F244" s="33" t="n">
        <v>55</v>
      </c>
      <c r="G244" s="33" t="n">
        <v>56.7</v>
      </c>
      <c r="H244" s="34" t="n">
        <v>45600</v>
      </c>
      <c r="I244" s="35" t="n">
        <v>114</v>
      </c>
      <c r="J244" s="35" t="n">
        <v>30</v>
      </c>
    </row>
    <row r="245" s="37" customFormat="true" ht="12.75" hidden="false" customHeight="false" outlineLevel="0" collapsed="false">
      <c r="A245" s="37" t="s">
        <v>107</v>
      </c>
      <c r="B245" s="32" t="n">
        <v>39084</v>
      </c>
      <c r="C245" s="32" t="n">
        <v>39085</v>
      </c>
      <c r="D245" s="32" t="n">
        <v>39085</v>
      </c>
      <c r="E245" s="33" t="n">
        <v>55.75</v>
      </c>
      <c r="F245" s="33" t="n">
        <v>48.5</v>
      </c>
      <c r="G245" s="33" t="n">
        <v>53.91</v>
      </c>
      <c r="H245" s="34" t="n">
        <v>63600</v>
      </c>
      <c r="I245" s="35" t="n">
        <v>152</v>
      </c>
      <c r="J245" s="35" t="n">
        <v>29</v>
      </c>
    </row>
    <row r="246" s="37" customFormat="true" ht="12.75" hidden="false" customHeight="false" outlineLevel="0" collapsed="false">
      <c r="A246" s="37" t="s">
        <v>107</v>
      </c>
      <c r="B246" s="32" t="n">
        <v>39085</v>
      </c>
      <c r="C246" s="32" t="n">
        <v>39086</v>
      </c>
      <c r="D246" s="32" t="n">
        <v>39086</v>
      </c>
      <c r="E246" s="33" t="n">
        <v>56.5</v>
      </c>
      <c r="F246" s="33" t="n">
        <v>52</v>
      </c>
      <c r="G246" s="33" t="n">
        <v>54.49</v>
      </c>
      <c r="H246" s="34" t="n">
        <v>66400</v>
      </c>
      <c r="I246" s="35" t="n">
        <v>163</v>
      </c>
      <c r="J246" s="35" t="n">
        <v>32</v>
      </c>
    </row>
    <row r="247" s="37" customFormat="true" ht="12.75" hidden="false" customHeight="false" outlineLevel="0" collapsed="false">
      <c r="A247" s="37" t="s">
        <v>107</v>
      </c>
      <c r="B247" s="32" t="n">
        <v>39086</v>
      </c>
      <c r="C247" s="32" t="n">
        <v>39087</v>
      </c>
      <c r="D247" s="32" t="n">
        <v>39088</v>
      </c>
      <c r="E247" s="33" t="n">
        <v>54.75</v>
      </c>
      <c r="F247" s="33" t="n">
        <v>49.5</v>
      </c>
      <c r="G247" s="33" t="n">
        <v>50.89</v>
      </c>
      <c r="H247" s="34" t="n">
        <v>150400</v>
      </c>
      <c r="I247" s="35" t="n">
        <v>187</v>
      </c>
      <c r="J247" s="35" t="n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3" activeCellId="0" sqref="C2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3" t="s">
        <v>97</v>
      </c>
      <c r="B1" s="23" t="s">
        <v>98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4" t="s">
        <v>104</v>
      </c>
      <c r="I1" s="23" t="s">
        <v>105</v>
      </c>
      <c r="J1" s="23" t="s">
        <v>106</v>
      </c>
    </row>
    <row r="2" s="37" customFormat="true" ht="12.75" hidden="false" customHeight="false" outlineLevel="0" collapsed="false">
      <c r="A2" s="37" t="s">
        <v>107</v>
      </c>
      <c r="B2" s="32" t="n">
        <v>39084</v>
      </c>
      <c r="C2" s="32" t="n">
        <v>39085</v>
      </c>
      <c r="D2" s="32" t="n">
        <v>39085</v>
      </c>
      <c r="E2" s="33" t="n">
        <v>55.75</v>
      </c>
      <c r="F2" s="33" t="n">
        <v>48.5</v>
      </c>
      <c r="G2" s="33" t="n">
        <v>53.91</v>
      </c>
      <c r="H2" s="34" t="n">
        <v>63600</v>
      </c>
      <c r="I2" s="35" t="n">
        <v>152</v>
      </c>
      <c r="J2" s="35" t="n">
        <v>29</v>
      </c>
    </row>
    <row r="3" s="37" customFormat="true" ht="12.75" hidden="false" customHeight="false" outlineLevel="0" collapsed="false">
      <c r="A3" s="37" t="s">
        <v>107</v>
      </c>
      <c r="B3" s="32" t="n">
        <v>39085</v>
      </c>
      <c r="C3" s="32" t="n">
        <v>39086</v>
      </c>
      <c r="D3" s="32" t="n">
        <v>39086</v>
      </c>
      <c r="E3" s="33" t="n">
        <v>56.5</v>
      </c>
      <c r="F3" s="33" t="n">
        <v>52</v>
      </c>
      <c r="G3" s="33" t="n">
        <v>54.49</v>
      </c>
      <c r="H3" s="34" t="n">
        <v>66400</v>
      </c>
      <c r="I3" s="35" t="n">
        <v>163</v>
      </c>
      <c r="J3" s="35" t="n">
        <v>32</v>
      </c>
    </row>
    <row r="4" s="37" customFormat="true" ht="12.75" hidden="false" customHeight="false" outlineLevel="0" collapsed="false">
      <c r="A4" s="37" t="s">
        <v>107</v>
      </c>
      <c r="B4" s="32" t="n">
        <v>39086</v>
      </c>
      <c r="C4" s="32" t="n">
        <v>39087</v>
      </c>
      <c r="D4" s="32" t="n">
        <v>39088</v>
      </c>
      <c r="E4" s="33" t="n">
        <v>54.75</v>
      </c>
      <c r="F4" s="33" t="n">
        <v>49.5</v>
      </c>
      <c r="G4" s="33" t="n">
        <v>50.89</v>
      </c>
      <c r="H4" s="34" t="n">
        <v>150400</v>
      </c>
      <c r="I4" s="35" t="n">
        <v>187</v>
      </c>
      <c r="J4" s="35" t="n">
        <v>33</v>
      </c>
    </row>
    <row r="5" s="37" customFormat="true" ht="12.75" hidden="false" customHeight="false" outlineLevel="0" collapsed="false">
      <c r="A5" s="37" t="s">
        <v>107</v>
      </c>
      <c r="B5" s="32" t="n">
        <v>39087</v>
      </c>
      <c r="C5" s="32" t="n">
        <v>39090</v>
      </c>
      <c r="D5" s="32" t="n">
        <v>39090</v>
      </c>
      <c r="E5" s="33" t="n">
        <v>56.75</v>
      </c>
      <c r="F5" s="33" t="n">
        <v>53.75</v>
      </c>
      <c r="G5" s="33" t="n">
        <v>54.49</v>
      </c>
      <c r="H5" s="34" t="n">
        <v>76000</v>
      </c>
      <c r="I5" s="35" t="n">
        <v>185</v>
      </c>
      <c r="J5" s="35" t="n">
        <v>34</v>
      </c>
    </row>
    <row r="6" s="37" customFormat="true" ht="12.75" hidden="false" customHeight="false" outlineLevel="0" collapsed="false">
      <c r="A6" s="37" t="s">
        <v>107</v>
      </c>
      <c r="B6" s="32" t="n">
        <v>39090</v>
      </c>
      <c r="C6" s="32" t="n">
        <v>39091</v>
      </c>
      <c r="D6" s="32" t="n">
        <v>39091</v>
      </c>
      <c r="E6" s="33" t="n">
        <v>58</v>
      </c>
      <c r="F6" s="33" t="n">
        <v>56.25</v>
      </c>
      <c r="G6" s="33" t="n">
        <v>56.9</v>
      </c>
      <c r="H6" s="34" t="n">
        <v>73600</v>
      </c>
      <c r="I6" s="35" t="n">
        <v>180</v>
      </c>
      <c r="J6" s="35" t="n">
        <v>32</v>
      </c>
    </row>
    <row r="7" s="37" customFormat="true" ht="12.75" hidden="false" customHeight="false" outlineLevel="0" collapsed="false">
      <c r="A7" s="37" t="s">
        <v>107</v>
      </c>
      <c r="B7" s="32" t="n">
        <v>39091</v>
      </c>
      <c r="C7" s="32" t="n">
        <v>39092</v>
      </c>
      <c r="D7" s="32" t="n">
        <v>39093</v>
      </c>
      <c r="E7" s="33" t="n">
        <v>61.25</v>
      </c>
      <c r="F7" s="33" t="n">
        <v>58</v>
      </c>
      <c r="G7" s="33" t="n">
        <v>59.88</v>
      </c>
      <c r="H7" s="34" t="n">
        <v>149600</v>
      </c>
      <c r="I7" s="35" t="n">
        <v>185</v>
      </c>
      <c r="J7" s="35" t="n">
        <v>31</v>
      </c>
    </row>
    <row r="8" s="37" customFormat="true" ht="12.75" hidden="false" customHeight="false" outlineLevel="0" collapsed="false">
      <c r="A8" s="37" t="s">
        <v>107</v>
      </c>
      <c r="B8" s="32" t="n">
        <v>39092</v>
      </c>
      <c r="C8" s="32" t="n">
        <v>39094</v>
      </c>
      <c r="D8" s="32" t="n">
        <v>39095</v>
      </c>
      <c r="E8" s="33" t="n">
        <v>63</v>
      </c>
      <c r="F8" s="33" t="n">
        <v>59.25</v>
      </c>
      <c r="G8" s="33" t="n">
        <v>60.58</v>
      </c>
      <c r="H8" s="34" t="n">
        <v>156800</v>
      </c>
      <c r="I8" s="35" t="n">
        <v>187</v>
      </c>
      <c r="J8" s="35" t="n">
        <v>30</v>
      </c>
    </row>
    <row r="9" s="37" customFormat="true" ht="12.75" hidden="false" customHeight="false" outlineLevel="0" collapsed="false">
      <c r="A9" s="37" t="s">
        <v>107</v>
      </c>
      <c r="B9" s="32" t="n">
        <v>39093</v>
      </c>
      <c r="C9" s="32" t="n">
        <v>39097</v>
      </c>
      <c r="D9" s="32" t="n">
        <v>39097</v>
      </c>
      <c r="E9" s="33" t="n">
        <v>65</v>
      </c>
      <c r="F9" s="33" t="n">
        <v>59.85</v>
      </c>
      <c r="G9" s="33" t="n">
        <v>61.47</v>
      </c>
      <c r="H9" s="34" t="n">
        <v>94800</v>
      </c>
      <c r="I9" s="35" t="n">
        <v>230</v>
      </c>
      <c r="J9" s="35" t="n">
        <v>33</v>
      </c>
    </row>
    <row r="10" s="37" customFormat="true" ht="12.75" hidden="false" customHeight="false" outlineLevel="0" collapsed="false">
      <c r="A10" s="37" t="s">
        <v>107</v>
      </c>
      <c r="B10" s="32" t="n">
        <v>39094</v>
      </c>
      <c r="C10" s="32" t="n">
        <v>39098</v>
      </c>
      <c r="D10" s="32" t="n">
        <v>39098</v>
      </c>
      <c r="E10" s="33" t="n">
        <v>63</v>
      </c>
      <c r="F10" s="33" t="n">
        <v>59</v>
      </c>
      <c r="G10" s="33" t="n">
        <v>60.74</v>
      </c>
      <c r="H10" s="34" t="n">
        <v>102000</v>
      </c>
      <c r="I10" s="35" t="n">
        <v>252</v>
      </c>
      <c r="J10" s="35" t="n">
        <v>33</v>
      </c>
    </row>
    <row r="11" s="37" customFormat="true" ht="12.75" hidden="false" customHeight="false" outlineLevel="0" collapsed="false">
      <c r="A11" s="37" t="s">
        <v>107</v>
      </c>
      <c r="B11" s="32" t="n">
        <v>39098</v>
      </c>
      <c r="C11" s="32" t="n">
        <v>39099</v>
      </c>
      <c r="D11" s="32" t="n">
        <v>39099</v>
      </c>
      <c r="E11" s="33" t="n">
        <v>75.5</v>
      </c>
      <c r="F11" s="33" t="n">
        <v>67</v>
      </c>
      <c r="G11" s="33" t="n">
        <v>72.24</v>
      </c>
      <c r="H11" s="34" t="n">
        <v>73600</v>
      </c>
      <c r="I11" s="35" t="n">
        <v>170</v>
      </c>
      <c r="J11" s="35" t="n">
        <v>31</v>
      </c>
    </row>
    <row r="12" s="37" customFormat="true" ht="12.75" hidden="false" customHeight="false" outlineLevel="0" collapsed="false">
      <c r="A12" s="37" t="s">
        <v>107</v>
      </c>
      <c r="B12" s="32" t="n">
        <v>39099</v>
      </c>
      <c r="C12" s="32" t="n">
        <v>39100</v>
      </c>
      <c r="D12" s="32" t="n">
        <v>39100</v>
      </c>
      <c r="E12" s="33" t="n">
        <v>68</v>
      </c>
      <c r="F12" s="33" t="n">
        <v>64.75</v>
      </c>
      <c r="G12" s="33" t="n">
        <v>66.31</v>
      </c>
      <c r="H12" s="34" t="n">
        <v>97600</v>
      </c>
      <c r="I12" s="35" t="n">
        <v>241</v>
      </c>
      <c r="J12" s="35" t="n">
        <v>32</v>
      </c>
    </row>
    <row r="13" s="37" customFormat="true" ht="12.75" hidden="false" customHeight="false" outlineLevel="0" collapsed="false">
      <c r="A13" s="37" t="s">
        <v>107</v>
      </c>
      <c r="B13" s="32" t="n">
        <v>39100</v>
      </c>
      <c r="C13" s="32" t="n">
        <v>39101</v>
      </c>
      <c r="D13" s="32" t="n">
        <v>39102</v>
      </c>
      <c r="E13" s="33" t="n">
        <v>59.5</v>
      </c>
      <c r="F13" s="33" t="n">
        <v>56.5</v>
      </c>
      <c r="G13" s="33" t="n">
        <v>58.09</v>
      </c>
      <c r="H13" s="34" t="n">
        <v>185600</v>
      </c>
      <c r="I13" s="35" t="n">
        <v>226</v>
      </c>
      <c r="J13" s="35" t="n">
        <v>33</v>
      </c>
    </row>
    <row r="14" s="37" customFormat="true" ht="12.75" hidden="false" customHeight="false" outlineLevel="0" collapsed="false">
      <c r="A14" s="37" t="s">
        <v>107</v>
      </c>
      <c r="B14" s="32" t="n">
        <v>39101</v>
      </c>
      <c r="C14" s="32" t="n">
        <v>39104</v>
      </c>
      <c r="D14" s="32" t="n">
        <v>39104</v>
      </c>
      <c r="E14" s="33" t="n">
        <v>62.75</v>
      </c>
      <c r="F14" s="33" t="n">
        <v>60.25</v>
      </c>
      <c r="G14" s="33" t="n">
        <v>61.33</v>
      </c>
      <c r="H14" s="34" t="n">
        <v>87600</v>
      </c>
      <c r="I14" s="35" t="n">
        <v>216</v>
      </c>
      <c r="J14" s="35" t="n">
        <v>32</v>
      </c>
    </row>
    <row r="15" s="37" customFormat="true" ht="12.75" hidden="false" customHeight="false" outlineLevel="0" collapsed="false">
      <c r="A15" s="37" t="s">
        <v>107</v>
      </c>
      <c r="B15" s="32" t="n">
        <v>39104</v>
      </c>
      <c r="C15" s="32" t="n">
        <v>39105</v>
      </c>
      <c r="D15" s="32" t="n">
        <v>39105</v>
      </c>
      <c r="E15" s="33" t="n">
        <v>70</v>
      </c>
      <c r="F15" s="33" t="n">
        <v>66.25</v>
      </c>
      <c r="G15" s="33" t="n">
        <v>68.54</v>
      </c>
      <c r="H15" s="34" t="n">
        <v>102000</v>
      </c>
      <c r="I15" s="35" t="n">
        <v>241</v>
      </c>
      <c r="J15" s="35" t="n">
        <v>35</v>
      </c>
    </row>
    <row r="16" s="37" customFormat="true" ht="12.75" hidden="false" customHeight="false" outlineLevel="0" collapsed="false">
      <c r="A16" s="37" t="s">
        <v>107</v>
      </c>
      <c r="B16" s="32" t="n">
        <v>39105</v>
      </c>
      <c r="C16" s="32" t="n">
        <v>39106</v>
      </c>
      <c r="D16" s="32" t="n">
        <v>39106</v>
      </c>
      <c r="E16" s="33" t="n">
        <v>70</v>
      </c>
      <c r="F16" s="33" t="n">
        <v>67.2</v>
      </c>
      <c r="G16" s="33" t="n">
        <v>68.93</v>
      </c>
      <c r="H16" s="34" t="n">
        <v>92000</v>
      </c>
      <c r="I16" s="35" t="n">
        <v>220</v>
      </c>
      <c r="J16" s="35" t="n">
        <v>31</v>
      </c>
    </row>
    <row r="17" s="37" customFormat="true" ht="12.75" hidden="false" customHeight="false" outlineLevel="0" collapsed="false">
      <c r="A17" s="37" t="s">
        <v>107</v>
      </c>
      <c r="B17" s="32" t="n">
        <v>39106</v>
      </c>
      <c r="C17" s="32" t="n">
        <v>39107</v>
      </c>
      <c r="D17" s="32" t="n">
        <v>39107</v>
      </c>
      <c r="E17" s="33" t="n">
        <v>68.25</v>
      </c>
      <c r="F17" s="33" t="n">
        <v>66.85</v>
      </c>
      <c r="G17" s="33" t="n">
        <v>67.47</v>
      </c>
      <c r="H17" s="34" t="n">
        <v>84000</v>
      </c>
      <c r="I17" s="35" t="n">
        <v>208</v>
      </c>
      <c r="J17" s="35" t="n">
        <v>33</v>
      </c>
    </row>
    <row r="18" s="37" customFormat="true" ht="12.75" hidden="false" customHeight="false" outlineLevel="0" collapsed="false">
      <c r="A18" s="37" t="s">
        <v>107</v>
      </c>
      <c r="B18" s="32" t="n">
        <v>39107</v>
      </c>
      <c r="C18" s="32" t="n">
        <v>39108</v>
      </c>
      <c r="D18" s="32" t="n">
        <v>39109</v>
      </c>
      <c r="E18" s="33" t="n">
        <v>62.25</v>
      </c>
      <c r="F18" s="33" t="n">
        <v>59</v>
      </c>
      <c r="G18" s="33" t="n">
        <v>60.34</v>
      </c>
      <c r="H18" s="34" t="n">
        <v>156800</v>
      </c>
      <c r="I18" s="35" t="n">
        <v>189</v>
      </c>
      <c r="J18" s="35" t="n">
        <v>30</v>
      </c>
    </row>
    <row r="19" s="37" customFormat="true" ht="12.75" hidden="false" customHeight="false" outlineLevel="0" collapsed="false">
      <c r="A19" s="37" t="s">
        <v>107</v>
      </c>
      <c r="B19" s="32" t="n">
        <v>39108</v>
      </c>
      <c r="C19" s="32" t="n">
        <v>39111</v>
      </c>
      <c r="D19" s="32" t="n">
        <v>39111</v>
      </c>
      <c r="E19" s="33" t="n">
        <v>62</v>
      </c>
      <c r="F19" s="33" t="n">
        <v>59.25</v>
      </c>
      <c r="G19" s="33" t="n">
        <v>60.88</v>
      </c>
      <c r="H19" s="34" t="n">
        <v>69200</v>
      </c>
      <c r="I19" s="35" t="n">
        <v>169</v>
      </c>
      <c r="J19" s="35" t="n">
        <v>32</v>
      </c>
    </row>
    <row r="20" s="37" customFormat="true" ht="12.75" hidden="false" customHeight="false" outlineLevel="0" collapsed="false">
      <c r="A20" s="37" t="s">
        <v>107</v>
      </c>
      <c r="B20" s="32" t="n">
        <v>39111</v>
      </c>
      <c r="C20" s="32" t="n">
        <v>39112</v>
      </c>
      <c r="D20" s="32" t="n">
        <v>39112</v>
      </c>
      <c r="E20" s="33" t="n">
        <v>69.75</v>
      </c>
      <c r="F20" s="33" t="n">
        <v>64</v>
      </c>
      <c r="G20" s="33" t="n">
        <v>64.95</v>
      </c>
      <c r="H20" s="34" t="n">
        <v>95200</v>
      </c>
      <c r="I20" s="35" t="n">
        <v>229</v>
      </c>
      <c r="J20" s="35" t="n">
        <v>28</v>
      </c>
    </row>
    <row r="21" s="37" customFormat="true" ht="12.75" hidden="false" customHeight="false" outlineLevel="0" collapsed="false">
      <c r="A21" s="37" t="s">
        <v>107</v>
      </c>
      <c r="B21" s="32" t="n">
        <v>39112</v>
      </c>
      <c r="C21" s="32" t="n">
        <v>39113</v>
      </c>
      <c r="D21" s="32" t="n">
        <v>39113</v>
      </c>
      <c r="E21" s="33" t="n">
        <v>70.5</v>
      </c>
      <c r="F21" s="33" t="n">
        <v>65.5</v>
      </c>
      <c r="G21" s="33" t="n">
        <v>66.86</v>
      </c>
      <c r="H21" s="34" t="n">
        <v>74800</v>
      </c>
      <c r="I21" s="35" t="n">
        <v>182</v>
      </c>
      <c r="J21" s="35" t="n">
        <v>26</v>
      </c>
    </row>
    <row r="22" s="37" customFormat="true" ht="12.75" hidden="false" customHeight="false" outlineLevel="0" collapsed="false">
      <c r="A22" s="37" t="s">
        <v>107</v>
      </c>
      <c r="B22" s="32" t="n">
        <v>39113</v>
      </c>
      <c r="C22" s="32" t="n">
        <v>39114</v>
      </c>
      <c r="D22" s="32" t="n">
        <v>39114</v>
      </c>
      <c r="E22" s="33" t="n">
        <v>72</v>
      </c>
      <c r="F22" s="33" t="n">
        <v>68</v>
      </c>
      <c r="G22" s="33" t="n">
        <v>70.59</v>
      </c>
      <c r="H22" s="34" t="n">
        <v>76000</v>
      </c>
      <c r="I22" s="35" t="n">
        <v>189</v>
      </c>
      <c r="J22" s="35" t="n">
        <v>34</v>
      </c>
    </row>
    <row r="23" s="37" customFormat="true" ht="12.75" hidden="false" customHeight="false" outlineLevel="0" collapsed="false">
      <c r="A23" s="37" t="s">
        <v>107</v>
      </c>
      <c r="B23" s="32" t="n">
        <v>39114</v>
      </c>
      <c r="C23" s="32" t="n">
        <v>39115</v>
      </c>
      <c r="D23" s="32" t="n">
        <v>39116</v>
      </c>
      <c r="E23" s="33" t="n">
        <v>68.25</v>
      </c>
      <c r="F23" s="33" t="n">
        <v>61</v>
      </c>
      <c r="G23" s="33" t="n">
        <v>67.29</v>
      </c>
      <c r="H23" s="34" t="n">
        <v>205600</v>
      </c>
      <c r="I23" s="35" t="n">
        <v>244</v>
      </c>
      <c r="J23" s="35" t="n">
        <v>32</v>
      </c>
    </row>
    <row r="24" s="37" customFormat="true" ht="12.75" hidden="false" customHeight="false" outlineLevel="0" collapsed="false">
      <c r="A24" s="37" t="s">
        <v>107</v>
      </c>
      <c r="B24" s="32" t="n">
        <v>39115</v>
      </c>
      <c r="C24" s="32" t="n">
        <v>39118</v>
      </c>
      <c r="D24" s="32" t="n">
        <v>39118</v>
      </c>
      <c r="E24" s="33" t="n">
        <v>71.5</v>
      </c>
      <c r="F24" s="33" t="n">
        <v>67.75</v>
      </c>
      <c r="G24" s="33" t="n">
        <v>69.08</v>
      </c>
      <c r="H24" s="34" t="n">
        <v>121600</v>
      </c>
      <c r="I24" s="35" t="n">
        <v>272</v>
      </c>
      <c r="J24" s="35" t="n">
        <v>32</v>
      </c>
    </row>
    <row r="25" s="37" customFormat="true" ht="12.75" hidden="false" customHeight="false" outlineLevel="0" collapsed="false">
      <c r="A25" s="37" t="s">
        <v>107</v>
      </c>
      <c r="B25" s="32" t="n">
        <v>39118</v>
      </c>
      <c r="C25" s="32" t="n">
        <v>39119</v>
      </c>
      <c r="D25" s="32" t="n">
        <v>39119</v>
      </c>
      <c r="E25" s="33" t="n">
        <v>71.05</v>
      </c>
      <c r="F25" s="33" t="n">
        <v>64</v>
      </c>
      <c r="G25" s="33" t="n">
        <v>70.3</v>
      </c>
      <c r="H25" s="34" t="n">
        <v>112000</v>
      </c>
      <c r="I25" s="35" t="n">
        <v>249</v>
      </c>
      <c r="J25" s="35" t="n">
        <v>27</v>
      </c>
    </row>
    <row r="26" s="37" customFormat="true" ht="12.75" hidden="false" customHeight="false" outlineLevel="0" collapsed="false">
      <c r="A26" s="37" t="s">
        <v>107</v>
      </c>
      <c r="B26" s="32" t="n">
        <v>39119</v>
      </c>
      <c r="C26" s="32" t="n">
        <v>39120</v>
      </c>
      <c r="D26" s="32" t="n">
        <v>39120</v>
      </c>
      <c r="E26" s="33" t="n">
        <v>66.25</v>
      </c>
      <c r="F26" s="33" t="n">
        <v>62.5</v>
      </c>
      <c r="G26" s="33" t="n">
        <v>65.45</v>
      </c>
      <c r="H26" s="34" t="n">
        <v>88000</v>
      </c>
      <c r="I26" s="35" t="n">
        <v>200</v>
      </c>
      <c r="J26" s="35" t="n">
        <v>31</v>
      </c>
    </row>
    <row r="27" s="37" customFormat="true" ht="12.75" hidden="false" customHeight="false" outlineLevel="0" collapsed="false">
      <c r="A27" s="37" t="s">
        <v>107</v>
      </c>
      <c r="B27" s="32" t="n">
        <v>39120</v>
      </c>
      <c r="C27" s="32" t="n">
        <v>39121</v>
      </c>
      <c r="D27" s="32" t="n">
        <v>39121</v>
      </c>
      <c r="E27" s="33" t="n">
        <v>65.25</v>
      </c>
      <c r="F27" s="33" t="n">
        <v>63.25</v>
      </c>
      <c r="G27" s="33" t="n">
        <v>64.22</v>
      </c>
      <c r="H27" s="34" t="n">
        <v>91600</v>
      </c>
      <c r="I27" s="35" t="n">
        <v>225</v>
      </c>
      <c r="J27" s="35" t="n">
        <v>33</v>
      </c>
    </row>
    <row r="28" s="37" customFormat="true" ht="12.75" hidden="false" customHeight="false" outlineLevel="0" collapsed="false">
      <c r="A28" s="37" t="s">
        <v>107</v>
      </c>
      <c r="B28" s="32" t="n">
        <v>39121</v>
      </c>
      <c r="C28" s="32" t="n">
        <v>39122</v>
      </c>
      <c r="D28" s="32" t="n">
        <v>39123</v>
      </c>
      <c r="E28" s="33" t="n">
        <v>63</v>
      </c>
      <c r="F28" s="33" t="n">
        <v>61.25</v>
      </c>
      <c r="G28" s="33" t="n">
        <v>61.91</v>
      </c>
      <c r="H28" s="34" t="n">
        <v>186400</v>
      </c>
      <c r="I28" s="35" t="n">
        <v>189</v>
      </c>
      <c r="J28" s="35" t="n">
        <v>31</v>
      </c>
    </row>
    <row r="29" s="37" customFormat="true" ht="12.75" hidden="false" customHeight="false" outlineLevel="0" collapsed="false">
      <c r="A29" s="37" t="s">
        <v>107</v>
      </c>
      <c r="B29" s="32" t="n">
        <v>39122</v>
      </c>
      <c r="C29" s="32" t="n">
        <v>39125</v>
      </c>
      <c r="D29" s="32" t="n">
        <v>39125</v>
      </c>
      <c r="E29" s="33" t="n">
        <v>69</v>
      </c>
      <c r="F29" s="33" t="n">
        <v>65.75</v>
      </c>
      <c r="G29" s="33" t="n">
        <v>66.78</v>
      </c>
      <c r="H29" s="34" t="n">
        <v>118000</v>
      </c>
      <c r="I29" s="35" t="n">
        <v>171</v>
      </c>
      <c r="J29" s="35" t="n">
        <v>26</v>
      </c>
    </row>
    <row r="30" s="37" customFormat="true" ht="12.75" hidden="false" customHeight="false" outlineLevel="0" collapsed="false">
      <c r="A30" s="37" t="s">
        <v>107</v>
      </c>
      <c r="B30" s="32" t="n">
        <v>39125</v>
      </c>
      <c r="C30" s="32" t="n">
        <v>39126</v>
      </c>
      <c r="D30" s="32" t="n">
        <v>39126</v>
      </c>
      <c r="E30" s="33" t="n">
        <v>63.5</v>
      </c>
      <c r="F30" s="33" t="n">
        <v>58.1</v>
      </c>
      <c r="G30" s="33" t="n">
        <v>62.71</v>
      </c>
      <c r="H30" s="34" t="n">
        <v>82000</v>
      </c>
      <c r="I30" s="35" t="n">
        <v>203</v>
      </c>
      <c r="J30" s="35" t="n">
        <v>34</v>
      </c>
    </row>
    <row r="31" s="37" customFormat="true" ht="12.75" hidden="false" customHeight="false" outlineLevel="0" collapsed="false">
      <c r="A31" s="37" t="s">
        <v>107</v>
      </c>
      <c r="B31" s="32" t="n">
        <v>39126</v>
      </c>
      <c r="C31" s="32" t="n">
        <v>39127</v>
      </c>
      <c r="D31" s="32" t="n">
        <v>39128</v>
      </c>
      <c r="E31" s="33" t="n">
        <v>62.45</v>
      </c>
      <c r="F31" s="33" t="n">
        <v>57.75</v>
      </c>
      <c r="G31" s="33" t="n">
        <v>61.61</v>
      </c>
      <c r="H31" s="34" t="n">
        <v>186400</v>
      </c>
      <c r="I31" s="35" t="n">
        <v>219</v>
      </c>
      <c r="J31" s="35" t="n">
        <v>35</v>
      </c>
    </row>
    <row r="32" s="37" customFormat="true" ht="12.75" hidden="false" customHeight="false" outlineLevel="0" collapsed="false">
      <c r="A32" s="37" t="s">
        <v>107</v>
      </c>
      <c r="B32" s="32" t="n">
        <v>39127</v>
      </c>
      <c r="C32" s="32" t="n">
        <v>39129</v>
      </c>
      <c r="D32" s="32" t="n">
        <v>39130</v>
      </c>
      <c r="E32" s="33" t="n">
        <v>61.25</v>
      </c>
      <c r="F32" s="33" t="n">
        <v>58.65</v>
      </c>
      <c r="G32" s="33" t="n">
        <v>59.53</v>
      </c>
      <c r="H32" s="34" t="n">
        <v>249600</v>
      </c>
      <c r="I32" s="35" t="n">
        <v>272</v>
      </c>
      <c r="J32" s="35" t="n">
        <v>36</v>
      </c>
    </row>
    <row r="33" s="37" customFormat="true" ht="12.75" hidden="false" customHeight="false" outlineLevel="0" collapsed="false">
      <c r="A33" s="37" t="s">
        <v>107</v>
      </c>
      <c r="B33" s="32" t="n">
        <v>39128</v>
      </c>
      <c r="C33" s="32" t="n">
        <v>39132</v>
      </c>
      <c r="D33" s="32" t="n">
        <v>39132</v>
      </c>
      <c r="E33" s="33" t="n">
        <v>64.5</v>
      </c>
      <c r="F33" s="33" t="n">
        <v>61.75</v>
      </c>
      <c r="G33" s="33" t="n">
        <v>62.63</v>
      </c>
      <c r="H33" s="34" t="n">
        <v>86800</v>
      </c>
      <c r="I33" s="35" t="n">
        <v>216</v>
      </c>
      <c r="J33" s="35" t="n">
        <v>32</v>
      </c>
    </row>
    <row r="34" s="37" customFormat="true" ht="12.75" hidden="false" customHeight="false" outlineLevel="0" collapsed="false">
      <c r="A34" s="37" t="s">
        <v>107</v>
      </c>
      <c r="B34" s="32" t="n">
        <v>39129</v>
      </c>
      <c r="C34" s="32" t="n">
        <v>39133</v>
      </c>
      <c r="D34" s="32" t="n">
        <v>39133</v>
      </c>
      <c r="E34" s="33" t="n">
        <v>67.5</v>
      </c>
      <c r="F34" s="33" t="n">
        <v>63.5</v>
      </c>
      <c r="G34" s="33" t="n">
        <v>64.78</v>
      </c>
      <c r="H34" s="34" t="n">
        <v>75600</v>
      </c>
      <c r="I34" s="35" t="n">
        <v>184</v>
      </c>
      <c r="J34" s="35" t="n">
        <v>33</v>
      </c>
    </row>
    <row r="35" s="37" customFormat="true" ht="12.75" hidden="false" customHeight="false" outlineLevel="0" collapsed="false">
      <c r="A35" s="37" t="s">
        <v>107</v>
      </c>
      <c r="B35" s="32" t="n">
        <v>39133</v>
      </c>
      <c r="C35" s="32" t="n">
        <v>39134</v>
      </c>
      <c r="D35" s="32" t="n">
        <v>39134</v>
      </c>
      <c r="E35" s="33" t="n">
        <v>67.45</v>
      </c>
      <c r="F35" s="33" t="n">
        <v>64.25</v>
      </c>
      <c r="G35" s="33" t="n">
        <v>65.57</v>
      </c>
      <c r="H35" s="34" t="n">
        <v>91200</v>
      </c>
      <c r="I35" s="35" t="n">
        <v>202</v>
      </c>
      <c r="J35" s="35" t="n">
        <v>31</v>
      </c>
    </row>
    <row r="36" s="37" customFormat="true" ht="12.75" hidden="false" customHeight="false" outlineLevel="0" collapsed="false">
      <c r="A36" s="37" t="s">
        <v>107</v>
      </c>
      <c r="B36" s="32" t="n">
        <v>39134</v>
      </c>
      <c r="C36" s="32" t="n">
        <v>39135</v>
      </c>
      <c r="D36" s="32" t="n">
        <v>39135</v>
      </c>
      <c r="E36" s="33" t="n">
        <v>68.5</v>
      </c>
      <c r="F36" s="33" t="n">
        <v>65.5</v>
      </c>
      <c r="G36" s="33" t="n">
        <v>67.34</v>
      </c>
      <c r="H36" s="34" t="n">
        <v>87600</v>
      </c>
      <c r="I36" s="35" t="n">
        <v>215</v>
      </c>
      <c r="J36" s="35" t="n">
        <v>30</v>
      </c>
    </row>
    <row r="37" s="37" customFormat="true" ht="12.75" hidden="false" customHeight="false" outlineLevel="0" collapsed="false">
      <c r="A37" s="37" t="s">
        <v>107</v>
      </c>
      <c r="B37" s="32" t="n">
        <v>39135</v>
      </c>
      <c r="C37" s="32" t="n">
        <v>39136</v>
      </c>
      <c r="D37" s="32" t="n">
        <v>39137</v>
      </c>
      <c r="E37" s="33" t="n">
        <v>63</v>
      </c>
      <c r="F37" s="33" t="n">
        <v>61.25</v>
      </c>
      <c r="G37" s="33" t="n">
        <v>62.43</v>
      </c>
      <c r="H37" s="34" t="n">
        <v>115200</v>
      </c>
      <c r="I37" s="35" t="n">
        <v>141</v>
      </c>
      <c r="J37" s="35" t="n">
        <v>30</v>
      </c>
    </row>
    <row r="38" s="37" customFormat="true" ht="12.75" hidden="false" customHeight="false" outlineLevel="0" collapsed="false">
      <c r="A38" s="37" t="s">
        <v>107</v>
      </c>
      <c r="B38" s="32" t="n">
        <v>39136</v>
      </c>
      <c r="C38" s="32" t="n">
        <v>39139</v>
      </c>
      <c r="D38" s="32" t="n">
        <v>39139</v>
      </c>
      <c r="E38" s="33" t="n">
        <v>66.25</v>
      </c>
      <c r="F38" s="33" t="n">
        <v>64.5</v>
      </c>
      <c r="G38" s="33" t="n">
        <v>65.52</v>
      </c>
      <c r="H38" s="34" t="n">
        <v>70400</v>
      </c>
      <c r="I38" s="35" t="n">
        <v>173</v>
      </c>
      <c r="J38" s="35" t="n">
        <v>30</v>
      </c>
    </row>
    <row r="39" s="37" customFormat="true" ht="12.75" hidden="false" customHeight="false" outlineLevel="0" collapsed="false">
      <c r="A39" s="37" t="s">
        <v>107</v>
      </c>
      <c r="B39" s="32" t="n">
        <v>39139</v>
      </c>
      <c r="C39" s="32" t="n">
        <v>39140</v>
      </c>
      <c r="D39" s="32" t="n">
        <v>39140</v>
      </c>
      <c r="E39" s="33" t="n">
        <v>66.75</v>
      </c>
      <c r="F39" s="33" t="n">
        <v>58</v>
      </c>
      <c r="G39" s="33" t="n">
        <v>65.32</v>
      </c>
      <c r="H39" s="34" t="n">
        <v>82800</v>
      </c>
      <c r="I39" s="35" t="n">
        <v>200</v>
      </c>
      <c r="J39" s="35" t="n">
        <v>33</v>
      </c>
    </row>
    <row r="40" s="37" customFormat="true" ht="12.75" hidden="false" customHeight="false" outlineLevel="0" collapsed="false">
      <c r="A40" s="37" t="s">
        <v>107</v>
      </c>
      <c r="B40" s="32" t="n">
        <v>39140</v>
      </c>
      <c r="C40" s="32" t="n">
        <v>39141</v>
      </c>
      <c r="D40" s="32" t="n">
        <v>39141</v>
      </c>
      <c r="E40" s="33" t="n">
        <v>63.75</v>
      </c>
      <c r="F40" s="33" t="n">
        <v>62</v>
      </c>
      <c r="G40" s="33" t="n">
        <v>63.04</v>
      </c>
      <c r="H40" s="34" t="n">
        <v>115600</v>
      </c>
      <c r="I40" s="35" t="n">
        <v>272</v>
      </c>
      <c r="J40" s="35" t="n">
        <v>32</v>
      </c>
    </row>
    <row r="41" s="37" customFormat="true" ht="12.75" hidden="false" customHeight="false" outlineLevel="0" collapsed="false">
      <c r="A41" s="37" t="s">
        <v>107</v>
      </c>
      <c r="B41" s="32" t="n">
        <v>39141</v>
      </c>
      <c r="C41" s="32" t="n">
        <v>39142</v>
      </c>
      <c r="D41" s="32" t="n">
        <v>39142</v>
      </c>
      <c r="E41" s="33" t="n">
        <v>63.5</v>
      </c>
      <c r="F41" s="33" t="n">
        <v>61.4</v>
      </c>
      <c r="G41" s="33" t="n">
        <v>62.4</v>
      </c>
      <c r="H41" s="34" t="n">
        <v>101600</v>
      </c>
      <c r="I41" s="35" t="n">
        <v>218</v>
      </c>
      <c r="J41" s="35" t="n">
        <v>34</v>
      </c>
    </row>
    <row r="42" s="37" customFormat="true" ht="12.75" hidden="false" customHeight="false" outlineLevel="0" collapsed="false">
      <c r="A42" s="37" t="s">
        <v>107</v>
      </c>
      <c r="B42" s="32" t="n">
        <v>39142</v>
      </c>
      <c r="C42" s="32" t="n">
        <v>39143</v>
      </c>
      <c r="D42" s="32" t="n">
        <v>39144</v>
      </c>
      <c r="E42" s="33" t="n">
        <v>58.5</v>
      </c>
      <c r="F42" s="33" t="n">
        <v>56.25</v>
      </c>
      <c r="G42" s="33" t="n">
        <v>57.58</v>
      </c>
      <c r="H42" s="34" t="n">
        <v>231200</v>
      </c>
      <c r="I42" s="35" t="n">
        <v>259</v>
      </c>
      <c r="J42" s="35" t="n">
        <v>33</v>
      </c>
    </row>
    <row r="43" s="37" customFormat="true" ht="12.75" hidden="false" customHeight="false" outlineLevel="0" collapsed="false">
      <c r="A43" s="37" t="s">
        <v>107</v>
      </c>
      <c r="B43" s="32" t="n">
        <v>39143</v>
      </c>
      <c r="C43" s="32" t="n">
        <v>39146</v>
      </c>
      <c r="D43" s="32" t="n">
        <v>39146</v>
      </c>
      <c r="E43" s="33" t="n">
        <v>59</v>
      </c>
      <c r="F43" s="33" t="n">
        <v>57</v>
      </c>
      <c r="G43" s="33" t="n">
        <v>58.21</v>
      </c>
      <c r="H43" s="34" t="n">
        <v>117200</v>
      </c>
      <c r="I43" s="35" t="n">
        <v>274</v>
      </c>
      <c r="J43" s="35" t="n">
        <v>36</v>
      </c>
    </row>
    <row r="44" s="37" customFormat="true" ht="12.75" hidden="false" customHeight="false" outlineLevel="0" collapsed="false">
      <c r="A44" s="37" t="s">
        <v>107</v>
      </c>
      <c r="B44" s="32" t="n">
        <v>39146</v>
      </c>
      <c r="C44" s="32" t="n">
        <v>39147</v>
      </c>
      <c r="D44" s="32" t="n">
        <v>39147</v>
      </c>
      <c r="E44" s="33" t="n">
        <v>58.5</v>
      </c>
      <c r="F44" s="33" t="n">
        <v>55</v>
      </c>
      <c r="G44" s="33" t="n">
        <v>57.54</v>
      </c>
      <c r="H44" s="34" t="n">
        <v>146400</v>
      </c>
      <c r="I44" s="35" t="n">
        <v>315</v>
      </c>
      <c r="J44" s="35" t="n">
        <v>34</v>
      </c>
    </row>
    <row r="45" s="37" customFormat="true" ht="12.75" hidden="false" customHeight="false" outlineLevel="0" collapsed="false">
      <c r="A45" s="37" t="s">
        <v>107</v>
      </c>
      <c r="B45" s="32" t="n">
        <v>39147</v>
      </c>
      <c r="C45" s="32" t="n">
        <v>39148</v>
      </c>
      <c r="D45" s="32" t="n">
        <v>39148</v>
      </c>
      <c r="E45" s="33" t="n">
        <v>59</v>
      </c>
      <c r="F45" s="33" t="n">
        <v>56</v>
      </c>
      <c r="G45" s="33" t="n">
        <v>57.48</v>
      </c>
      <c r="H45" s="34" t="n">
        <v>157600</v>
      </c>
      <c r="I45" s="35" t="n">
        <v>352</v>
      </c>
      <c r="J45" s="35" t="n">
        <v>32</v>
      </c>
    </row>
    <row r="46" s="37" customFormat="true" ht="12.75" hidden="false" customHeight="false" outlineLevel="0" collapsed="false">
      <c r="A46" s="37" t="s">
        <v>107</v>
      </c>
      <c r="B46" s="32" t="n">
        <v>39148</v>
      </c>
      <c r="C46" s="32" t="n">
        <v>39149</v>
      </c>
      <c r="D46" s="32" t="n">
        <v>39149</v>
      </c>
      <c r="E46" s="33" t="n">
        <v>58.5</v>
      </c>
      <c r="F46" s="33" t="n">
        <v>55.5</v>
      </c>
      <c r="G46" s="33" t="n">
        <v>57.72</v>
      </c>
      <c r="H46" s="34" t="n">
        <v>132400</v>
      </c>
      <c r="I46" s="35" t="n">
        <v>306</v>
      </c>
      <c r="J46" s="35" t="n">
        <v>34</v>
      </c>
    </row>
    <row r="47" s="37" customFormat="true" ht="12.75" hidden="false" customHeight="false" outlineLevel="0" collapsed="false">
      <c r="A47" s="37" t="s">
        <v>107</v>
      </c>
      <c r="B47" s="32" t="n">
        <v>39149</v>
      </c>
      <c r="C47" s="32" t="n">
        <v>39150</v>
      </c>
      <c r="D47" s="32" t="n">
        <v>39151</v>
      </c>
      <c r="E47" s="33" t="n">
        <v>56.25</v>
      </c>
      <c r="F47" s="33" t="n">
        <v>52</v>
      </c>
      <c r="G47" s="33" t="n">
        <v>54.2</v>
      </c>
      <c r="H47" s="34" t="n">
        <v>243200</v>
      </c>
      <c r="I47" s="35" t="n">
        <v>281</v>
      </c>
      <c r="J47" s="35" t="n">
        <v>32</v>
      </c>
    </row>
    <row r="48" s="37" customFormat="true" ht="12.75" hidden="false" customHeight="false" outlineLevel="0" collapsed="false">
      <c r="A48" s="37" t="s">
        <v>107</v>
      </c>
      <c r="B48" s="32" t="n">
        <v>39150</v>
      </c>
      <c r="C48" s="32" t="n">
        <v>39153</v>
      </c>
      <c r="D48" s="32" t="n">
        <v>39153</v>
      </c>
      <c r="E48" s="33" t="n">
        <v>58.4</v>
      </c>
      <c r="F48" s="33" t="n">
        <v>56.5</v>
      </c>
      <c r="G48" s="33" t="n">
        <v>57.55</v>
      </c>
      <c r="H48" s="34" t="n">
        <v>93200</v>
      </c>
      <c r="I48" s="35" t="n">
        <v>219</v>
      </c>
      <c r="J48" s="35" t="n">
        <v>32</v>
      </c>
    </row>
    <row r="49" s="37" customFormat="true" ht="12.75" hidden="false" customHeight="false" outlineLevel="0" collapsed="false">
      <c r="A49" s="37" t="s">
        <v>107</v>
      </c>
      <c r="B49" s="32" t="n">
        <v>39153</v>
      </c>
      <c r="C49" s="32" t="n">
        <v>39154</v>
      </c>
      <c r="D49" s="32" t="n">
        <v>39154</v>
      </c>
      <c r="E49" s="33" t="n">
        <v>57</v>
      </c>
      <c r="F49" s="33" t="n">
        <v>52.25</v>
      </c>
      <c r="G49" s="33" t="n">
        <v>56.14</v>
      </c>
      <c r="H49" s="34" t="n">
        <v>120000</v>
      </c>
      <c r="I49" s="35" t="n">
        <v>275</v>
      </c>
      <c r="J49" s="35" t="n">
        <v>32</v>
      </c>
    </row>
    <row r="50" s="37" customFormat="true" ht="12.75" hidden="false" customHeight="false" outlineLevel="0" collapsed="false">
      <c r="A50" s="37" t="s">
        <v>107</v>
      </c>
      <c r="B50" s="32" t="n">
        <v>39154</v>
      </c>
      <c r="C50" s="32" t="n">
        <v>39155</v>
      </c>
      <c r="D50" s="32" t="n">
        <v>39155</v>
      </c>
      <c r="E50" s="33" t="n">
        <v>53.25</v>
      </c>
      <c r="F50" s="33" t="n">
        <v>50</v>
      </c>
      <c r="G50" s="33" t="n">
        <v>52.78</v>
      </c>
      <c r="H50" s="34" t="n">
        <v>158800</v>
      </c>
      <c r="I50" s="35" t="n">
        <v>327</v>
      </c>
      <c r="J50" s="35" t="n">
        <v>33</v>
      </c>
    </row>
    <row r="51" s="37" customFormat="true" ht="12.75" hidden="false" customHeight="false" outlineLevel="0" collapsed="false">
      <c r="A51" s="37" t="s">
        <v>107</v>
      </c>
      <c r="B51" s="32" t="n">
        <v>39155</v>
      </c>
      <c r="C51" s="32" t="n">
        <v>39156</v>
      </c>
      <c r="D51" s="32" t="n">
        <v>39156</v>
      </c>
      <c r="E51" s="33" t="n">
        <v>53</v>
      </c>
      <c r="F51" s="33" t="n">
        <v>49.5</v>
      </c>
      <c r="G51" s="33" t="n">
        <v>51.54</v>
      </c>
      <c r="H51" s="34" t="n">
        <v>99600</v>
      </c>
      <c r="I51" s="35" t="n">
        <v>234</v>
      </c>
      <c r="J51" s="35" t="n">
        <v>29</v>
      </c>
    </row>
    <row r="52" s="37" customFormat="true" ht="12.75" hidden="false" customHeight="false" outlineLevel="0" collapsed="false">
      <c r="A52" s="37" t="s">
        <v>107</v>
      </c>
      <c r="B52" s="32" t="n">
        <v>39156</v>
      </c>
      <c r="C52" s="32" t="n">
        <v>39157</v>
      </c>
      <c r="D52" s="32" t="n">
        <v>39158</v>
      </c>
      <c r="E52" s="33" t="n">
        <v>51.5</v>
      </c>
      <c r="F52" s="33" t="n">
        <v>50</v>
      </c>
      <c r="G52" s="33" t="n">
        <v>50.37</v>
      </c>
      <c r="H52" s="34" t="n">
        <v>204800</v>
      </c>
      <c r="I52" s="35" t="n">
        <v>249</v>
      </c>
      <c r="J52" s="35" t="n">
        <v>31</v>
      </c>
    </row>
    <row r="53" s="37" customFormat="true" ht="12.75" hidden="false" customHeight="false" outlineLevel="0" collapsed="false">
      <c r="A53" s="37" t="s">
        <v>107</v>
      </c>
      <c r="B53" s="32" t="n">
        <v>39157</v>
      </c>
      <c r="C53" s="32" t="n">
        <v>39160</v>
      </c>
      <c r="D53" s="32" t="n">
        <v>39160</v>
      </c>
      <c r="E53" s="33" t="n">
        <v>52.75</v>
      </c>
      <c r="F53" s="33" t="n">
        <v>48</v>
      </c>
      <c r="G53" s="33" t="n">
        <v>49.22</v>
      </c>
      <c r="H53" s="34" t="n">
        <v>83600</v>
      </c>
      <c r="I53" s="35" t="n">
        <v>184</v>
      </c>
      <c r="J53" s="35" t="n">
        <v>34</v>
      </c>
    </row>
    <row r="54" s="37" customFormat="true" ht="12.75" hidden="false" customHeight="false" outlineLevel="0" collapsed="false">
      <c r="A54" s="37" t="s">
        <v>107</v>
      </c>
      <c r="B54" s="32" t="n">
        <v>39160</v>
      </c>
      <c r="C54" s="32" t="n">
        <v>39161</v>
      </c>
      <c r="D54" s="32" t="n">
        <v>39161</v>
      </c>
      <c r="E54" s="33" t="n">
        <v>53.75</v>
      </c>
      <c r="F54" s="33" t="n">
        <v>46.5</v>
      </c>
      <c r="G54" s="33" t="n">
        <v>47.54</v>
      </c>
      <c r="H54" s="34" t="n">
        <v>94400</v>
      </c>
      <c r="I54" s="35" t="n">
        <v>207</v>
      </c>
      <c r="J54" s="35" t="n">
        <v>32</v>
      </c>
    </row>
    <row r="55" s="37" customFormat="true" ht="12.75" hidden="false" customHeight="false" outlineLevel="0" collapsed="false">
      <c r="A55" s="37" t="s">
        <v>107</v>
      </c>
      <c r="B55" s="32" t="n">
        <v>39161</v>
      </c>
      <c r="C55" s="32" t="n">
        <v>39162</v>
      </c>
      <c r="D55" s="32" t="n">
        <v>39162</v>
      </c>
      <c r="E55" s="33" t="n">
        <v>56.5</v>
      </c>
      <c r="F55" s="33" t="n">
        <v>49</v>
      </c>
      <c r="G55" s="33" t="n">
        <v>51.09</v>
      </c>
      <c r="H55" s="34" t="n">
        <v>81200</v>
      </c>
      <c r="I55" s="35" t="n">
        <v>193</v>
      </c>
      <c r="J55" s="35" t="n">
        <v>29</v>
      </c>
    </row>
    <row r="56" s="37" customFormat="true" ht="12.75" hidden="false" customHeight="false" outlineLevel="0" collapsed="false">
      <c r="A56" s="37" t="s">
        <v>107</v>
      </c>
      <c r="B56" s="32" t="n">
        <v>39162</v>
      </c>
      <c r="C56" s="32" t="n">
        <v>39163</v>
      </c>
      <c r="D56" s="32" t="n">
        <v>39163</v>
      </c>
      <c r="E56" s="33" t="n">
        <v>56.5</v>
      </c>
      <c r="F56" s="33" t="n">
        <v>53</v>
      </c>
      <c r="G56" s="33" t="n">
        <v>54.25</v>
      </c>
      <c r="H56" s="34" t="n">
        <v>47600</v>
      </c>
      <c r="I56" s="35" t="n">
        <v>118</v>
      </c>
      <c r="J56" s="35" t="n">
        <v>33</v>
      </c>
    </row>
    <row r="57" s="37" customFormat="true" ht="12.75" hidden="false" customHeight="false" outlineLevel="0" collapsed="false">
      <c r="A57" s="37" t="s">
        <v>107</v>
      </c>
      <c r="B57" s="32" t="n">
        <v>39163</v>
      </c>
      <c r="C57" s="32" t="n">
        <v>39164</v>
      </c>
      <c r="D57" s="32" t="n">
        <v>39165</v>
      </c>
      <c r="E57" s="33" t="n">
        <v>55.25</v>
      </c>
      <c r="F57" s="33" t="n">
        <v>51</v>
      </c>
      <c r="G57" s="33" t="n">
        <v>54.26</v>
      </c>
      <c r="H57" s="34" t="n">
        <v>80800</v>
      </c>
      <c r="I57" s="35" t="n">
        <v>100</v>
      </c>
      <c r="J57" s="35" t="n">
        <v>32</v>
      </c>
    </row>
    <row r="58" s="37" customFormat="true" ht="12.75" hidden="false" customHeight="false" outlineLevel="0" collapsed="false">
      <c r="A58" s="37" t="s">
        <v>107</v>
      </c>
      <c r="B58" s="32" t="n">
        <v>39164</v>
      </c>
      <c r="C58" s="32" t="n">
        <v>39167</v>
      </c>
      <c r="D58" s="32" t="n">
        <v>39167</v>
      </c>
      <c r="E58" s="33" t="n">
        <v>54.75</v>
      </c>
      <c r="F58" s="33" t="n">
        <v>52.25</v>
      </c>
      <c r="G58" s="33" t="n">
        <v>53.58</v>
      </c>
      <c r="H58" s="34" t="n">
        <v>53600</v>
      </c>
      <c r="I58" s="35" t="n">
        <v>132</v>
      </c>
      <c r="J58" s="35" t="n">
        <v>28</v>
      </c>
    </row>
    <row r="59" s="37" customFormat="true" ht="12.75" hidden="false" customHeight="false" outlineLevel="0" collapsed="false">
      <c r="A59" s="37" t="s">
        <v>107</v>
      </c>
      <c r="B59" s="32" t="n">
        <v>39167</v>
      </c>
      <c r="C59" s="32" t="n">
        <v>39168</v>
      </c>
      <c r="D59" s="32" t="n">
        <v>39168</v>
      </c>
      <c r="E59" s="33" t="n">
        <v>55.25</v>
      </c>
      <c r="F59" s="33" t="n">
        <v>54</v>
      </c>
      <c r="G59" s="33" t="n">
        <v>54.39</v>
      </c>
      <c r="H59" s="34" t="n">
        <v>84800</v>
      </c>
      <c r="I59" s="35" t="n">
        <v>210</v>
      </c>
      <c r="J59" s="35" t="n">
        <v>34</v>
      </c>
    </row>
    <row r="60" s="37" customFormat="true" ht="12.75" hidden="false" customHeight="false" outlineLevel="0" collapsed="false">
      <c r="A60" s="37" t="s">
        <v>107</v>
      </c>
      <c r="B60" s="32" t="n">
        <v>39168</v>
      </c>
      <c r="C60" s="32" t="n">
        <v>39169</v>
      </c>
      <c r="D60" s="32" t="n">
        <v>39169</v>
      </c>
      <c r="E60" s="33" t="n">
        <v>57</v>
      </c>
      <c r="F60" s="33" t="n">
        <v>54.5</v>
      </c>
      <c r="G60" s="33" t="n">
        <v>56.35</v>
      </c>
      <c r="H60" s="34" t="n">
        <v>114400</v>
      </c>
      <c r="I60" s="35" t="n">
        <v>284</v>
      </c>
      <c r="J60" s="35" t="n">
        <v>37</v>
      </c>
    </row>
    <row r="61" s="37" customFormat="true" ht="12.75" hidden="false" customHeight="false" outlineLevel="0" collapsed="false">
      <c r="A61" s="37" t="s">
        <v>107</v>
      </c>
      <c r="B61" s="32" t="n">
        <v>39169</v>
      </c>
      <c r="C61" s="32" t="n">
        <v>39170</v>
      </c>
      <c r="D61" s="32" t="n">
        <v>39170</v>
      </c>
      <c r="E61" s="33" t="n">
        <v>71</v>
      </c>
      <c r="F61" s="33" t="n">
        <v>57.5</v>
      </c>
      <c r="G61" s="33" t="n">
        <v>59.73</v>
      </c>
      <c r="H61" s="34" t="n">
        <v>60800</v>
      </c>
      <c r="I61" s="35" t="n">
        <v>149</v>
      </c>
      <c r="J61" s="35" t="n">
        <v>36</v>
      </c>
    </row>
    <row r="62" s="37" customFormat="true" ht="12.75" hidden="false" customHeight="false" outlineLevel="0" collapsed="false">
      <c r="A62" s="37" t="s">
        <v>107</v>
      </c>
      <c r="B62" s="32" t="n">
        <v>39170</v>
      </c>
      <c r="C62" s="32" t="n">
        <v>39171</v>
      </c>
      <c r="D62" s="32" t="n">
        <v>39172</v>
      </c>
      <c r="E62" s="33" t="n">
        <v>56.75</v>
      </c>
      <c r="F62" s="33" t="n">
        <v>53.3</v>
      </c>
      <c r="G62" s="33" t="n">
        <v>54.72</v>
      </c>
      <c r="H62" s="34" t="n">
        <v>163200</v>
      </c>
      <c r="I62" s="35" t="n">
        <v>195</v>
      </c>
      <c r="J62" s="35" t="n">
        <v>33</v>
      </c>
    </row>
    <row r="63" s="37" customFormat="true" ht="12.75" hidden="false" customHeight="false" outlineLevel="0" collapsed="false">
      <c r="A63" s="37" t="s">
        <v>107</v>
      </c>
      <c r="B63" s="32" t="n">
        <v>39171</v>
      </c>
      <c r="C63" s="32" t="n">
        <v>39174</v>
      </c>
      <c r="D63" s="32" t="n">
        <v>39174</v>
      </c>
      <c r="E63" s="33" t="n">
        <v>62.5</v>
      </c>
      <c r="F63" s="33" t="n">
        <v>58</v>
      </c>
      <c r="G63" s="33" t="n">
        <v>60.87</v>
      </c>
      <c r="H63" s="34" t="n">
        <v>94000</v>
      </c>
      <c r="I63" s="35" t="n">
        <v>227</v>
      </c>
      <c r="J63" s="35" t="n">
        <v>37</v>
      </c>
    </row>
    <row r="64" s="37" customFormat="true" ht="12.75" hidden="false" customHeight="false" outlineLevel="0" collapsed="false">
      <c r="A64" s="37" t="s">
        <v>107</v>
      </c>
      <c r="B64" s="32" t="n">
        <v>39174</v>
      </c>
      <c r="C64" s="32" t="n">
        <v>39175</v>
      </c>
      <c r="D64" s="32" t="n">
        <v>39175</v>
      </c>
      <c r="E64" s="33" t="n">
        <v>65.75</v>
      </c>
      <c r="F64" s="33" t="n">
        <v>61</v>
      </c>
      <c r="G64" s="33" t="n">
        <v>64.5</v>
      </c>
      <c r="H64" s="34" t="n">
        <v>68400</v>
      </c>
      <c r="I64" s="35" t="n">
        <v>170</v>
      </c>
      <c r="J64" s="35" t="n">
        <v>33</v>
      </c>
    </row>
    <row r="65" s="37" customFormat="true" ht="12.75" hidden="false" customHeight="false" outlineLevel="0" collapsed="false">
      <c r="A65" s="37" t="s">
        <v>107</v>
      </c>
      <c r="B65" s="32" t="n">
        <v>39175</v>
      </c>
      <c r="C65" s="32" t="n">
        <v>39176</v>
      </c>
      <c r="D65" s="32" t="n">
        <v>39177</v>
      </c>
      <c r="E65" s="33" t="n">
        <v>66</v>
      </c>
      <c r="F65" s="33" t="n">
        <v>63.25</v>
      </c>
      <c r="G65" s="33" t="n">
        <v>64.85</v>
      </c>
      <c r="H65" s="34" t="n">
        <v>116000</v>
      </c>
      <c r="I65" s="35" t="n">
        <v>144</v>
      </c>
      <c r="J65" s="35" t="n">
        <v>31</v>
      </c>
    </row>
    <row r="66" s="37" customFormat="true" ht="12.75" hidden="false" customHeight="false" outlineLevel="0" collapsed="false">
      <c r="A66" s="37" t="s">
        <v>107</v>
      </c>
      <c r="B66" s="32" t="n">
        <v>39176</v>
      </c>
      <c r="C66" s="32" t="n">
        <v>39178</v>
      </c>
      <c r="D66" s="32" t="n">
        <v>39179</v>
      </c>
      <c r="E66" s="33" t="n">
        <v>60.25</v>
      </c>
      <c r="F66" s="33" t="n">
        <v>51</v>
      </c>
      <c r="G66" s="33" t="n">
        <v>58.4</v>
      </c>
      <c r="H66" s="34" t="n">
        <v>110400</v>
      </c>
      <c r="I66" s="35" t="n">
        <v>133</v>
      </c>
      <c r="J66" s="35" t="n">
        <v>28</v>
      </c>
    </row>
    <row r="67" s="37" customFormat="true" ht="12.75" hidden="false" customHeight="false" outlineLevel="0" collapsed="false">
      <c r="A67" s="37" t="s">
        <v>107</v>
      </c>
      <c r="B67" s="32" t="n">
        <v>39177</v>
      </c>
      <c r="C67" s="32" t="n">
        <v>39181</v>
      </c>
      <c r="D67" s="32" t="n">
        <v>39181</v>
      </c>
      <c r="E67" s="33" t="n">
        <v>61.25</v>
      </c>
      <c r="F67" s="33" t="n">
        <v>57</v>
      </c>
      <c r="G67" s="33" t="n">
        <v>59.18</v>
      </c>
      <c r="H67" s="34" t="n">
        <v>69600</v>
      </c>
      <c r="I67" s="35" t="n">
        <v>170</v>
      </c>
      <c r="J67" s="35" t="n">
        <v>30</v>
      </c>
    </row>
    <row r="68" s="37" customFormat="true" ht="12.75" hidden="false" customHeight="false" outlineLevel="0" collapsed="false">
      <c r="A68" s="37" t="s">
        <v>107</v>
      </c>
      <c r="B68" s="32" t="n">
        <v>39181</v>
      </c>
      <c r="C68" s="32" t="n">
        <v>39182</v>
      </c>
      <c r="D68" s="32" t="n">
        <v>39182</v>
      </c>
      <c r="E68" s="33" t="n">
        <v>66.5</v>
      </c>
      <c r="F68" s="33" t="n">
        <v>61.5</v>
      </c>
      <c r="G68" s="33" t="n">
        <v>63.81</v>
      </c>
      <c r="H68" s="34" t="n">
        <v>70400</v>
      </c>
      <c r="I68" s="35" t="n">
        <v>173</v>
      </c>
      <c r="J68" s="35" t="n">
        <v>30</v>
      </c>
    </row>
    <row r="69" s="37" customFormat="true" ht="12.75" hidden="false" customHeight="false" outlineLevel="0" collapsed="false">
      <c r="A69" s="37" t="s">
        <v>107</v>
      </c>
      <c r="B69" s="32" t="n">
        <v>39182</v>
      </c>
      <c r="C69" s="32" t="n">
        <v>39183</v>
      </c>
      <c r="D69" s="32" t="n">
        <v>39183</v>
      </c>
      <c r="E69" s="33" t="n">
        <v>70.5</v>
      </c>
      <c r="F69" s="33" t="n">
        <v>62</v>
      </c>
      <c r="G69" s="33" t="n">
        <v>65.1</v>
      </c>
      <c r="H69" s="34" t="n">
        <v>80800</v>
      </c>
      <c r="I69" s="35" t="n">
        <v>198</v>
      </c>
      <c r="J69" s="35" t="n">
        <v>31</v>
      </c>
    </row>
    <row r="70" s="37" customFormat="true" ht="12.75" hidden="false" customHeight="false" outlineLevel="0" collapsed="false">
      <c r="A70" s="37" t="s">
        <v>107</v>
      </c>
      <c r="B70" s="32" t="n">
        <v>39183</v>
      </c>
      <c r="C70" s="32" t="n">
        <v>39184</v>
      </c>
      <c r="D70" s="32" t="n">
        <v>39184</v>
      </c>
      <c r="E70" s="33" t="n">
        <v>72.5</v>
      </c>
      <c r="F70" s="33" t="n">
        <v>68</v>
      </c>
      <c r="G70" s="33" t="n">
        <v>70.22</v>
      </c>
      <c r="H70" s="34" t="n">
        <v>80400</v>
      </c>
      <c r="I70" s="35" t="n">
        <v>199</v>
      </c>
      <c r="J70" s="35" t="n">
        <v>37</v>
      </c>
    </row>
    <row r="71" s="37" customFormat="true" ht="12.75" hidden="false" customHeight="false" outlineLevel="0" collapsed="false">
      <c r="A71" s="37" t="s">
        <v>107</v>
      </c>
      <c r="B71" s="32" t="n">
        <v>39184</v>
      </c>
      <c r="C71" s="32" t="n">
        <v>39185</v>
      </c>
      <c r="D71" s="32" t="n">
        <v>39186</v>
      </c>
      <c r="E71" s="33" t="n">
        <v>65</v>
      </c>
      <c r="F71" s="33" t="n">
        <v>61.5</v>
      </c>
      <c r="G71" s="33" t="n">
        <v>63.14</v>
      </c>
      <c r="H71" s="34" t="n">
        <v>172000</v>
      </c>
      <c r="I71" s="35" t="n">
        <v>212</v>
      </c>
      <c r="J71" s="35" t="n">
        <v>33</v>
      </c>
    </row>
    <row r="72" s="37" customFormat="true" ht="12.75" hidden="false" customHeight="false" outlineLevel="0" collapsed="false">
      <c r="A72" s="37" t="s">
        <v>107</v>
      </c>
      <c r="B72" s="32" t="n">
        <v>39185</v>
      </c>
      <c r="C72" s="32" t="n">
        <v>39188</v>
      </c>
      <c r="D72" s="32" t="n">
        <v>39188</v>
      </c>
      <c r="E72" s="33" t="n">
        <v>70</v>
      </c>
      <c r="F72" s="33" t="n">
        <v>63.5</v>
      </c>
      <c r="G72" s="33" t="n">
        <v>65.64</v>
      </c>
      <c r="H72" s="34" t="n">
        <v>129600</v>
      </c>
      <c r="I72" s="35" t="n">
        <v>294</v>
      </c>
      <c r="J72" s="35" t="n">
        <v>34</v>
      </c>
    </row>
    <row r="73" s="37" customFormat="true" ht="12.75" hidden="false" customHeight="false" outlineLevel="0" collapsed="false">
      <c r="A73" s="37" t="s">
        <v>107</v>
      </c>
      <c r="B73" s="32" t="n">
        <v>39188</v>
      </c>
      <c r="C73" s="32" t="n">
        <v>39189</v>
      </c>
      <c r="D73" s="32" t="n">
        <v>39189</v>
      </c>
      <c r="E73" s="33" t="n">
        <v>67.5</v>
      </c>
      <c r="F73" s="33" t="n">
        <v>65</v>
      </c>
      <c r="G73" s="33" t="n">
        <v>66.37</v>
      </c>
      <c r="H73" s="34" t="n">
        <v>78800</v>
      </c>
      <c r="I73" s="35" t="n">
        <v>194</v>
      </c>
      <c r="J73" s="35" t="n">
        <v>28</v>
      </c>
    </row>
    <row r="74" s="37" customFormat="true" ht="12.75" hidden="false" customHeight="false" outlineLevel="0" collapsed="false">
      <c r="A74" s="37" t="s">
        <v>107</v>
      </c>
      <c r="B74" s="32" t="n">
        <v>39189</v>
      </c>
      <c r="C74" s="32" t="n">
        <v>39190</v>
      </c>
      <c r="D74" s="32" t="n">
        <v>39190</v>
      </c>
      <c r="E74" s="33" t="n">
        <v>67</v>
      </c>
      <c r="F74" s="33" t="n">
        <v>63</v>
      </c>
      <c r="G74" s="33" t="n">
        <v>65.03</v>
      </c>
      <c r="H74" s="34" t="n">
        <v>105600</v>
      </c>
      <c r="I74" s="35" t="n">
        <v>259</v>
      </c>
      <c r="J74" s="35" t="n">
        <v>36</v>
      </c>
    </row>
    <row r="75" s="37" customFormat="true" ht="12.75" hidden="false" customHeight="false" outlineLevel="0" collapsed="false">
      <c r="A75" s="37" t="s">
        <v>107</v>
      </c>
      <c r="B75" s="32" t="n">
        <v>39190</v>
      </c>
      <c r="C75" s="32" t="n">
        <v>39191</v>
      </c>
      <c r="D75" s="32" t="n">
        <v>39191</v>
      </c>
      <c r="E75" s="33" t="n">
        <v>66.25</v>
      </c>
      <c r="F75" s="33" t="n">
        <v>63.75</v>
      </c>
      <c r="G75" s="33" t="n">
        <v>64.96</v>
      </c>
      <c r="H75" s="34" t="n">
        <v>78000</v>
      </c>
      <c r="I75" s="35" t="n">
        <v>193</v>
      </c>
      <c r="J75" s="35" t="n">
        <v>34</v>
      </c>
    </row>
    <row r="76" s="37" customFormat="true" ht="12.75" hidden="false" customHeight="false" outlineLevel="0" collapsed="false">
      <c r="A76" s="37" t="s">
        <v>107</v>
      </c>
      <c r="B76" s="32" t="n">
        <v>39191</v>
      </c>
      <c r="C76" s="32" t="n">
        <v>39192</v>
      </c>
      <c r="D76" s="32" t="n">
        <v>39193</v>
      </c>
      <c r="E76" s="33" t="n">
        <v>63.5</v>
      </c>
      <c r="F76" s="33" t="n">
        <v>59.25</v>
      </c>
      <c r="G76" s="33" t="n">
        <v>61.62</v>
      </c>
      <c r="H76" s="34" t="n">
        <v>145600</v>
      </c>
      <c r="I76" s="35" t="n">
        <v>182</v>
      </c>
      <c r="J76" s="35" t="n">
        <v>33</v>
      </c>
    </row>
    <row r="77" s="37" customFormat="true" ht="12.75" hidden="false" customHeight="false" outlineLevel="0" collapsed="false">
      <c r="A77" s="37" t="s">
        <v>107</v>
      </c>
      <c r="B77" s="32" t="n">
        <v>39192</v>
      </c>
      <c r="C77" s="32" t="n">
        <v>39195</v>
      </c>
      <c r="D77" s="32" t="n">
        <v>39195</v>
      </c>
      <c r="E77" s="33" t="n">
        <v>65.25</v>
      </c>
      <c r="F77" s="33" t="n">
        <v>62.5</v>
      </c>
      <c r="G77" s="33" t="n">
        <v>64.03</v>
      </c>
      <c r="H77" s="34" t="n">
        <v>63200</v>
      </c>
      <c r="I77" s="35" t="n">
        <v>155</v>
      </c>
      <c r="J77" s="35" t="n">
        <v>33</v>
      </c>
    </row>
    <row r="78" s="37" customFormat="true" ht="12.75" hidden="false" customHeight="false" outlineLevel="0" collapsed="false">
      <c r="A78" s="37" t="s">
        <v>107</v>
      </c>
      <c r="B78" s="32" t="n">
        <v>39195</v>
      </c>
      <c r="C78" s="32" t="n">
        <v>39196</v>
      </c>
      <c r="D78" s="32" t="n">
        <v>39196</v>
      </c>
      <c r="E78" s="33" t="n">
        <v>65.25</v>
      </c>
      <c r="F78" s="33" t="n">
        <v>58</v>
      </c>
      <c r="G78" s="33" t="n">
        <v>63.65</v>
      </c>
      <c r="H78" s="34" t="n">
        <v>81600</v>
      </c>
      <c r="I78" s="35" t="n">
        <v>195</v>
      </c>
      <c r="J78" s="35" t="n">
        <v>31</v>
      </c>
    </row>
    <row r="79" s="37" customFormat="true" ht="12.75" hidden="false" customHeight="false" outlineLevel="0" collapsed="false">
      <c r="A79" s="37" t="s">
        <v>107</v>
      </c>
      <c r="B79" s="32" t="n">
        <v>39196</v>
      </c>
      <c r="C79" s="32" t="n">
        <v>39197</v>
      </c>
      <c r="D79" s="32" t="n">
        <v>39197</v>
      </c>
      <c r="E79" s="33" t="n">
        <v>67</v>
      </c>
      <c r="F79" s="33" t="n">
        <v>64.25</v>
      </c>
      <c r="G79" s="33" t="n">
        <v>65.04</v>
      </c>
      <c r="H79" s="34" t="n">
        <v>79200</v>
      </c>
      <c r="I79" s="35" t="n">
        <v>196</v>
      </c>
      <c r="J79" s="35" t="n">
        <v>31</v>
      </c>
    </row>
    <row r="80" s="37" customFormat="true" ht="12.75" hidden="false" customHeight="false" outlineLevel="0" collapsed="false">
      <c r="A80" s="37" t="s">
        <v>107</v>
      </c>
      <c r="B80" s="32" t="n">
        <v>39197</v>
      </c>
      <c r="C80" s="32" t="n">
        <v>39198</v>
      </c>
      <c r="D80" s="32" t="n">
        <v>39198</v>
      </c>
      <c r="E80" s="33" t="n">
        <v>67</v>
      </c>
      <c r="F80" s="33" t="n">
        <v>64</v>
      </c>
      <c r="G80" s="33" t="n">
        <v>66.33</v>
      </c>
      <c r="H80" s="34" t="n">
        <v>60000</v>
      </c>
      <c r="I80" s="35" t="n">
        <v>150</v>
      </c>
      <c r="J80" s="35" t="n">
        <v>34</v>
      </c>
    </row>
    <row r="81" s="37" customFormat="true" ht="12.75" hidden="false" customHeight="false" outlineLevel="0" collapsed="false">
      <c r="A81" s="37" t="s">
        <v>107</v>
      </c>
      <c r="B81" s="32" t="n">
        <v>39198</v>
      </c>
      <c r="C81" s="32" t="n">
        <v>39199</v>
      </c>
      <c r="D81" s="32" t="n">
        <v>39200</v>
      </c>
      <c r="E81" s="33" t="n">
        <v>70</v>
      </c>
      <c r="F81" s="33" t="n">
        <v>62.25</v>
      </c>
      <c r="G81" s="33" t="n">
        <v>64.63</v>
      </c>
      <c r="H81" s="34" t="n">
        <v>155200</v>
      </c>
      <c r="I81" s="35" t="n">
        <v>192</v>
      </c>
      <c r="J81" s="35" t="n">
        <v>31</v>
      </c>
    </row>
    <row r="82" s="37" customFormat="true" ht="12.75" hidden="false" customHeight="false" outlineLevel="0" collapsed="false">
      <c r="A82" s="37" t="s">
        <v>107</v>
      </c>
      <c r="B82" s="32" t="n">
        <v>39199</v>
      </c>
      <c r="C82" s="32" t="n">
        <v>39202</v>
      </c>
      <c r="D82" s="32" t="n">
        <v>39202</v>
      </c>
      <c r="E82" s="33" t="n">
        <v>73.25</v>
      </c>
      <c r="F82" s="33" t="n">
        <v>66</v>
      </c>
      <c r="G82" s="33" t="n">
        <v>69.41</v>
      </c>
      <c r="H82" s="34" t="n">
        <v>95200</v>
      </c>
      <c r="I82" s="35" t="n">
        <v>234</v>
      </c>
      <c r="J82" s="35" t="n">
        <v>33</v>
      </c>
    </row>
    <row r="83" s="37" customFormat="true" ht="12.75" hidden="false" customHeight="false" outlineLevel="0" collapsed="false">
      <c r="A83" s="37" t="s">
        <v>107</v>
      </c>
      <c r="B83" s="32" t="n">
        <v>39202</v>
      </c>
      <c r="C83" s="32" t="n">
        <v>39203</v>
      </c>
      <c r="D83" s="32" t="n">
        <v>39203</v>
      </c>
      <c r="E83" s="33" t="n">
        <v>76.25</v>
      </c>
      <c r="F83" s="33" t="n">
        <v>66</v>
      </c>
      <c r="G83" s="33" t="n">
        <v>73.2</v>
      </c>
      <c r="H83" s="34" t="n">
        <v>86000</v>
      </c>
      <c r="I83" s="35" t="n">
        <v>207</v>
      </c>
      <c r="J83" s="35" t="n">
        <v>35</v>
      </c>
    </row>
    <row r="84" s="37" customFormat="true" ht="12.75" hidden="false" customHeight="false" outlineLevel="0" collapsed="false">
      <c r="A84" s="37" t="s">
        <v>107</v>
      </c>
      <c r="B84" s="32" t="n">
        <v>39203</v>
      </c>
      <c r="C84" s="32" t="n">
        <v>39204</v>
      </c>
      <c r="D84" s="32" t="n">
        <v>39204</v>
      </c>
      <c r="E84" s="33" t="n">
        <v>73.5</v>
      </c>
      <c r="F84" s="33" t="n">
        <v>64</v>
      </c>
      <c r="G84" s="33" t="n">
        <v>70.71</v>
      </c>
      <c r="H84" s="34" t="n">
        <v>104400</v>
      </c>
      <c r="I84" s="35" t="n">
        <v>250</v>
      </c>
      <c r="J84" s="35" t="n">
        <v>35</v>
      </c>
    </row>
    <row r="85" s="37" customFormat="true" ht="12.75" hidden="false" customHeight="false" outlineLevel="0" collapsed="false">
      <c r="A85" s="37" t="s">
        <v>107</v>
      </c>
      <c r="B85" s="32" t="n">
        <v>39204</v>
      </c>
      <c r="C85" s="32" t="n">
        <v>39205</v>
      </c>
      <c r="D85" s="32" t="n">
        <v>39205</v>
      </c>
      <c r="E85" s="33" t="n">
        <v>66.75</v>
      </c>
      <c r="F85" s="33" t="n">
        <v>62.25</v>
      </c>
      <c r="G85" s="33" t="n">
        <v>64.4</v>
      </c>
      <c r="H85" s="34" t="n">
        <v>78400</v>
      </c>
      <c r="I85" s="35" t="n">
        <v>185</v>
      </c>
      <c r="J85" s="35" t="n">
        <v>35</v>
      </c>
    </row>
    <row r="86" s="37" customFormat="true" ht="12.75" hidden="false" customHeight="false" outlineLevel="0" collapsed="false">
      <c r="A86" s="37" t="s">
        <v>107</v>
      </c>
      <c r="B86" s="32" t="n">
        <v>39205</v>
      </c>
      <c r="C86" s="32" t="n">
        <v>39206</v>
      </c>
      <c r="D86" s="32" t="n">
        <v>39207</v>
      </c>
      <c r="E86" s="33" t="n">
        <v>63</v>
      </c>
      <c r="F86" s="33" t="n">
        <v>57.25</v>
      </c>
      <c r="G86" s="33" t="n">
        <v>58.77</v>
      </c>
      <c r="H86" s="34" t="n">
        <v>144800</v>
      </c>
      <c r="I86" s="35" t="n">
        <v>180</v>
      </c>
      <c r="J86" s="35" t="n">
        <v>30</v>
      </c>
    </row>
    <row r="87" s="37" customFormat="true" ht="12.75" hidden="false" customHeight="false" outlineLevel="0" collapsed="false">
      <c r="A87" s="37" t="s">
        <v>107</v>
      </c>
      <c r="B87" s="32" t="n">
        <v>39206</v>
      </c>
      <c r="C87" s="32" t="n">
        <v>39209</v>
      </c>
      <c r="D87" s="32" t="n">
        <v>39209</v>
      </c>
      <c r="E87" s="33" t="n">
        <v>76</v>
      </c>
      <c r="F87" s="33" t="n">
        <v>67.75</v>
      </c>
      <c r="G87" s="33" t="n">
        <v>69.89</v>
      </c>
      <c r="H87" s="34" t="n">
        <v>101600</v>
      </c>
      <c r="I87" s="35" t="n">
        <v>246</v>
      </c>
      <c r="J87" s="35" t="n">
        <v>34</v>
      </c>
    </row>
    <row r="88" s="37" customFormat="true" ht="12.75" hidden="false" customHeight="false" outlineLevel="0" collapsed="false">
      <c r="A88" s="37" t="s">
        <v>107</v>
      </c>
      <c r="B88" s="32" t="n">
        <v>39209</v>
      </c>
      <c r="C88" s="32" t="n">
        <v>39210</v>
      </c>
      <c r="D88" s="32" t="n">
        <v>39210</v>
      </c>
      <c r="E88" s="33" t="n">
        <v>83.5</v>
      </c>
      <c r="F88" s="33" t="n">
        <v>78</v>
      </c>
      <c r="G88" s="33" t="n">
        <v>80.81</v>
      </c>
      <c r="H88" s="34" t="n">
        <v>78400</v>
      </c>
      <c r="I88" s="35" t="n">
        <v>192</v>
      </c>
      <c r="J88" s="35" t="n">
        <v>36</v>
      </c>
    </row>
    <row r="89" s="37" customFormat="true" ht="12.75" hidden="false" customHeight="false" outlineLevel="0" collapsed="false">
      <c r="A89" s="37" t="s">
        <v>107</v>
      </c>
      <c r="B89" s="32" t="n">
        <v>39210</v>
      </c>
      <c r="C89" s="32" t="n">
        <v>39211</v>
      </c>
      <c r="D89" s="32" t="n">
        <v>39211</v>
      </c>
      <c r="E89" s="33" t="n">
        <v>79</v>
      </c>
      <c r="F89" s="33" t="n">
        <v>72.5</v>
      </c>
      <c r="G89" s="33" t="n">
        <v>77.02</v>
      </c>
      <c r="H89" s="34" t="n">
        <v>70000</v>
      </c>
      <c r="I89" s="35" t="n">
        <v>173</v>
      </c>
      <c r="J89" s="35" t="n">
        <v>33</v>
      </c>
    </row>
    <row r="90" s="37" customFormat="true" ht="12.75" hidden="false" customHeight="false" outlineLevel="0" collapsed="false">
      <c r="A90" s="37" t="s">
        <v>107</v>
      </c>
      <c r="B90" s="32" t="n">
        <v>39211</v>
      </c>
      <c r="C90" s="32" t="n">
        <v>39212</v>
      </c>
      <c r="D90" s="32" t="n">
        <v>39212</v>
      </c>
      <c r="E90" s="33" t="n">
        <v>82.5</v>
      </c>
      <c r="F90" s="33" t="n">
        <v>75.25</v>
      </c>
      <c r="G90" s="33" t="n">
        <v>76.7</v>
      </c>
      <c r="H90" s="34" t="n">
        <v>88800</v>
      </c>
      <c r="I90" s="35" t="n">
        <v>220</v>
      </c>
      <c r="J90" s="35" t="n">
        <v>31</v>
      </c>
    </row>
    <row r="91" s="37" customFormat="true" ht="12.75" hidden="false" customHeight="false" outlineLevel="0" collapsed="false">
      <c r="A91" s="37" t="s">
        <v>107</v>
      </c>
      <c r="B91" s="32" t="n">
        <v>39212</v>
      </c>
      <c r="C91" s="32" t="n">
        <v>39213</v>
      </c>
      <c r="D91" s="32" t="n">
        <v>39214</v>
      </c>
      <c r="E91" s="33" t="n">
        <v>73.5</v>
      </c>
      <c r="F91" s="33" t="n">
        <v>69.25</v>
      </c>
      <c r="G91" s="33" t="n">
        <v>70.78</v>
      </c>
      <c r="H91" s="34" t="n">
        <v>154400</v>
      </c>
      <c r="I91" s="35" t="n">
        <v>188</v>
      </c>
      <c r="J91" s="35" t="n">
        <v>31</v>
      </c>
    </row>
    <row r="92" s="37" customFormat="true" ht="12.75" hidden="false" customHeight="false" outlineLevel="0" collapsed="false">
      <c r="A92" s="37" t="s">
        <v>107</v>
      </c>
      <c r="B92" s="32" t="n">
        <v>39213</v>
      </c>
      <c r="C92" s="32" t="n">
        <v>39216</v>
      </c>
      <c r="D92" s="32" t="n">
        <v>39216</v>
      </c>
      <c r="E92" s="33" t="n">
        <v>89.75</v>
      </c>
      <c r="F92" s="33" t="n">
        <v>78</v>
      </c>
      <c r="G92" s="33" t="n">
        <v>83.55</v>
      </c>
      <c r="H92" s="34" t="n">
        <v>66000</v>
      </c>
      <c r="I92" s="35" t="n">
        <v>153</v>
      </c>
      <c r="J92" s="35" t="n">
        <v>32</v>
      </c>
    </row>
    <row r="93" s="37" customFormat="true" ht="12.75" hidden="false" customHeight="false" outlineLevel="0" collapsed="false">
      <c r="A93" s="37" t="s">
        <v>107</v>
      </c>
      <c r="B93" s="32" t="n">
        <v>39216</v>
      </c>
      <c r="C93" s="32" t="n">
        <v>39217</v>
      </c>
      <c r="D93" s="32" t="n">
        <v>39217</v>
      </c>
      <c r="E93" s="33" t="n">
        <v>84.25</v>
      </c>
      <c r="F93" s="33" t="n">
        <v>78.6</v>
      </c>
      <c r="G93" s="33" t="n">
        <v>81.22</v>
      </c>
      <c r="H93" s="34" t="n">
        <v>60400</v>
      </c>
      <c r="I93" s="35" t="n">
        <v>149</v>
      </c>
      <c r="J93" s="35" t="n">
        <v>30</v>
      </c>
    </row>
    <row r="94" s="37" customFormat="true" ht="12.75" hidden="false" customHeight="false" outlineLevel="0" collapsed="false">
      <c r="A94" s="37" t="s">
        <v>107</v>
      </c>
      <c r="B94" s="32" t="n">
        <v>39217</v>
      </c>
      <c r="C94" s="32" t="n">
        <v>39218</v>
      </c>
      <c r="D94" s="32" t="n">
        <v>39218</v>
      </c>
      <c r="E94" s="33" t="n">
        <v>79</v>
      </c>
      <c r="F94" s="33" t="n">
        <v>75.4</v>
      </c>
      <c r="G94" s="33" t="n">
        <v>76.63</v>
      </c>
      <c r="H94" s="34" t="n">
        <v>88800</v>
      </c>
      <c r="I94" s="35" t="n">
        <v>214</v>
      </c>
      <c r="J94" s="35" t="n">
        <v>30</v>
      </c>
    </row>
    <row r="95" s="37" customFormat="true" ht="12.75" hidden="false" customHeight="false" outlineLevel="0" collapsed="false">
      <c r="A95" s="37" t="s">
        <v>107</v>
      </c>
      <c r="B95" s="32" t="n">
        <v>39218</v>
      </c>
      <c r="C95" s="32" t="n">
        <v>39219</v>
      </c>
      <c r="D95" s="32" t="n">
        <v>39219</v>
      </c>
      <c r="E95" s="33" t="n">
        <v>74.5</v>
      </c>
      <c r="F95" s="33" t="n">
        <v>72</v>
      </c>
      <c r="G95" s="33" t="n">
        <v>73.85</v>
      </c>
      <c r="H95" s="34" t="n">
        <v>81600</v>
      </c>
      <c r="I95" s="35" t="n">
        <v>184</v>
      </c>
      <c r="J95" s="35" t="n">
        <v>28</v>
      </c>
    </row>
    <row r="96" s="37" customFormat="true" ht="12.75" hidden="false" customHeight="false" outlineLevel="0" collapsed="false">
      <c r="A96" s="37" t="s">
        <v>107</v>
      </c>
      <c r="B96" s="32" t="n">
        <v>39219</v>
      </c>
      <c r="C96" s="32" t="n">
        <v>39220</v>
      </c>
      <c r="D96" s="32" t="n">
        <v>39221</v>
      </c>
      <c r="E96" s="33" t="n">
        <v>70.5</v>
      </c>
      <c r="F96" s="33" t="n">
        <v>67.5</v>
      </c>
      <c r="G96" s="33" t="n">
        <v>69.61</v>
      </c>
      <c r="H96" s="34" t="n">
        <v>148000</v>
      </c>
      <c r="I96" s="35" t="n">
        <v>179</v>
      </c>
      <c r="J96" s="35" t="n">
        <v>30</v>
      </c>
    </row>
    <row r="97" s="37" customFormat="true" ht="12.75" hidden="false" customHeight="false" outlineLevel="0" collapsed="false">
      <c r="A97" s="37" t="s">
        <v>107</v>
      </c>
      <c r="B97" s="32" t="n">
        <v>39220</v>
      </c>
      <c r="C97" s="32" t="n">
        <v>39223</v>
      </c>
      <c r="D97" s="32" t="n">
        <v>39223</v>
      </c>
      <c r="E97" s="33" t="n">
        <v>80</v>
      </c>
      <c r="F97" s="33" t="n">
        <v>76</v>
      </c>
      <c r="G97" s="33" t="n">
        <v>78.66</v>
      </c>
      <c r="H97" s="34" t="n">
        <v>68800</v>
      </c>
      <c r="I97" s="35" t="n">
        <v>165</v>
      </c>
      <c r="J97" s="35" t="n">
        <v>31</v>
      </c>
    </row>
    <row r="98" s="37" customFormat="true" ht="12.75" hidden="false" customHeight="false" outlineLevel="0" collapsed="false">
      <c r="A98" s="37" t="s">
        <v>107</v>
      </c>
      <c r="B98" s="32" t="n">
        <v>39223</v>
      </c>
      <c r="C98" s="32" t="n">
        <v>39224</v>
      </c>
      <c r="D98" s="32" t="n">
        <v>39224</v>
      </c>
      <c r="E98" s="33" t="n">
        <v>84</v>
      </c>
      <c r="F98" s="33" t="n">
        <v>77</v>
      </c>
      <c r="G98" s="33" t="n">
        <v>78.3</v>
      </c>
      <c r="H98" s="34" t="n">
        <v>87200</v>
      </c>
      <c r="I98" s="35" t="n">
        <v>208</v>
      </c>
      <c r="J98" s="35" t="n">
        <v>32</v>
      </c>
    </row>
    <row r="99" s="37" customFormat="true" ht="12.75" hidden="false" customHeight="false" outlineLevel="0" collapsed="false">
      <c r="A99" s="37" t="s">
        <v>107</v>
      </c>
      <c r="B99" s="32" t="n">
        <v>39224</v>
      </c>
      <c r="C99" s="32" t="n">
        <v>39225</v>
      </c>
      <c r="D99" s="32" t="n">
        <v>39226</v>
      </c>
      <c r="E99" s="33" t="n">
        <v>79</v>
      </c>
      <c r="F99" s="33" t="n">
        <v>73</v>
      </c>
      <c r="G99" s="33" t="n">
        <v>78.19</v>
      </c>
      <c r="H99" s="34" t="n">
        <v>108000</v>
      </c>
      <c r="I99" s="35" t="n">
        <v>130</v>
      </c>
      <c r="J99" s="35" t="n">
        <v>29</v>
      </c>
    </row>
    <row r="100" s="37" customFormat="true" ht="12.75" hidden="false" customHeight="false" outlineLevel="0" collapsed="false">
      <c r="A100" s="37" t="s">
        <v>107</v>
      </c>
      <c r="B100" s="32" t="n">
        <v>39225</v>
      </c>
      <c r="C100" s="32" t="n">
        <v>39227</v>
      </c>
      <c r="D100" s="32" t="n">
        <v>39228</v>
      </c>
      <c r="E100" s="33" t="n">
        <v>70</v>
      </c>
      <c r="F100" s="33" t="n">
        <v>64.25</v>
      </c>
      <c r="G100" s="33" t="n">
        <v>67.3</v>
      </c>
      <c r="H100" s="34" t="n">
        <v>146400</v>
      </c>
      <c r="I100" s="35" t="n">
        <v>177</v>
      </c>
      <c r="J100" s="35" t="n">
        <v>34</v>
      </c>
    </row>
    <row r="101" s="37" customFormat="true" ht="12.75" hidden="false" customHeight="false" outlineLevel="0" collapsed="false">
      <c r="A101" s="37" t="s">
        <v>107</v>
      </c>
      <c r="B101" s="32" t="n">
        <v>39227</v>
      </c>
      <c r="C101" s="32" t="n">
        <v>39231</v>
      </c>
      <c r="D101" s="32" t="n">
        <v>39231</v>
      </c>
      <c r="E101" s="33" t="n">
        <v>72.5</v>
      </c>
      <c r="F101" s="33" t="n">
        <v>69</v>
      </c>
      <c r="G101" s="33" t="n">
        <v>70.54</v>
      </c>
      <c r="H101" s="34" t="n">
        <v>63200</v>
      </c>
      <c r="I101" s="35" t="n">
        <v>134</v>
      </c>
      <c r="J101" s="35" t="n">
        <v>28</v>
      </c>
    </row>
    <row r="102" s="37" customFormat="true" ht="12.75" hidden="false" customHeight="false" outlineLevel="0" collapsed="false">
      <c r="A102" s="37" t="s">
        <v>107</v>
      </c>
      <c r="B102" s="32" t="n">
        <v>39231</v>
      </c>
      <c r="C102" s="32" t="n">
        <v>39232</v>
      </c>
      <c r="D102" s="32" t="n">
        <v>39232</v>
      </c>
      <c r="E102" s="33" t="n">
        <v>77</v>
      </c>
      <c r="F102" s="33" t="n">
        <v>75</v>
      </c>
      <c r="G102" s="33" t="n">
        <v>75.59</v>
      </c>
      <c r="H102" s="34" t="n">
        <v>58400</v>
      </c>
      <c r="I102" s="35" t="n">
        <v>142</v>
      </c>
      <c r="J102" s="35" t="n">
        <v>30</v>
      </c>
    </row>
    <row r="103" s="37" customFormat="true" ht="12.75" hidden="false" customHeight="false" outlineLevel="0" collapsed="false">
      <c r="A103" s="37" t="s">
        <v>107</v>
      </c>
      <c r="B103" s="32" t="n">
        <v>39232</v>
      </c>
      <c r="C103" s="32" t="n">
        <v>39233</v>
      </c>
      <c r="D103" s="32" t="n">
        <v>39233</v>
      </c>
      <c r="E103" s="33" t="n">
        <v>76.75</v>
      </c>
      <c r="F103" s="33" t="n">
        <v>68.5</v>
      </c>
      <c r="G103" s="33" t="n">
        <v>75.1</v>
      </c>
      <c r="H103" s="34" t="n">
        <v>57200</v>
      </c>
      <c r="I103" s="35" t="n">
        <v>139</v>
      </c>
      <c r="J103" s="35" t="n">
        <v>30</v>
      </c>
    </row>
    <row r="104" s="37" customFormat="true" ht="12.75" hidden="false" customHeight="false" outlineLevel="0" collapsed="false">
      <c r="A104" s="37" t="s">
        <v>107</v>
      </c>
      <c r="B104" s="32" t="n">
        <v>39233</v>
      </c>
      <c r="C104" s="32" t="n">
        <v>39234</v>
      </c>
      <c r="D104" s="32" t="n">
        <v>39235</v>
      </c>
      <c r="E104" s="33" t="n">
        <v>71.1</v>
      </c>
      <c r="F104" s="33" t="n">
        <v>63</v>
      </c>
      <c r="G104" s="33" t="n">
        <v>68.61</v>
      </c>
      <c r="H104" s="34" t="n">
        <v>124800</v>
      </c>
      <c r="I104" s="35" t="n">
        <v>149</v>
      </c>
      <c r="J104" s="35" t="n">
        <v>35</v>
      </c>
    </row>
    <row r="105" s="37" customFormat="true" ht="12.75" hidden="false" customHeight="false" outlineLevel="0" collapsed="false">
      <c r="A105" s="37" t="s">
        <v>107</v>
      </c>
      <c r="B105" s="32" t="n">
        <v>39234</v>
      </c>
      <c r="C105" s="32" t="n">
        <v>39237</v>
      </c>
      <c r="D105" s="32" t="n">
        <v>39237</v>
      </c>
      <c r="E105" s="33" t="n">
        <v>74</v>
      </c>
      <c r="F105" s="33" t="n">
        <v>66</v>
      </c>
      <c r="G105" s="33" t="n">
        <v>71.93</v>
      </c>
      <c r="H105" s="34" t="n">
        <v>86800</v>
      </c>
      <c r="I105" s="35" t="n">
        <v>202</v>
      </c>
      <c r="J105" s="35" t="n">
        <v>34</v>
      </c>
    </row>
    <row r="106" s="37" customFormat="true" ht="12.75" hidden="false" customHeight="false" outlineLevel="0" collapsed="false">
      <c r="A106" s="37" t="s">
        <v>107</v>
      </c>
      <c r="B106" s="32" t="n">
        <v>39237</v>
      </c>
      <c r="C106" s="32" t="n">
        <v>39238</v>
      </c>
      <c r="D106" s="32" t="n">
        <v>39238</v>
      </c>
      <c r="E106" s="33" t="n">
        <v>71</v>
      </c>
      <c r="F106" s="33" t="n">
        <v>60</v>
      </c>
      <c r="G106" s="33" t="n">
        <v>68.33</v>
      </c>
      <c r="H106" s="34" t="n">
        <v>102000</v>
      </c>
      <c r="I106" s="35" t="n">
        <v>245</v>
      </c>
      <c r="J106" s="35" t="n">
        <v>37</v>
      </c>
    </row>
    <row r="107" s="37" customFormat="true" ht="12.75" hidden="false" customHeight="false" outlineLevel="0" collapsed="false">
      <c r="A107" s="37" t="s">
        <v>107</v>
      </c>
      <c r="B107" s="32" t="n">
        <v>39238</v>
      </c>
      <c r="C107" s="32" t="n">
        <v>39239</v>
      </c>
      <c r="D107" s="32" t="n">
        <v>39239</v>
      </c>
      <c r="E107" s="33" t="n">
        <v>66</v>
      </c>
      <c r="F107" s="33" t="n">
        <v>60</v>
      </c>
      <c r="G107" s="33" t="n">
        <v>64.26</v>
      </c>
      <c r="H107" s="34" t="n">
        <v>87600</v>
      </c>
      <c r="I107" s="35" t="n">
        <v>206</v>
      </c>
      <c r="J107" s="35" t="n">
        <v>34</v>
      </c>
    </row>
    <row r="108" s="37" customFormat="true" ht="12.75" hidden="false" customHeight="false" outlineLevel="0" collapsed="false">
      <c r="A108" s="37" t="s">
        <v>107</v>
      </c>
      <c r="B108" s="32" t="n">
        <v>39239</v>
      </c>
      <c r="C108" s="32" t="n">
        <v>39240</v>
      </c>
      <c r="D108" s="32" t="n">
        <v>39240</v>
      </c>
      <c r="E108" s="33" t="n">
        <v>63</v>
      </c>
      <c r="F108" s="33" t="n">
        <v>56</v>
      </c>
      <c r="G108" s="33" t="n">
        <v>61.15</v>
      </c>
      <c r="H108" s="34" t="n">
        <v>86400</v>
      </c>
      <c r="I108" s="35" t="n">
        <v>214</v>
      </c>
      <c r="J108" s="35" t="n">
        <v>35</v>
      </c>
    </row>
    <row r="109" s="37" customFormat="true" ht="12.75" hidden="false" customHeight="false" outlineLevel="0" collapsed="false">
      <c r="A109" s="37" t="s">
        <v>107</v>
      </c>
      <c r="B109" s="32" t="n">
        <v>39240</v>
      </c>
      <c r="C109" s="32" t="n">
        <v>39241</v>
      </c>
      <c r="D109" s="32" t="n">
        <v>39242</v>
      </c>
      <c r="E109" s="33" t="n">
        <v>57.5</v>
      </c>
      <c r="F109" s="33" t="n">
        <v>53.5</v>
      </c>
      <c r="G109" s="33" t="n">
        <v>54.49</v>
      </c>
      <c r="H109" s="34" t="n">
        <v>155200</v>
      </c>
      <c r="I109" s="35" t="n">
        <v>177</v>
      </c>
      <c r="J109" s="35" t="n">
        <v>31</v>
      </c>
    </row>
    <row r="110" s="37" customFormat="true" ht="12.75" hidden="false" customHeight="false" outlineLevel="0" collapsed="false">
      <c r="A110" s="37" t="s">
        <v>107</v>
      </c>
      <c r="B110" s="32" t="n">
        <v>39241</v>
      </c>
      <c r="C110" s="32" t="n">
        <v>39244</v>
      </c>
      <c r="D110" s="32" t="n">
        <v>39244</v>
      </c>
      <c r="E110" s="33" t="n">
        <v>59.75</v>
      </c>
      <c r="F110" s="33" t="n">
        <v>52.5</v>
      </c>
      <c r="G110" s="33" t="n">
        <v>57.48</v>
      </c>
      <c r="H110" s="34" t="n">
        <v>89600</v>
      </c>
      <c r="I110" s="35" t="n">
        <v>219</v>
      </c>
      <c r="J110" s="35" t="n">
        <v>34</v>
      </c>
    </row>
    <row r="111" s="37" customFormat="true" ht="12.75" hidden="false" customHeight="false" outlineLevel="0" collapsed="false">
      <c r="A111" s="37" t="s">
        <v>107</v>
      </c>
      <c r="B111" s="32" t="n">
        <v>39244</v>
      </c>
      <c r="C111" s="32" t="n">
        <v>39245</v>
      </c>
      <c r="D111" s="32" t="n">
        <v>39245</v>
      </c>
      <c r="E111" s="33" t="n">
        <v>68.5</v>
      </c>
      <c r="F111" s="33" t="n">
        <v>64.5</v>
      </c>
      <c r="G111" s="33" t="n">
        <v>67.2</v>
      </c>
      <c r="H111" s="34" t="n">
        <v>108000</v>
      </c>
      <c r="I111" s="35" t="n">
        <v>262</v>
      </c>
      <c r="J111" s="35" t="n">
        <v>36</v>
      </c>
    </row>
    <row r="112" s="37" customFormat="true" ht="12.75" hidden="false" customHeight="false" outlineLevel="0" collapsed="false">
      <c r="A112" s="37" t="s">
        <v>107</v>
      </c>
      <c r="B112" s="32" t="n">
        <v>39245</v>
      </c>
      <c r="C112" s="32" t="n">
        <v>39246</v>
      </c>
      <c r="D112" s="32" t="n">
        <v>39246</v>
      </c>
      <c r="E112" s="33" t="n">
        <v>76</v>
      </c>
      <c r="F112" s="33" t="n">
        <v>71</v>
      </c>
      <c r="G112" s="33" t="n">
        <v>72.59</v>
      </c>
      <c r="H112" s="34" t="n">
        <v>132400</v>
      </c>
      <c r="I112" s="35" t="n">
        <v>303</v>
      </c>
      <c r="J112" s="35" t="n">
        <v>40</v>
      </c>
    </row>
    <row r="113" s="37" customFormat="true" ht="12.75" hidden="false" customHeight="false" outlineLevel="0" collapsed="false">
      <c r="A113" s="37" t="s">
        <v>107</v>
      </c>
      <c r="B113" s="32" t="n">
        <v>39246</v>
      </c>
      <c r="C113" s="32" t="n">
        <v>39247</v>
      </c>
      <c r="D113" s="32" t="n">
        <v>39247</v>
      </c>
      <c r="E113" s="33" t="n">
        <v>79.25</v>
      </c>
      <c r="F113" s="33" t="n">
        <v>76.5</v>
      </c>
      <c r="G113" s="33" t="n">
        <v>77.61</v>
      </c>
      <c r="H113" s="34" t="n">
        <v>126800</v>
      </c>
      <c r="I113" s="35" t="n">
        <v>298</v>
      </c>
      <c r="J113" s="35" t="n">
        <v>42</v>
      </c>
    </row>
    <row r="114" s="37" customFormat="true" ht="12.75" hidden="false" customHeight="false" outlineLevel="0" collapsed="false">
      <c r="A114" s="37" t="s">
        <v>107</v>
      </c>
      <c r="B114" s="32" t="n">
        <v>39247</v>
      </c>
      <c r="C114" s="32" t="n">
        <v>39248</v>
      </c>
      <c r="D114" s="32" t="n">
        <v>39249</v>
      </c>
      <c r="E114" s="33" t="n">
        <v>72</v>
      </c>
      <c r="F114" s="33" t="n">
        <v>68.5</v>
      </c>
      <c r="G114" s="33" t="n">
        <v>69.8</v>
      </c>
      <c r="H114" s="34" t="n">
        <v>204800</v>
      </c>
      <c r="I114" s="35" t="n">
        <v>249</v>
      </c>
      <c r="J114" s="35" t="n">
        <v>36</v>
      </c>
    </row>
    <row r="115" s="37" customFormat="true" ht="12.75" hidden="false" customHeight="false" outlineLevel="0" collapsed="false">
      <c r="A115" s="37" t="s">
        <v>107</v>
      </c>
      <c r="B115" s="32" t="n">
        <v>39248</v>
      </c>
      <c r="C115" s="32" t="n">
        <v>39251</v>
      </c>
      <c r="D115" s="32" t="n">
        <v>39251</v>
      </c>
      <c r="E115" s="33" t="n">
        <v>82.5</v>
      </c>
      <c r="F115" s="33" t="n">
        <v>71.5</v>
      </c>
      <c r="G115" s="33" t="n">
        <v>74.73</v>
      </c>
      <c r="H115" s="34" t="n">
        <v>108800</v>
      </c>
      <c r="I115" s="35" t="n">
        <v>256</v>
      </c>
      <c r="J115" s="35" t="n">
        <v>35</v>
      </c>
    </row>
    <row r="116" s="37" customFormat="true" ht="12.75" hidden="false" customHeight="false" outlineLevel="0" collapsed="false">
      <c r="A116" s="37" t="s">
        <v>107</v>
      </c>
      <c r="B116" s="32" t="n">
        <v>39251</v>
      </c>
      <c r="C116" s="32" t="n">
        <v>39252</v>
      </c>
      <c r="D116" s="32" t="n">
        <v>39252</v>
      </c>
      <c r="E116" s="33" t="n">
        <v>78.3</v>
      </c>
      <c r="F116" s="33" t="n">
        <v>73</v>
      </c>
      <c r="G116" s="33" t="n">
        <v>76.6</v>
      </c>
      <c r="H116" s="34" t="n">
        <v>94800</v>
      </c>
      <c r="I116" s="35" t="n">
        <v>216</v>
      </c>
      <c r="J116" s="35" t="n">
        <v>34</v>
      </c>
    </row>
    <row r="117" s="37" customFormat="true" ht="12.75" hidden="false" customHeight="false" outlineLevel="0" collapsed="false">
      <c r="A117" s="37" t="s">
        <v>107</v>
      </c>
      <c r="B117" s="32" t="n">
        <v>39252</v>
      </c>
      <c r="C117" s="32" t="n">
        <v>39253</v>
      </c>
      <c r="D117" s="32" t="n">
        <v>39253</v>
      </c>
      <c r="E117" s="33" t="n">
        <v>78</v>
      </c>
      <c r="F117" s="33" t="n">
        <v>74.5</v>
      </c>
      <c r="G117" s="33" t="n">
        <v>77.18</v>
      </c>
      <c r="H117" s="34" t="n">
        <v>94400</v>
      </c>
      <c r="I117" s="35" t="n">
        <v>218</v>
      </c>
      <c r="J117" s="35" t="n">
        <v>35</v>
      </c>
    </row>
    <row r="118" s="37" customFormat="true" ht="12.75" hidden="false" customHeight="false" outlineLevel="0" collapsed="false">
      <c r="A118" s="37" t="s">
        <v>107</v>
      </c>
      <c r="B118" s="32" t="n">
        <v>39253</v>
      </c>
      <c r="C118" s="32" t="n">
        <v>39254</v>
      </c>
      <c r="D118" s="32" t="n">
        <v>39254</v>
      </c>
      <c r="E118" s="33" t="n">
        <v>82</v>
      </c>
      <c r="F118" s="33" t="n">
        <v>78.75</v>
      </c>
      <c r="G118" s="33" t="n">
        <v>79.65</v>
      </c>
      <c r="H118" s="34" t="n">
        <v>105600</v>
      </c>
      <c r="I118" s="35" t="n">
        <v>256</v>
      </c>
      <c r="J118" s="35" t="n">
        <v>34</v>
      </c>
    </row>
    <row r="119" s="37" customFormat="true" ht="12.75" hidden="false" customHeight="false" outlineLevel="0" collapsed="false">
      <c r="A119" s="37" t="s">
        <v>107</v>
      </c>
      <c r="B119" s="32" t="n">
        <v>39254</v>
      </c>
      <c r="C119" s="32" t="n">
        <v>39255</v>
      </c>
      <c r="D119" s="32" t="n">
        <v>39256</v>
      </c>
      <c r="E119" s="33" t="n">
        <v>80.5</v>
      </c>
      <c r="F119" s="33" t="n">
        <v>76</v>
      </c>
      <c r="G119" s="33" t="n">
        <v>78.01</v>
      </c>
      <c r="H119" s="34" t="n">
        <v>197600</v>
      </c>
      <c r="I119" s="35" t="n">
        <v>243</v>
      </c>
      <c r="J119" s="35" t="n">
        <v>34</v>
      </c>
    </row>
    <row r="120" s="37" customFormat="true" ht="12.75" hidden="false" customHeight="false" outlineLevel="0" collapsed="false">
      <c r="A120" s="37" t="s">
        <v>107</v>
      </c>
      <c r="B120" s="32" t="n">
        <v>39255</v>
      </c>
      <c r="C120" s="32" t="n">
        <v>39258</v>
      </c>
      <c r="D120" s="32" t="n">
        <v>39258</v>
      </c>
      <c r="E120" s="33" t="n">
        <v>77.25</v>
      </c>
      <c r="F120" s="33" t="n">
        <v>72.75</v>
      </c>
      <c r="G120" s="33" t="n">
        <v>76.04</v>
      </c>
      <c r="H120" s="34" t="n">
        <v>91600</v>
      </c>
      <c r="I120" s="35" t="n">
        <v>221</v>
      </c>
      <c r="J120" s="35" t="n">
        <v>38</v>
      </c>
    </row>
    <row r="121" s="37" customFormat="true" ht="12.75" hidden="false" customHeight="false" outlineLevel="0" collapsed="false">
      <c r="A121" s="37" t="s">
        <v>107</v>
      </c>
      <c r="B121" s="32" t="n">
        <v>39258</v>
      </c>
      <c r="C121" s="32" t="n">
        <v>39259</v>
      </c>
      <c r="D121" s="32" t="n">
        <v>39259</v>
      </c>
      <c r="E121" s="33" t="n">
        <v>76</v>
      </c>
      <c r="F121" s="33" t="n">
        <v>70.5</v>
      </c>
      <c r="G121" s="33" t="n">
        <v>71.46</v>
      </c>
      <c r="H121" s="34" t="n">
        <v>81200</v>
      </c>
      <c r="I121" s="35" t="n">
        <v>194</v>
      </c>
      <c r="J121" s="35" t="n">
        <v>37</v>
      </c>
    </row>
    <row r="122" s="37" customFormat="true" ht="12.75" hidden="false" customHeight="false" outlineLevel="0" collapsed="false">
      <c r="A122" s="37" t="s">
        <v>107</v>
      </c>
      <c r="B122" s="32" t="n">
        <v>39259</v>
      </c>
      <c r="C122" s="32" t="n">
        <v>39260</v>
      </c>
      <c r="D122" s="32" t="n">
        <v>39260</v>
      </c>
      <c r="E122" s="33" t="n">
        <v>74.25</v>
      </c>
      <c r="F122" s="33" t="n">
        <v>69.5</v>
      </c>
      <c r="G122" s="33" t="n">
        <v>72.51</v>
      </c>
      <c r="H122" s="34" t="n">
        <v>104400</v>
      </c>
      <c r="I122" s="35" t="n">
        <v>224</v>
      </c>
      <c r="J122" s="35" t="n">
        <v>36</v>
      </c>
    </row>
    <row r="123" s="37" customFormat="true" ht="12.75" hidden="false" customHeight="false" outlineLevel="0" collapsed="false">
      <c r="A123" s="37" t="s">
        <v>107</v>
      </c>
      <c r="B123" s="32" t="n">
        <v>39260</v>
      </c>
      <c r="C123" s="32" t="n">
        <v>39261</v>
      </c>
      <c r="D123" s="32" t="n">
        <v>39261</v>
      </c>
      <c r="E123" s="33" t="n">
        <v>70.75</v>
      </c>
      <c r="F123" s="33" t="n">
        <v>67</v>
      </c>
      <c r="G123" s="33" t="n">
        <v>68.67</v>
      </c>
      <c r="H123" s="34" t="n">
        <v>87200</v>
      </c>
      <c r="I123" s="35" t="n">
        <v>209</v>
      </c>
      <c r="J123" s="35" t="n">
        <v>36</v>
      </c>
    </row>
    <row r="124" s="37" customFormat="true" ht="12.75" hidden="false" customHeight="false" outlineLevel="0" collapsed="false">
      <c r="A124" s="37" t="s">
        <v>107</v>
      </c>
      <c r="B124" s="32" t="n">
        <v>39261</v>
      </c>
      <c r="C124" s="32" t="n">
        <v>39262</v>
      </c>
      <c r="D124" s="32" t="n">
        <v>39263</v>
      </c>
      <c r="E124" s="33" t="n">
        <v>66</v>
      </c>
      <c r="F124" s="33" t="n">
        <v>60</v>
      </c>
      <c r="G124" s="33" t="n">
        <v>63.26</v>
      </c>
      <c r="H124" s="34" t="n">
        <v>230400</v>
      </c>
      <c r="I124" s="35" t="n">
        <v>273</v>
      </c>
      <c r="J124" s="35" t="n">
        <v>36</v>
      </c>
    </row>
    <row r="125" s="37" customFormat="true" ht="12.75" hidden="false" customHeight="false" outlineLevel="0" collapsed="false">
      <c r="A125" s="37" t="s">
        <v>107</v>
      </c>
      <c r="B125" s="32" t="n">
        <v>39262</v>
      </c>
      <c r="C125" s="32" t="n">
        <v>39265</v>
      </c>
      <c r="D125" s="32" t="n">
        <v>39265</v>
      </c>
      <c r="E125" s="33" t="n">
        <v>80.5</v>
      </c>
      <c r="F125" s="33" t="n">
        <v>70</v>
      </c>
      <c r="G125" s="33" t="n">
        <v>72.54</v>
      </c>
      <c r="H125" s="34" t="n">
        <v>143600</v>
      </c>
      <c r="I125" s="35" t="n">
        <v>327</v>
      </c>
      <c r="J125" s="35" t="n">
        <v>36</v>
      </c>
    </row>
    <row r="126" s="37" customFormat="true" ht="12.75" hidden="false" customHeight="false" outlineLevel="0" collapsed="false">
      <c r="A126" s="37" t="s">
        <v>107</v>
      </c>
      <c r="B126" s="32" t="n">
        <v>39265</v>
      </c>
      <c r="C126" s="32" t="n">
        <v>39266</v>
      </c>
      <c r="D126" s="32" t="n">
        <v>39266</v>
      </c>
      <c r="E126" s="33" t="n">
        <v>151</v>
      </c>
      <c r="F126" s="33" t="n">
        <v>93</v>
      </c>
      <c r="G126" s="33" t="n">
        <v>118.31</v>
      </c>
      <c r="H126" s="34" t="n">
        <v>104000</v>
      </c>
      <c r="I126" s="35" t="n">
        <v>242</v>
      </c>
      <c r="J126" s="35" t="n">
        <v>39</v>
      </c>
    </row>
    <row r="127" s="37" customFormat="true" ht="12.75" hidden="false" customHeight="false" outlineLevel="0" collapsed="false">
      <c r="A127" s="37" t="s">
        <v>107</v>
      </c>
      <c r="B127" s="32" t="n">
        <v>39266</v>
      </c>
      <c r="C127" s="32" t="n">
        <v>39268</v>
      </c>
      <c r="D127" s="32" t="n">
        <v>39268</v>
      </c>
      <c r="E127" s="33" t="n">
        <v>334</v>
      </c>
      <c r="F127" s="33" t="n">
        <v>178</v>
      </c>
      <c r="G127" s="33" t="n">
        <v>285.98</v>
      </c>
      <c r="H127" s="34" t="n">
        <v>106800</v>
      </c>
      <c r="I127" s="35" t="n">
        <v>264</v>
      </c>
      <c r="J127" s="35" t="n">
        <v>40</v>
      </c>
    </row>
    <row r="128" s="37" customFormat="true" ht="12.75" hidden="false" customHeight="false" outlineLevel="0" collapsed="false">
      <c r="A128" s="37" t="s">
        <v>107</v>
      </c>
      <c r="B128" s="32" t="n">
        <v>39268</v>
      </c>
      <c r="C128" s="32" t="n">
        <v>39269</v>
      </c>
      <c r="D128" s="32" t="n">
        <v>39270</v>
      </c>
      <c r="E128" s="33" t="n">
        <v>170</v>
      </c>
      <c r="F128" s="33" t="n">
        <v>70</v>
      </c>
      <c r="G128" s="33" t="n">
        <v>89.94</v>
      </c>
      <c r="H128" s="34" t="n">
        <v>204800</v>
      </c>
      <c r="I128" s="35" t="n">
        <v>246</v>
      </c>
      <c r="J128" s="35" t="n">
        <v>40</v>
      </c>
    </row>
    <row r="129" s="37" customFormat="true" ht="12.75" hidden="false" customHeight="false" outlineLevel="0" collapsed="false">
      <c r="A129" s="37" t="s">
        <v>107</v>
      </c>
      <c r="B129" s="32" t="n">
        <v>39269</v>
      </c>
      <c r="C129" s="32" t="n">
        <v>39272</v>
      </c>
      <c r="D129" s="32" t="n">
        <v>39272</v>
      </c>
      <c r="E129" s="33" t="n">
        <v>81</v>
      </c>
      <c r="F129" s="33" t="n">
        <v>74</v>
      </c>
      <c r="G129" s="33" t="n">
        <v>76.25</v>
      </c>
      <c r="H129" s="34" t="n">
        <v>136800</v>
      </c>
      <c r="I129" s="35" t="n">
        <v>329</v>
      </c>
      <c r="J129" s="35" t="n">
        <v>37</v>
      </c>
    </row>
    <row r="130" s="37" customFormat="true" ht="12.75" hidden="false" customHeight="false" outlineLevel="0" collapsed="false">
      <c r="A130" s="37" t="s">
        <v>107</v>
      </c>
      <c r="B130" s="32" t="n">
        <v>39272</v>
      </c>
      <c r="C130" s="32" t="n">
        <v>39273</v>
      </c>
      <c r="D130" s="32" t="n">
        <v>39273</v>
      </c>
      <c r="E130" s="33" t="n">
        <v>85</v>
      </c>
      <c r="F130" s="33" t="n">
        <v>68.25</v>
      </c>
      <c r="G130" s="33" t="n">
        <v>76.15</v>
      </c>
      <c r="H130" s="34" t="n">
        <v>119600</v>
      </c>
      <c r="I130" s="35" t="n">
        <v>290</v>
      </c>
      <c r="J130" s="35" t="n">
        <v>36</v>
      </c>
    </row>
    <row r="131" s="37" customFormat="true" ht="12.75" hidden="false" customHeight="false" outlineLevel="0" collapsed="false">
      <c r="A131" s="37" t="s">
        <v>107</v>
      </c>
      <c r="B131" s="32" t="n">
        <v>39273</v>
      </c>
      <c r="C131" s="32" t="n">
        <v>39274</v>
      </c>
      <c r="D131" s="32" t="n">
        <v>39274</v>
      </c>
      <c r="E131" s="33" t="n">
        <v>71</v>
      </c>
      <c r="F131" s="33" t="n">
        <v>67.25</v>
      </c>
      <c r="G131" s="33" t="n">
        <v>68.99</v>
      </c>
      <c r="H131" s="34" t="n">
        <v>131200</v>
      </c>
      <c r="I131" s="35" t="n">
        <v>323</v>
      </c>
      <c r="J131" s="35" t="n">
        <v>38</v>
      </c>
    </row>
    <row r="132" s="37" customFormat="true" ht="12.75" hidden="false" customHeight="false" outlineLevel="0" collapsed="false">
      <c r="A132" s="37" t="s">
        <v>107</v>
      </c>
      <c r="B132" s="32" t="n">
        <v>39274</v>
      </c>
      <c r="C132" s="32" t="n">
        <v>39275</v>
      </c>
      <c r="D132" s="32" t="n">
        <v>39275</v>
      </c>
      <c r="E132" s="33" t="n">
        <v>71</v>
      </c>
      <c r="F132" s="33" t="n">
        <v>67</v>
      </c>
      <c r="G132" s="33" t="n">
        <v>68.66</v>
      </c>
      <c r="H132" s="34" t="n">
        <v>104000</v>
      </c>
      <c r="I132" s="35" t="n">
        <v>255</v>
      </c>
      <c r="J132" s="35" t="n">
        <v>32</v>
      </c>
    </row>
    <row r="133" s="37" customFormat="true" ht="12.75" hidden="false" customHeight="false" outlineLevel="0" collapsed="false">
      <c r="A133" s="37" t="s">
        <v>107</v>
      </c>
      <c r="B133" s="32" t="n">
        <v>39275</v>
      </c>
      <c r="C133" s="32" t="n">
        <v>39276</v>
      </c>
      <c r="D133" s="32" t="n">
        <v>39277</v>
      </c>
      <c r="E133" s="33" t="n">
        <v>65</v>
      </c>
      <c r="F133" s="33" t="n">
        <v>57.75</v>
      </c>
      <c r="G133" s="33" t="n">
        <v>59.21</v>
      </c>
      <c r="H133" s="34" t="n">
        <v>187200</v>
      </c>
      <c r="I133" s="35" t="n">
        <v>230</v>
      </c>
      <c r="J133" s="35" t="n">
        <v>35</v>
      </c>
    </row>
    <row r="134" s="37" customFormat="true" ht="12.75" hidden="false" customHeight="false" outlineLevel="0" collapsed="false">
      <c r="A134" s="37" t="s">
        <v>107</v>
      </c>
      <c r="B134" s="32" t="n">
        <v>39276</v>
      </c>
      <c r="C134" s="32" t="n">
        <v>39279</v>
      </c>
      <c r="D134" s="32" t="n">
        <v>39279</v>
      </c>
      <c r="E134" s="33" t="n">
        <v>68</v>
      </c>
      <c r="F134" s="33" t="n">
        <v>63.45</v>
      </c>
      <c r="G134" s="33" t="n">
        <v>66.48</v>
      </c>
      <c r="H134" s="34" t="n">
        <v>67600</v>
      </c>
      <c r="I134" s="35" t="n">
        <v>163</v>
      </c>
      <c r="J134" s="35" t="n">
        <v>30</v>
      </c>
    </row>
    <row r="135" s="37" customFormat="true" ht="12.75" hidden="false" customHeight="false" outlineLevel="0" collapsed="false">
      <c r="A135" s="37" t="s">
        <v>107</v>
      </c>
      <c r="B135" s="32" t="n">
        <v>39279</v>
      </c>
      <c r="C135" s="32" t="n">
        <v>39280</v>
      </c>
      <c r="D135" s="32" t="n">
        <v>39280</v>
      </c>
      <c r="E135" s="33" t="n">
        <v>67.5</v>
      </c>
      <c r="F135" s="33" t="n">
        <v>63.75</v>
      </c>
      <c r="G135" s="33" t="n">
        <v>65.32</v>
      </c>
      <c r="H135" s="34" t="n">
        <v>85600</v>
      </c>
      <c r="I135" s="35" t="n">
        <v>208</v>
      </c>
      <c r="J135" s="35" t="n">
        <v>36</v>
      </c>
    </row>
    <row r="136" s="37" customFormat="true" ht="12.75" hidden="false" customHeight="false" outlineLevel="0" collapsed="false">
      <c r="A136" s="37" t="s">
        <v>107</v>
      </c>
      <c r="B136" s="32" t="n">
        <v>39280</v>
      </c>
      <c r="C136" s="32" t="n">
        <v>39281</v>
      </c>
      <c r="D136" s="32" t="n">
        <v>39281</v>
      </c>
      <c r="E136" s="33" t="n">
        <v>67.75</v>
      </c>
      <c r="F136" s="33" t="n">
        <v>64</v>
      </c>
      <c r="G136" s="33" t="n">
        <v>65.81</v>
      </c>
      <c r="H136" s="34" t="n">
        <v>129600</v>
      </c>
      <c r="I136" s="35" t="n">
        <v>319</v>
      </c>
      <c r="J136" s="35" t="n">
        <v>38</v>
      </c>
    </row>
    <row r="137" s="37" customFormat="true" ht="12.75" hidden="false" customHeight="false" outlineLevel="0" collapsed="false">
      <c r="A137" s="37" t="s">
        <v>107</v>
      </c>
      <c r="B137" s="32" t="n">
        <v>39281</v>
      </c>
      <c r="C137" s="32" t="n">
        <v>39282</v>
      </c>
      <c r="D137" s="32" t="n">
        <v>39282</v>
      </c>
      <c r="E137" s="33" t="n">
        <v>66.5</v>
      </c>
      <c r="F137" s="33" t="n">
        <v>59.5</v>
      </c>
      <c r="G137" s="33" t="n">
        <v>64.52</v>
      </c>
      <c r="H137" s="34" t="n">
        <v>74800</v>
      </c>
      <c r="I137" s="35" t="n">
        <v>186</v>
      </c>
      <c r="J137" s="35" t="n">
        <v>34</v>
      </c>
    </row>
    <row r="138" s="37" customFormat="true" ht="12.75" hidden="false" customHeight="false" outlineLevel="0" collapsed="false">
      <c r="A138" s="37" t="s">
        <v>107</v>
      </c>
      <c r="B138" s="32" t="n">
        <v>39282</v>
      </c>
      <c r="C138" s="32" t="n">
        <v>39283</v>
      </c>
      <c r="D138" s="32" t="n">
        <v>39284</v>
      </c>
      <c r="E138" s="33" t="n">
        <v>67.5</v>
      </c>
      <c r="F138" s="33" t="n">
        <v>59</v>
      </c>
      <c r="G138" s="33" t="n">
        <v>60.93</v>
      </c>
      <c r="H138" s="34" t="n">
        <v>156000</v>
      </c>
      <c r="I138" s="35" t="n">
        <v>188</v>
      </c>
      <c r="J138" s="35" t="n">
        <v>39</v>
      </c>
    </row>
    <row r="139" s="37" customFormat="true" ht="12.75" hidden="false" customHeight="false" outlineLevel="0" collapsed="false">
      <c r="A139" s="37" t="s">
        <v>107</v>
      </c>
      <c r="B139" s="32" t="n">
        <v>39283</v>
      </c>
      <c r="C139" s="32" t="n">
        <v>39286</v>
      </c>
      <c r="D139" s="32" t="n">
        <v>39286</v>
      </c>
      <c r="E139" s="33" t="n">
        <v>72</v>
      </c>
      <c r="F139" s="33" t="n">
        <v>68</v>
      </c>
      <c r="G139" s="33" t="n">
        <v>69.98</v>
      </c>
      <c r="H139" s="34" t="n">
        <v>70800</v>
      </c>
      <c r="I139" s="35" t="n">
        <v>172</v>
      </c>
      <c r="J139" s="35" t="n">
        <v>33</v>
      </c>
    </row>
    <row r="140" s="37" customFormat="true" ht="12.75" hidden="false" customHeight="false" outlineLevel="0" collapsed="false">
      <c r="A140" s="37" t="s">
        <v>107</v>
      </c>
      <c r="B140" s="32" t="n">
        <v>39286</v>
      </c>
      <c r="C140" s="32" t="n">
        <v>39287</v>
      </c>
      <c r="D140" s="32" t="n">
        <v>39287</v>
      </c>
      <c r="E140" s="33" t="n">
        <v>66</v>
      </c>
      <c r="F140" s="33" t="n">
        <v>61</v>
      </c>
      <c r="G140" s="33" t="n">
        <v>64.66</v>
      </c>
      <c r="H140" s="34" t="n">
        <v>123200</v>
      </c>
      <c r="I140" s="35" t="n">
        <v>301</v>
      </c>
      <c r="J140" s="35" t="n">
        <v>35</v>
      </c>
    </row>
    <row r="141" s="37" customFormat="true" ht="12.75" hidden="false" customHeight="false" outlineLevel="0" collapsed="false">
      <c r="A141" s="37" t="s">
        <v>107</v>
      </c>
      <c r="B141" s="32" t="n">
        <v>39287</v>
      </c>
      <c r="C141" s="32" t="n">
        <v>39288</v>
      </c>
      <c r="D141" s="32" t="n">
        <v>39288</v>
      </c>
      <c r="E141" s="33" t="n">
        <v>62.75</v>
      </c>
      <c r="F141" s="33" t="n">
        <v>60.75</v>
      </c>
      <c r="G141" s="33" t="n">
        <v>61.52</v>
      </c>
      <c r="H141" s="34" t="n">
        <v>86000</v>
      </c>
      <c r="I141" s="35" t="n">
        <v>211</v>
      </c>
      <c r="J141" s="35" t="n">
        <v>35</v>
      </c>
    </row>
    <row r="142" s="37" customFormat="true" ht="12.75" hidden="false" customHeight="false" outlineLevel="0" collapsed="false">
      <c r="A142" s="37" t="s">
        <v>107</v>
      </c>
      <c r="B142" s="32" t="n">
        <v>39288</v>
      </c>
      <c r="C142" s="32" t="n">
        <v>39289</v>
      </c>
      <c r="D142" s="32" t="n">
        <v>39289</v>
      </c>
      <c r="E142" s="33" t="n">
        <v>65</v>
      </c>
      <c r="F142" s="33" t="n">
        <v>60</v>
      </c>
      <c r="G142" s="33" t="n">
        <v>60.78</v>
      </c>
      <c r="H142" s="34" t="n">
        <v>87200</v>
      </c>
      <c r="I142" s="35" t="n">
        <v>216</v>
      </c>
      <c r="J142" s="35" t="n">
        <v>34</v>
      </c>
    </row>
    <row r="143" s="37" customFormat="true" ht="12.75" hidden="false" customHeight="false" outlineLevel="0" collapsed="false">
      <c r="A143" s="37" t="s">
        <v>107</v>
      </c>
      <c r="B143" s="32" t="n">
        <v>39289</v>
      </c>
      <c r="C143" s="32" t="n">
        <v>39290</v>
      </c>
      <c r="D143" s="32" t="n">
        <v>39291</v>
      </c>
      <c r="E143" s="33" t="n">
        <v>67</v>
      </c>
      <c r="F143" s="33" t="n">
        <v>60.5</v>
      </c>
      <c r="G143" s="33" t="n">
        <v>62.89</v>
      </c>
      <c r="H143" s="34" t="n">
        <v>163200</v>
      </c>
      <c r="I143" s="35" t="n">
        <v>195</v>
      </c>
      <c r="J143" s="35" t="n">
        <v>32</v>
      </c>
    </row>
    <row r="144" s="37" customFormat="true" ht="12.75" hidden="false" customHeight="false" outlineLevel="0" collapsed="false">
      <c r="A144" s="37" t="s">
        <v>107</v>
      </c>
      <c r="B144" s="32" t="n">
        <v>39290</v>
      </c>
      <c r="C144" s="32" t="n">
        <v>39293</v>
      </c>
      <c r="D144" s="32" t="n">
        <v>39293</v>
      </c>
      <c r="E144" s="33" t="n">
        <v>64.2</v>
      </c>
      <c r="F144" s="33" t="n">
        <v>61.25</v>
      </c>
      <c r="G144" s="33" t="n">
        <v>62.49</v>
      </c>
      <c r="H144" s="34" t="n">
        <v>74000</v>
      </c>
      <c r="I144" s="35" t="n">
        <v>185</v>
      </c>
      <c r="J144" s="35" t="n">
        <v>34</v>
      </c>
    </row>
    <row r="145" s="37" customFormat="true" ht="12.75" hidden="false" customHeight="false" outlineLevel="0" collapsed="false">
      <c r="A145" s="37" t="s">
        <v>107</v>
      </c>
      <c r="B145" s="32" t="n">
        <v>39293</v>
      </c>
      <c r="C145" s="32" t="n">
        <v>39294</v>
      </c>
      <c r="D145" s="32" t="n">
        <v>39294</v>
      </c>
      <c r="E145" s="33" t="n">
        <v>65.5</v>
      </c>
      <c r="F145" s="33" t="n">
        <v>63</v>
      </c>
      <c r="G145" s="33" t="n">
        <v>64.7</v>
      </c>
      <c r="H145" s="34" t="n">
        <v>84000</v>
      </c>
      <c r="I145" s="35" t="n">
        <v>199</v>
      </c>
      <c r="J145" s="35" t="n">
        <v>37</v>
      </c>
    </row>
    <row r="146" s="37" customFormat="true" ht="12.75" hidden="false" customHeight="false" outlineLevel="0" collapsed="false">
      <c r="A146" s="37" t="s">
        <v>107</v>
      </c>
      <c r="B146" s="32" t="n">
        <v>39294</v>
      </c>
      <c r="C146" s="32" t="n">
        <v>39295</v>
      </c>
      <c r="D146" s="32" t="n">
        <v>39295</v>
      </c>
      <c r="E146" s="33" t="n">
        <v>70.25</v>
      </c>
      <c r="F146" s="33" t="n">
        <v>67.5</v>
      </c>
      <c r="G146" s="33" t="n">
        <v>68.46</v>
      </c>
      <c r="H146" s="34" t="n">
        <v>124800</v>
      </c>
      <c r="I146" s="35" t="n">
        <v>295</v>
      </c>
      <c r="J146" s="35" t="n">
        <v>39</v>
      </c>
    </row>
    <row r="147" s="37" customFormat="true" ht="12.75" hidden="false" customHeight="false" outlineLevel="0" collapsed="false">
      <c r="A147" s="37" t="s">
        <v>107</v>
      </c>
      <c r="B147" s="32" t="n">
        <v>39295</v>
      </c>
      <c r="C147" s="32" t="n">
        <v>39296</v>
      </c>
      <c r="D147" s="32" t="n">
        <v>39296</v>
      </c>
      <c r="E147" s="33" t="n">
        <v>68</v>
      </c>
      <c r="F147" s="33" t="n">
        <v>59</v>
      </c>
      <c r="G147" s="33" t="n">
        <v>66.49</v>
      </c>
      <c r="H147" s="34" t="n">
        <v>153600</v>
      </c>
      <c r="I147" s="35" t="n">
        <v>355</v>
      </c>
      <c r="J147" s="35" t="n">
        <v>40</v>
      </c>
    </row>
    <row r="148" s="37" customFormat="true" ht="12.75" hidden="false" customHeight="false" outlineLevel="0" collapsed="false">
      <c r="A148" s="37" t="s">
        <v>107</v>
      </c>
      <c r="B148" s="32" t="n">
        <v>39296</v>
      </c>
      <c r="C148" s="32" t="n">
        <v>39297</v>
      </c>
      <c r="D148" s="32" t="n">
        <v>39298</v>
      </c>
      <c r="E148" s="33" t="n">
        <v>62.5</v>
      </c>
      <c r="F148" s="33" t="n">
        <v>58.5</v>
      </c>
      <c r="G148" s="33" t="n">
        <v>61.42</v>
      </c>
      <c r="H148" s="34" t="n">
        <v>253600</v>
      </c>
      <c r="I148" s="35" t="n">
        <v>313</v>
      </c>
      <c r="J148" s="35" t="n">
        <v>40</v>
      </c>
    </row>
    <row r="149" s="37" customFormat="true" ht="12.75" hidden="false" customHeight="false" outlineLevel="0" collapsed="false">
      <c r="A149" s="37" t="s">
        <v>107</v>
      </c>
      <c r="B149" s="32" t="n">
        <v>39297</v>
      </c>
      <c r="C149" s="32" t="n">
        <v>39300</v>
      </c>
      <c r="D149" s="32" t="n">
        <v>39300</v>
      </c>
      <c r="E149" s="33" t="n">
        <v>67.25</v>
      </c>
      <c r="F149" s="33" t="n">
        <v>60</v>
      </c>
      <c r="G149" s="33" t="n">
        <v>65</v>
      </c>
      <c r="H149" s="34" t="n">
        <v>149600</v>
      </c>
      <c r="I149" s="35" t="n">
        <v>352</v>
      </c>
      <c r="J149" s="35" t="n">
        <v>35</v>
      </c>
    </row>
    <row r="150" s="37" customFormat="true" ht="12.75" hidden="false" customHeight="false" outlineLevel="0" collapsed="false">
      <c r="A150" s="37" t="s">
        <v>107</v>
      </c>
      <c r="B150" s="32" t="n">
        <v>39300</v>
      </c>
      <c r="C150" s="32" t="n">
        <v>39301</v>
      </c>
      <c r="D150" s="32" t="n">
        <v>39301</v>
      </c>
      <c r="E150" s="33" t="n">
        <v>62</v>
      </c>
      <c r="F150" s="33" t="n">
        <v>57.75</v>
      </c>
      <c r="G150" s="33" t="n">
        <v>60.08</v>
      </c>
      <c r="H150" s="34" t="n">
        <v>112400</v>
      </c>
      <c r="I150" s="35" t="n">
        <v>272</v>
      </c>
      <c r="J150" s="35" t="n">
        <v>39</v>
      </c>
    </row>
    <row r="151" s="37" customFormat="true" ht="12.75" hidden="false" customHeight="false" outlineLevel="0" collapsed="false">
      <c r="A151" s="37" t="s">
        <v>107</v>
      </c>
      <c r="B151" s="32" t="n">
        <v>39301</v>
      </c>
      <c r="C151" s="32" t="n">
        <v>39302</v>
      </c>
      <c r="D151" s="32" t="n">
        <v>39302</v>
      </c>
      <c r="E151" s="33" t="n">
        <v>62.25</v>
      </c>
      <c r="F151" s="33" t="n">
        <v>53.5</v>
      </c>
      <c r="G151" s="33" t="n">
        <v>60.83</v>
      </c>
      <c r="H151" s="34" t="n">
        <v>141600</v>
      </c>
      <c r="I151" s="35" t="n">
        <v>322</v>
      </c>
      <c r="J151" s="35" t="n">
        <v>36</v>
      </c>
    </row>
    <row r="152" s="37" customFormat="true" ht="12.75" hidden="false" customHeight="false" outlineLevel="0" collapsed="false">
      <c r="A152" s="37" t="s">
        <v>107</v>
      </c>
      <c r="B152" s="32" t="n">
        <v>39302</v>
      </c>
      <c r="C152" s="32" t="n">
        <v>39303</v>
      </c>
      <c r="D152" s="32" t="n">
        <v>39303</v>
      </c>
      <c r="E152" s="33" t="n">
        <v>59</v>
      </c>
      <c r="F152" s="33" t="n">
        <v>56.25</v>
      </c>
      <c r="G152" s="33" t="n">
        <v>57.9</v>
      </c>
      <c r="H152" s="34" t="n">
        <v>132000</v>
      </c>
      <c r="I152" s="35" t="n">
        <v>320</v>
      </c>
      <c r="J152" s="35" t="n">
        <v>38</v>
      </c>
    </row>
    <row r="153" s="37" customFormat="true" ht="12.75" hidden="false" customHeight="false" outlineLevel="0" collapsed="false">
      <c r="A153" s="37" t="s">
        <v>107</v>
      </c>
      <c r="B153" s="32" t="n">
        <v>39303</v>
      </c>
      <c r="C153" s="32" t="n">
        <v>39304</v>
      </c>
      <c r="D153" s="32" t="n">
        <v>39305</v>
      </c>
      <c r="E153" s="33" t="n">
        <v>56</v>
      </c>
      <c r="F153" s="33" t="n">
        <v>54.4</v>
      </c>
      <c r="G153" s="33" t="n">
        <v>55.09</v>
      </c>
      <c r="H153" s="34" t="n">
        <v>220800</v>
      </c>
      <c r="I153" s="35" t="n">
        <v>242</v>
      </c>
      <c r="J153" s="35" t="n">
        <v>40</v>
      </c>
    </row>
    <row r="154" s="37" customFormat="true" ht="12.75" hidden="false" customHeight="false" outlineLevel="0" collapsed="false">
      <c r="A154" s="37" t="s">
        <v>107</v>
      </c>
      <c r="B154" s="32" t="n">
        <v>39304</v>
      </c>
      <c r="C154" s="32" t="n">
        <v>39307</v>
      </c>
      <c r="D154" s="32" t="n">
        <v>39307</v>
      </c>
      <c r="E154" s="33" t="n">
        <v>70.25</v>
      </c>
      <c r="F154" s="33" t="n">
        <v>63.75</v>
      </c>
      <c r="G154" s="33" t="n">
        <v>66.52</v>
      </c>
      <c r="H154" s="34" t="n">
        <v>169200</v>
      </c>
      <c r="I154" s="35" t="n">
        <v>383</v>
      </c>
      <c r="J154" s="35" t="n">
        <v>38</v>
      </c>
    </row>
    <row r="155" s="37" customFormat="true" ht="12.75" hidden="false" customHeight="false" outlineLevel="0" collapsed="false">
      <c r="A155" s="37" t="s">
        <v>107</v>
      </c>
      <c r="B155" s="32" t="n">
        <v>39307</v>
      </c>
      <c r="C155" s="32" t="n">
        <v>39308</v>
      </c>
      <c r="D155" s="32" t="n">
        <v>39308</v>
      </c>
      <c r="E155" s="33" t="n">
        <v>90</v>
      </c>
      <c r="F155" s="33" t="n">
        <v>77.75</v>
      </c>
      <c r="G155" s="33" t="n">
        <v>81.12</v>
      </c>
      <c r="H155" s="34" t="n">
        <v>195200</v>
      </c>
      <c r="I155" s="35" t="n">
        <v>450</v>
      </c>
      <c r="J155" s="35" t="n">
        <v>39</v>
      </c>
    </row>
    <row r="156" s="37" customFormat="true" ht="12.75" hidden="false" customHeight="false" outlineLevel="0" collapsed="false">
      <c r="A156" s="37" t="s">
        <v>107</v>
      </c>
      <c r="B156" s="32" t="n">
        <v>39308</v>
      </c>
      <c r="C156" s="32" t="n">
        <v>39309</v>
      </c>
      <c r="D156" s="32" t="n">
        <v>39309</v>
      </c>
      <c r="E156" s="33" t="n">
        <v>87</v>
      </c>
      <c r="F156" s="33" t="n">
        <v>74.25</v>
      </c>
      <c r="G156" s="33" t="n">
        <v>75.86</v>
      </c>
      <c r="H156" s="34" t="n">
        <v>156000</v>
      </c>
      <c r="I156" s="35" t="n">
        <v>374</v>
      </c>
      <c r="J156" s="35" t="n">
        <v>37</v>
      </c>
    </row>
    <row r="157" s="37" customFormat="true" ht="12.75" hidden="false" customHeight="false" outlineLevel="0" collapsed="false">
      <c r="A157" s="37" t="s">
        <v>107</v>
      </c>
      <c r="B157" s="32" t="n">
        <v>39309</v>
      </c>
      <c r="C157" s="32" t="n">
        <v>39310</v>
      </c>
      <c r="D157" s="32" t="n">
        <v>39310</v>
      </c>
      <c r="E157" s="33" t="n">
        <v>86.75</v>
      </c>
      <c r="F157" s="33" t="n">
        <v>75.5</v>
      </c>
      <c r="G157" s="33" t="n">
        <v>82.98</v>
      </c>
      <c r="H157" s="34" t="n">
        <v>161600</v>
      </c>
      <c r="I157" s="35" t="n">
        <v>387</v>
      </c>
      <c r="J157" s="35" t="n">
        <v>39</v>
      </c>
    </row>
    <row r="158" s="37" customFormat="true" ht="12.75" hidden="false" customHeight="false" outlineLevel="0" collapsed="false">
      <c r="A158" s="37" t="s">
        <v>107</v>
      </c>
      <c r="B158" s="32" t="n">
        <v>39310</v>
      </c>
      <c r="C158" s="32" t="n">
        <v>39311</v>
      </c>
      <c r="D158" s="32" t="n">
        <v>39312</v>
      </c>
      <c r="E158" s="33" t="n">
        <v>71</v>
      </c>
      <c r="F158" s="33" t="n">
        <v>64.5</v>
      </c>
      <c r="G158" s="33" t="n">
        <v>68.5</v>
      </c>
      <c r="H158" s="34" t="n">
        <v>308000</v>
      </c>
      <c r="I158" s="35" t="n">
        <v>349</v>
      </c>
      <c r="J158" s="35" t="n">
        <v>41</v>
      </c>
    </row>
    <row r="159" s="37" customFormat="true" ht="12.75" hidden="false" customHeight="false" outlineLevel="0" collapsed="false">
      <c r="A159" s="37" t="s">
        <v>107</v>
      </c>
      <c r="B159" s="32" t="n">
        <v>39311</v>
      </c>
      <c r="C159" s="32" t="n">
        <v>39314</v>
      </c>
      <c r="D159" s="32" t="n">
        <v>39314</v>
      </c>
      <c r="E159" s="33" t="n">
        <v>87</v>
      </c>
      <c r="F159" s="33" t="n">
        <v>71</v>
      </c>
      <c r="G159" s="33" t="n">
        <v>73.53</v>
      </c>
      <c r="H159" s="34" t="n">
        <v>199600</v>
      </c>
      <c r="I159" s="35" t="n">
        <v>437</v>
      </c>
      <c r="J159" s="35" t="n">
        <v>39</v>
      </c>
    </row>
    <row r="160" s="37" customFormat="true" ht="12.75" hidden="false" customHeight="false" outlineLevel="0" collapsed="false">
      <c r="A160" s="37" t="s">
        <v>107</v>
      </c>
      <c r="B160" s="32" t="n">
        <v>39314</v>
      </c>
      <c r="C160" s="32" t="n">
        <v>39315</v>
      </c>
      <c r="D160" s="32" t="n">
        <v>39315</v>
      </c>
      <c r="E160" s="33" t="n">
        <v>78</v>
      </c>
      <c r="F160" s="33" t="n">
        <v>71</v>
      </c>
      <c r="G160" s="33" t="n">
        <v>74.4</v>
      </c>
      <c r="H160" s="34" t="n">
        <v>165200</v>
      </c>
      <c r="I160" s="35" t="n">
        <v>383</v>
      </c>
      <c r="J160" s="35" t="n">
        <v>38</v>
      </c>
    </row>
    <row r="161" s="37" customFormat="true" ht="12.75" hidden="false" customHeight="false" outlineLevel="0" collapsed="false">
      <c r="A161" s="37" t="s">
        <v>107</v>
      </c>
      <c r="B161" s="32" t="n">
        <v>39315</v>
      </c>
      <c r="C161" s="32" t="n">
        <v>39316</v>
      </c>
      <c r="D161" s="32" t="n">
        <v>39316</v>
      </c>
      <c r="E161" s="33" t="n">
        <v>71</v>
      </c>
      <c r="F161" s="33" t="n">
        <v>65.25</v>
      </c>
      <c r="G161" s="33" t="n">
        <v>68.46</v>
      </c>
      <c r="H161" s="34" t="n">
        <v>197600</v>
      </c>
      <c r="I161" s="35" t="n">
        <v>463</v>
      </c>
      <c r="J161" s="35" t="n">
        <v>39</v>
      </c>
    </row>
    <row r="162" s="37" customFormat="true" ht="12.75" hidden="false" customHeight="false" outlineLevel="0" collapsed="false">
      <c r="A162" s="37" t="s">
        <v>107</v>
      </c>
      <c r="B162" s="32" t="n">
        <v>39316</v>
      </c>
      <c r="C162" s="32" t="n">
        <v>39317</v>
      </c>
      <c r="D162" s="32" t="n">
        <v>39317</v>
      </c>
      <c r="E162" s="33" t="n">
        <v>64.5</v>
      </c>
      <c r="F162" s="33" t="n">
        <v>61</v>
      </c>
      <c r="G162" s="33" t="n">
        <v>63.24</v>
      </c>
      <c r="H162" s="34" t="n">
        <v>168000</v>
      </c>
      <c r="I162" s="35" t="n">
        <v>376</v>
      </c>
      <c r="J162" s="35" t="n">
        <v>34</v>
      </c>
    </row>
    <row r="163" s="37" customFormat="true" ht="12.75" hidden="false" customHeight="false" outlineLevel="0" collapsed="false">
      <c r="A163" s="37" t="s">
        <v>107</v>
      </c>
      <c r="B163" s="32" t="n">
        <v>39317</v>
      </c>
      <c r="C163" s="32" t="n">
        <v>39318</v>
      </c>
      <c r="D163" s="32" t="n">
        <v>39319</v>
      </c>
      <c r="E163" s="33" t="n">
        <v>62.2</v>
      </c>
      <c r="F163" s="33" t="n">
        <v>55.5</v>
      </c>
      <c r="G163" s="33" t="n">
        <v>57.19</v>
      </c>
      <c r="H163" s="34" t="n">
        <v>442400</v>
      </c>
      <c r="I163" s="35" t="n">
        <v>500</v>
      </c>
      <c r="J163" s="35" t="n">
        <v>39</v>
      </c>
    </row>
    <row r="164" s="37" customFormat="true" ht="12.75" hidden="false" customHeight="false" outlineLevel="0" collapsed="false">
      <c r="A164" s="37" t="s">
        <v>107</v>
      </c>
      <c r="B164" s="32" t="n">
        <v>39318</v>
      </c>
      <c r="C164" s="32" t="n">
        <v>39321</v>
      </c>
      <c r="D164" s="32" t="n">
        <v>39321</v>
      </c>
      <c r="E164" s="33" t="n">
        <v>65.25</v>
      </c>
      <c r="F164" s="33" t="n">
        <v>60</v>
      </c>
      <c r="G164" s="33" t="n">
        <v>64.06</v>
      </c>
      <c r="H164" s="34" t="n">
        <v>147200</v>
      </c>
      <c r="I164" s="35" t="n">
        <v>329</v>
      </c>
      <c r="J164" s="35" t="n">
        <v>33</v>
      </c>
    </row>
    <row r="165" s="37" customFormat="true" ht="12.75" hidden="false" customHeight="false" outlineLevel="0" collapsed="false">
      <c r="A165" s="37" t="s">
        <v>107</v>
      </c>
      <c r="B165" s="32" t="n">
        <v>39321</v>
      </c>
      <c r="C165" s="32" t="n">
        <v>39322</v>
      </c>
      <c r="D165" s="32" t="n">
        <v>39322</v>
      </c>
      <c r="E165" s="33" t="n">
        <v>69.75</v>
      </c>
      <c r="F165" s="33" t="n">
        <v>64.5</v>
      </c>
      <c r="G165" s="33" t="n">
        <v>65.6</v>
      </c>
      <c r="H165" s="34" t="n">
        <v>158400</v>
      </c>
      <c r="I165" s="35" t="n">
        <v>361</v>
      </c>
      <c r="J165" s="35" t="n">
        <v>37</v>
      </c>
    </row>
    <row r="166" s="37" customFormat="true" ht="12.75" hidden="false" customHeight="false" outlineLevel="0" collapsed="false">
      <c r="A166" s="37" t="s">
        <v>107</v>
      </c>
      <c r="B166" s="32" t="n">
        <v>39322</v>
      </c>
      <c r="C166" s="32" t="n">
        <v>39323</v>
      </c>
      <c r="D166" s="32" t="n">
        <v>39324</v>
      </c>
      <c r="E166" s="33" t="n">
        <v>120</v>
      </c>
      <c r="F166" s="33" t="n">
        <v>90</v>
      </c>
      <c r="G166" s="33" t="n">
        <v>105.65</v>
      </c>
      <c r="H166" s="34" t="n">
        <v>395200</v>
      </c>
      <c r="I166" s="35" t="n">
        <v>472</v>
      </c>
      <c r="J166" s="35" t="n">
        <v>43</v>
      </c>
    </row>
    <row r="167" s="37" customFormat="true" ht="12.75" hidden="false" customHeight="false" outlineLevel="0" collapsed="false">
      <c r="A167" s="37" t="s">
        <v>107</v>
      </c>
      <c r="B167" s="32" t="n">
        <v>39323</v>
      </c>
      <c r="C167" s="32" t="n">
        <v>39325</v>
      </c>
      <c r="D167" s="32" t="n">
        <v>39325</v>
      </c>
      <c r="E167" s="33" t="n">
        <v>115</v>
      </c>
      <c r="F167" s="33" t="n">
        <v>94</v>
      </c>
      <c r="G167" s="33" t="n">
        <v>107.3</v>
      </c>
      <c r="H167" s="34" t="n">
        <v>217600</v>
      </c>
      <c r="I167" s="35" t="n">
        <v>495</v>
      </c>
      <c r="J167" s="35" t="n">
        <v>41</v>
      </c>
    </row>
    <row r="168" s="37" customFormat="true" ht="12.75" hidden="false" customHeight="false" outlineLevel="0" collapsed="false">
      <c r="A168" s="37" t="s">
        <v>107</v>
      </c>
      <c r="B168" s="32" t="n">
        <v>39324</v>
      </c>
      <c r="C168" s="32" t="n">
        <v>39326</v>
      </c>
      <c r="D168" s="32" t="n">
        <v>39326</v>
      </c>
      <c r="E168" s="33" t="n">
        <v>69</v>
      </c>
      <c r="F168" s="33" t="n">
        <v>60</v>
      </c>
      <c r="G168" s="33" t="n">
        <v>65.53</v>
      </c>
      <c r="H168" s="34" t="n">
        <v>176800</v>
      </c>
      <c r="I168" s="35" t="n">
        <v>421</v>
      </c>
      <c r="J168" s="35" t="n">
        <v>39</v>
      </c>
    </row>
    <row r="169" s="37" customFormat="true" ht="12.75" hidden="false" customHeight="false" outlineLevel="0" collapsed="false">
      <c r="A169" s="37" t="s">
        <v>107</v>
      </c>
      <c r="B169" s="32" t="n">
        <v>39325</v>
      </c>
      <c r="C169" s="32" t="n">
        <v>39329</v>
      </c>
      <c r="D169" s="32" t="n">
        <v>39329</v>
      </c>
      <c r="E169" s="33" t="n">
        <v>70.5</v>
      </c>
      <c r="F169" s="33" t="n">
        <v>63</v>
      </c>
      <c r="G169" s="33" t="n">
        <v>65.94</v>
      </c>
      <c r="H169" s="34" t="n">
        <v>115600</v>
      </c>
      <c r="I169" s="35" t="n">
        <v>275</v>
      </c>
      <c r="J169" s="35" t="n">
        <v>35</v>
      </c>
    </row>
    <row r="170" s="37" customFormat="true" ht="12.75" hidden="false" customHeight="false" outlineLevel="0" collapsed="false">
      <c r="A170" s="37" t="s">
        <v>107</v>
      </c>
      <c r="B170" s="32" t="n">
        <v>39329</v>
      </c>
      <c r="C170" s="32" t="n">
        <v>39330</v>
      </c>
      <c r="D170" s="32" t="n">
        <v>39330</v>
      </c>
      <c r="E170" s="33" t="n">
        <v>60.75</v>
      </c>
      <c r="F170" s="33" t="n">
        <v>57</v>
      </c>
      <c r="G170" s="33" t="n">
        <v>57.81</v>
      </c>
      <c r="H170" s="34" t="n">
        <v>167200</v>
      </c>
      <c r="I170" s="35" t="n">
        <v>402</v>
      </c>
      <c r="J170" s="35" t="n">
        <v>39</v>
      </c>
    </row>
    <row r="171" s="37" customFormat="true" ht="12.75" hidden="false" customHeight="false" outlineLevel="0" collapsed="false">
      <c r="A171" s="37" t="s">
        <v>107</v>
      </c>
      <c r="B171" s="32" t="n">
        <v>39330</v>
      </c>
      <c r="C171" s="32" t="n">
        <v>39331</v>
      </c>
      <c r="D171" s="32" t="n">
        <v>39331</v>
      </c>
      <c r="E171" s="33" t="n">
        <v>63.25</v>
      </c>
      <c r="F171" s="33" t="n">
        <v>60.95</v>
      </c>
      <c r="G171" s="33" t="n">
        <v>62.24</v>
      </c>
      <c r="H171" s="34" t="n">
        <v>150800</v>
      </c>
      <c r="I171" s="35" t="n">
        <v>362</v>
      </c>
      <c r="J171" s="35" t="n">
        <v>39</v>
      </c>
    </row>
    <row r="172" s="37" customFormat="true" ht="12.75" hidden="false" customHeight="false" outlineLevel="0" collapsed="false">
      <c r="A172" s="37" t="s">
        <v>107</v>
      </c>
      <c r="B172" s="32" t="n">
        <v>39331</v>
      </c>
      <c r="C172" s="32" t="n">
        <v>39332</v>
      </c>
      <c r="D172" s="32" t="n">
        <v>39333</v>
      </c>
      <c r="E172" s="33" t="n">
        <v>63</v>
      </c>
      <c r="F172" s="33" t="n">
        <v>60</v>
      </c>
      <c r="G172" s="33" t="n">
        <v>61.14</v>
      </c>
      <c r="H172" s="34" t="n">
        <v>308800</v>
      </c>
      <c r="I172" s="35" t="n">
        <v>354</v>
      </c>
      <c r="J172" s="35" t="n">
        <v>41</v>
      </c>
    </row>
    <row r="173" s="37" customFormat="true" ht="12.75" hidden="false" customHeight="false" outlineLevel="0" collapsed="false">
      <c r="A173" s="37" t="s">
        <v>107</v>
      </c>
      <c r="B173" s="32" t="n">
        <v>39332</v>
      </c>
      <c r="C173" s="32" t="n">
        <v>39335</v>
      </c>
      <c r="D173" s="32" t="n">
        <v>39335</v>
      </c>
      <c r="E173" s="33" t="n">
        <v>64</v>
      </c>
      <c r="F173" s="33" t="n">
        <v>59.75</v>
      </c>
      <c r="G173" s="33" t="n">
        <v>62.22</v>
      </c>
      <c r="H173" s="34" t="n">
        <v>149200</v>
      </c>
      <c r="I173" s="35" t="n">
        <v>338</v>
      </c>
      <c r="J173" s="35" t="n">
        <v>38</v>
      </c>
    </row>
    <row r="174" s="37" customFormat="true" ht="12.75" hidden="false" customHeight="false" outlineLevel="0" collapsed="false">
      <c r="A174" s="37" t="s">
        <v>107</v>
      </c>
      <c r="B174" s="32" t="n">
        <v>39335</v>
      </c>
      <c r="C174" s="32" t="n">
        <v>39336</v>
      </c>
      <c r="D174" s="32" t="n">
        <v>39336</v>
      </c>
      <c r="E174" s="33" t="n">
        <v>63.75</v>
      </c>
      <c r="F174" s="33" t="n">
        <v>59.25</v>
      </c>
      <c r="G174" s="33" t="n">
        <v>61.99</v>
      </c>
      <c r="H174" s="34" t="n">
        <v>140400</v>
      </c>
      <c r="I174" s="35" t="n">
        <v>336</v>
      </c>
      <c r="J174" s="35" t="n">
        <v>42</v>
      </c>
    </row>
    <row r="175" s="37" customFormat="true" ht="12.75" hidden="false" customHeight="false" outlineLevel="0" collapsed="false">
      <c r="A175" s="37" t="s">
        <v>107</v>
      </c>
      <c r="B175" s="32" t="n">
        <v>39336</v>
      </c>
      <c r="C175" s="32" t="n">
        <v>39337</v>
      </c>
      <c r="D175" s="32" t="n">
        <v>39337</v>
      </c>
      <c r="E175" s="33" t="n">
        <v>64.25</v>
      </c>
      <c r="F175" s="33" t="n">
        <v>62</v>
      </c>
      <c r="G175" s="33" t="n">
        <v>63.34</v>
      </c>
      <c r="H175" s="34" t="n">
        <v>170000</v>
      </c>
      <c r="I175" s="35" t="n">
        <v>395</v>
      </c>
      <c r="J175" s="35" t="n">
        <v>40</v>
      </c>
    </row>
    <row r="176" s="37" customFormat="true" ht="12.75" hidden="false" customHeight="false" outlineLevel="0" collapsed="false">
      <c r="A176" s="37" t="s">
        <v>107</v>
      </c>
      <c r="B176" s="32" t="n">
        <v>39337</v>
      </c>
      <c r="C176" s="32" t="n">
        <v>39338</v>
      </c>
      <c r="D176" s="32" t="n">
        <v>39338</v>
      </c>
      <c r="E176" s="33" t="n">
        <v>62.5</v>
      </c>
      <c r="F176" s="33" t="n">
        <v>60.25</v>
      </c>
      <c r="G176" s="33" t="n">
        <v>62.16</v>
      </c>
      <c r="H176" s="34" t="n">
        <v>196800</v>
      </c>
      <c r="I176" s="35" t="n">
        <v>435</v>
      </c>
      <c r="J176" s="35" t="n">
        <v>36</v>
      </c>
    </row>
    <row r="177" s="37" customFormat="true" ht="12.75" hidden="false" customHeight="false" outlineLevel="0" collapsed="false">
      <c r="A177" s="37" t="s">
        <v>107</v>
      </c>
      <c r="B177" s="32" t="n">
        <v>39338</v>
      </c>
      <c r="C177" s="32" t="n">
        <v>39339</v>
      </c>
      <c r="D177" s="32" t="n">
        <v>39340</v>
      </c>
      <c r="E177" s="33" t="n">
        <v>62</v>
      </c>
      <c r="F177" s="33" t="n">
        <v>58</v>
      </c>
      <c r="G177" s="33" t="n">
        <v>59.28</v>
      </c>
      <c r="H177" s="34" t="n">
        <v>232800</v>
      </c>
      <c r="I177" s="35" t="n">
        <v>275</v>
      </c>
      <c r="J177" s="35" t="n">
        <v>38</v>
      </c>
    </row>
    <row r="178" s="37" customFormat="true" ht="12.75" hidden="false" customHeight="false" outlineLevel="0" collapsed="false">
      <c r="A178" s="37" t="s">
        <v>107</v>
      </c>
      <c r="B178" s="32" t="n">
        <v>39339</v>
      </c>
      <c r="C178" s="32" t="n">
        <v>39342</v>
      </c>
      <c r="D178" s="32" t="n">
        <v>39342</v>
      </c>
      <c r="E178" s="33" t="n">
        <v>63</v>
      </c>
      <c r="F178" s="33" t="n">
        <v>59.75</v>
      </c>
      <c r="G178" s="33" t="n">
        <v>60.24</v>
      </c>
      <c r="H178" s="34" t="n">
        <v>135600</v>
      </c>
      <c r="I178" s="35" t="n">
        <v>292</v>
      </c>
      <c r="J178" s="35" t="n">
        <v>35</v>
      </c>
    </row>
    <row r="179" s="37" customFormat="true" ht="12.75" hidden="false" customHeight="false" outlineLevel="0" collapsed="false">
      <c r="A179" s="37" t="s">
        <v>107</v>
      </c>
      <c r="B179" s="32" t="n">
        <v>39342</v>
      </c>
      <c r="C179" s="32" t="n">
        <v>39343</v>
      </c>
      <c r="D179" s="32" t="n">
        <v>39343</v>
      </c>
      <c r="E179" s="33" t="n">
        <v>60.25</v>
      </c>
      <c r="F179" s="33" t="n">
        <v>57</v>
      </c>
      <c r="G179" s="33" t="n">
        <v>59.55</v>
      </c>
      <c r="H179" s="34" t="n">
        <v>156800</v>
      </c>
      <c r="I179" s="35" t="n">
        <v>343</v>
      </c>
      <c r="J179" s="35" t="n">
        <v>37</v>
      </c>
    </row>
    <row r="180" s="37" customFormat="true" ht="12.75" hidden="false" customHeight="false" outlineLevel="0" collapsed="false">
      <c r="A180" s="37" t="s">
        <v>107</v>
      </c>
      <c r="B180" s="32" t="n">
        <v>39343</v>
      </c>
      <c r="C180" s="32" t="n">
        <v>39344</v>
      </c>
      <c r="D180" s="32" t="n">
        <v>39344</v>
      </c>
      <c r="E180" s="33" t="n">
        <v>57.25</v>
      </c>
      <c r="F180" s="33" t="n">
        <v>46.5</v>
      </c>
      <c r="G180" s="33" t="n">
        <v>56.22</v>
      </c>
      <c r="H180" s="34" t="n">
        <v>136000</v>
      </c>
      <c r="I180" s="35" t="n">
        <v>328</v>
      </c>
      <c r="J180" s="35" t="n">
        <v>41</v>
      </c>
    </row>
    <row r="181" s="37" customFormat="true" ht="12.75" hidden="false" customHeight="false" outlineLevel="0" collapsed="false">
      <c r="A181" s="37" t="s">
        <v>107</v>
      </c>
      <c r="B181" s="32" t="n">
        <v>39344</v>
      </c>
      <c r="C181" s="32" t="n">
        <v>39345</v>
      </c>
      <c r="D181" s="32" t="n">
        <v>39345</v>
      </c>
      <c r="E181" s="33" t="n">
        <v>56.25</v>
      </c>
      <c r="F181" s="33" t="n">
        <v>48.25</v>
      </c>
      <c r="G181" s="33" t="n">
        <v>52.83</v>
      </c>
      <c r="H181" s="34" t="n">
        <v>174400</v>
      </c>
      <c r="I181" s="35" t="n">
        <v>402</v>
      </c>
      <c r="J181" s="35" t="n">
        <v>40</v>
      </c>
    </row>
    <row r="182" s="37" customFormat="true" ht="12.75" hidden="false" customHeight="false" outlineLevel="0" collapsed="false">
      <c r="A182" s="37" t="s">
        <v>107</v>
      </c>
      <c r="B182" s="32" t="n">
        <v>39345</v>
      </c>
      <c r="C182" s="32" t="n">
        <v>39346</v>
      </c>
      <c r="D182" s="32" t="n">
        <v>39347</v>
      </c>
      <c r="E182" s="33" t="n">
        <v>48</v>
      </c>
      <c r="F182" s="33" t="n">
        <v>44.5</v>
      </c>
      <c r="G182" s="33" t="n">
        <v>45.87</v>
      </c>
      <c r="H182" s="34" t="n">
        <v>395200</v>
      </c>
      <c r="I182" s="35" t="n">
        <v>402</v>
      </c>
      <c r="J182" s="35" t="n">
        <v>40</v>
      </c>
    </row>
    <row r="183" s="37" customFormat="true" ht="12.75" hidden="false" customHeight="false" outlineLevel="0" collapsed="false">
      <c r="A183" s="37" t="s">
        <v>107</v>
      </c>
      <c r="B183" s="32" t="n">
        <v>39346</v>
      </c>
      <c r="C183" s="32" t="n">
        <v>39349</v>
      </c>
      <c r="D183" s="32" t="n">
        <v>39349</v>
      </c>
      <c r="E183" s="33" t="n">
        <v>56</v>
      </c>
      <c r="F183" s="33" t="n">
        <v>48.75</v>
      </c>
      <c r="G183" s="33" t="n">
        <v>50.15</v>
      </c>
      <c r="H183" s="34" t="n">
        <v>157200</v>
      </c>
      <c r="I183" s="35" t="n">
        <v>343</v>
      </c>
      <c r="J183" s="35" t="n">
        <v>37</v>
      </c>
    </row>
    <row r="184" s="37" customFormat="true" ht="12.75" hidden="false" customHeight="false" outlineLevel="0" collapsed="false">
      <c r="A184" s="37" t="s">
        <v>107</v>
      </c>
      <c r="B184" s="32" t="n">
        <v>39349</v>
      </c>
      <c r="C184" s="32" t="n">
        <v>39350</v>
      </c>
      <c r="D184" s="32" t="n">
        <v>39350</v>
      </c>
      <c r="E184" s="33" t="n">
        <v>57.25</v>
      </c>
      <c r="F184" s="33" t="n">
        <v>53.5</v>
      </c>
      <c r="G184" s="33" t="n">
        <v>55.23</v>
      </c>
      <c r="H184" s="34" t="n">
        <v>152400</v>
      </c>
      <c r="I184" s="35" t="n">
        <v>343</v>
      </c>
      <c r="J184" s="35" t="n">
        <v>42</v>
      </c>
    </row>
    <row r="185" s="37" customFormat="true" ht="12.75" hidden="false" customHeight="false" outlineLevel="0" collapsed="false">
      <c r="A185" s="37" t="s">
        <v>107</v>
      </c>
      <c r="B185" s="32" t="n">
        <v>39350</v>
      </c>
      <c r="C185" s="32" t="n">
        <v>39351</v>
      </c>
      <c r="D185" s="32" t="n">
        <v>39352</v>
      </c>
      <c r="E185" s="33" t="n">
        <v>62</v>
      </c>
      <c r="F185" s="33" t="n">
        <v>58</v>
      </c>
      <c r="G185" s="33" t="n">
        <v>59.71</v>
      </c>
      <c r="H185" s="34" t="n">
        <v>298400</v>
      </c>
      <c r="I185" s="35" t="n">
        <v>348</v>
      </c>
      <c r="J185" s="35" t="n">
        <v>37</v>
      </c>
    </row>
    <row r="186" s="37" customFormat="true" ht="12.75" hidden="false" customHeight="false" outlineLevel="0" collapsed="false">
      <c r="A186" s="37" t="s">
        <v>107</v>
      </c>
      <c r="B186" s="32" t="n">
        <v>39351</v>
      </c>
      <c r="C186" s="32" t="n">
        <v>39353</v>
      </c>
      <c r="D186" s="32" t="n">
        <v>39354</v>
      </c>
      <c r="E186" s="33" t="n">
        <v>56.75</v>
      </c>
      <c r="F186" s="33" t="n">
        <v>53.25</v>
      </c>
      <c r="G186" s="33" t="n">
        <v>54.73</v>
      </c>
      <c r="H186" s="34" t="n">
        <v>416800</v>
      </c>
      <c r="I186" s="35" t="n">
        <v>448</v>
      </c>
      <c r="J186" s="35" t="n">
        <v>39</v>
      </c>
    </row>
    <row r="187" s="37" customFormat="true" ht="12.75" hidden="false" customHeight="false" outlineLevel="0" collapsed="false">
      <c r="A187" s="37" t="s">
        <v>107</v>
      </c>
      <c r="B187" s="32" t="n">
        <v>39353</v>
      </c>
      <c r="C187" s="32" t="n">
        <v>39356</v>
      </c>
      <c r="D187" s="32" t="n">
        <v>39356</v>
      </c>
      <c r="E187" s="33" t="n">
        <v>61</v>
      </c>
      <c r="F187" s="33" t="n">
        <v>56.75</v>
      </c>
      <c r="G187" s="33" t="n">
        <v>58.53</v>
      </c>
      <c r="H187" s="34" t="n">
        <v>128800</v>
      </c>
      <c r="I187" s="35" t="n">
        <v>278</v>
      </c>
      <c r="J187" s="35" t="n">
        <v>37</v>
      </c>
    </row>
    <row r="188" s="37" customFormat="true" ht="12.75" hidden="false" customHeight="false" outlineLevel="0" collapsed="false">
      <c r="A188" s="37" t="s">
        <v>107</v>
      </c>
      <c r="B188" s="32" t="n">
        <v>39356</v>
      </c>
      <c r="C188" s="32" t="n">
        <v>39357</v>
      </c>
      <c r="D188" s="32" t="n">
        <v>39357</v>
      </c>
      <c r="E188" s="33" t="n">
        <v>66.5</v>
      </c>
      <c r="F188" s="33" t="n">
        <v>58.75</v>
      </c>
      <c r="G188" s="33" t="n">
        <v>62.25</v>
      </c>
      <c r="H188" s="34" t="n">
        <v>88800</v>
      </c>
      <c r="I188" s="35" t="n">
        <v>210</v>
      </c>
      <c r="J188" s="35" t="n">
        <v>37</v>
      </c>
    </row>
    <row r="189" s="37" customFormat="true" ht="12.75" hidden="false" customHeight="false" outlineLevel="0" collapsed="false">
      <c r="A189" s="37" t="s">
        <v>107</v>
      </c>
      <c r="B189" s="32" t="n">
        <v>39357</v>
      </c>
      <c r="C189" s="32" t="n">
        <v>39358</v>
      </c>
      <c r="D189" s="32" t="n">
        <v>39358</v>
      </c>
      <c r="E189" s="33" t="n">
        <v>70.25</v>
      </c>
      <c r="F189" s="33" t="n">
        <v>66</v>
      </c>
      <c r="G189" s="33" t="n">
        <v>69.08</v>
      </c>
      <c r="H189" s="34" t="n">
        <v>117200</v>
      </c>
      <c r="I189" s="35" t="n">
        <v>259</v>
      </c>
      <c r="J189" s="35" t="n">
        <v>38</v>
      </c>
    </row>
    <row r="190" s="37" customFormat="true" ht="12.75" hidden="false" customHeight="false" outlineLevel="0" collapsed="false">
      <c r="A190" s="37" t="s">
        <v>107</v>
      </c>
      <c r="B190" s="32" t="n">
        <v>39358</v>
      </c>
      <c r="C190" s="32" t="n">
        <v>39359</v>
      </c>
      <c r="D190" s="32" t="n">
        <v>39359</v>
      </c>
      <c r="E190" s="33" t="n">
        <v>75</v>
      </c>
      <c r="F190" s="33" t="n">
        <v>67.75</v>
      </c>
      <c r="G190" s="33" t="n">
        <v>72.84</v>
      </c>
      <c r="H190" s="34" t="n">
        <v>104000</v>
      </c>
      <c r="I190" s="35" t="n">
        <v>221</v>
      </c>
      <c r="J190" s="35" t="n">
        <v>35</v>
      </c>
    </row>
    <row r="191" s="37" customFormat="true" ht="12.75" hidden="false" customHeight="false" outlineLevel="0" collapsed="false">
      <c r="A191" s="37" t="s">
        <v>107</v>
      </c>
      <c r="B191" s="32" t="n">
        <v>39359</v>
      </c>
      <c r="C191" s="32" t="n">
        <v>39360</v>
      </c>
      <c r="D191" s="32" t="n">
        <v>39361</v>
      </c>
      <c r="E191" s="33" t="n">
        <v>69</v>
      </c>
      <c r="F191" s="33" t="n">
        <v>55</v>
      </c>
      <c r="G191" s="33" t="n">
        <v>64.53</v>
      </c>
      <c r="H191" s="34" t="n">
        <v>272000</v>
      </c>
      <c r="I191" s="35" t="n">
        <v>284</v>
      </c>
      <c r="J191" s="35" t="n">
        <v>33</v>
      </c>
    </row>
    <row r="192" s="37" customFormat="true" ht="12.75" hidden="false" customHeight="false" outlineLevel="0" collapsed="false">
      <c r="A192" s="37" t="s">
        <v>107</v>
      </c>
      <c r="B192" s="32" t="n">
        <v>39360</v>
      </c>
      <c r="C192" s="32" t="n">
        <v>39363</v>
      </c>
      <c r="D192" s="32" t="n">
        <v>39363</v>
      </c>
      <c r="E192" s="33" t="n">
        <v>70.5</v>
      </c>
      <c r="F192" s="33" t="n">
        <v>66.3</v>
      </c>
      <c r="G192" s="33" t="n">
        <v>67.96</v>
      </c>
      <c r="H192" s="34" t="n">
        <v>124800</v>
      </c>
      <c r="I192" s="35" t="n">
        <v>265</v>
      </c>
      <c r="J192" s="35" t="n">
        <v>38</v>
      </c>
    </row>
    <row r="193" s="37" customFormat="true" ht="12.75" hidden="false" customHeight="false" outlineLevel="0" collapsed="false">
      <c r="A193" s="37" t="s">
        <v>107</v>
      </c>
      <c r="B193" s="32" t="n">
        <v>39363</v>
      </c>
      <c r="C193" s="32" t="n">
        <v>39364</v>
      </c>
      <c r="D193" s="32" t="n">
        <v>39364</v>
      </c>
      <c r="E193" s="33" t="n">
        <v>71.5</v>
      </c>
      <c r="F193" s="33" t="n">
        <v>62</v>
      </c>
      <c r="G193" s="33" t="n">
        <v>69.25</v>
      </c>
      <c r="H193" s="34" t="n">
        <v>129600</v>
      </c>
      <c r="I193" s="35" t="n">
        <v>279</v>
      </c>
      <c r="J193" s="35" t="n">
        <v>33</v>
      </c>
    </row>
    <row r="194" s="37" customFormat="true" ht="12.75" hidden="false" customHeight="false" outlineLevel="0" collapsed="false">
      <c r="A194" s="37" t="s">
        <v>107</v>
      </c>
      <c r="B194" s="32" t="n">
        <v>39364</v>
      </c>
      <c r="C194" s="32" t="n">
        <v>39365</v>
      </c>
      <c r="D194" s="32" t="n">
        <v>39365</v>
      </c>
      <c r="E194" s="33" t="n">
        <v>68.75</v>
      </c>
      <c r="F194" s="33" t="n">
        <v>64.5</v>
      </c>
      <c r="G194" s="33" t="n">
        <v>66.87</v>
      </c>
      <c r="H194" s="34" t="n">
        <v>283200</v>
      </c>
      <c r="I194" s="35" t="n">
        <v>493</v>
      </c>
      <c r="J194" s="35" t="n">
        <v>38</v>
      </c>
    </row>
    <row r="195" s="37" customFormat="true" ht="12.75" hidden="false" customHeight="false" outlineLevel="0" collapsed="false">
      <c r="A195" s="37" t="s">
        <v>107</v>
      </c>
      <c r="B195" s="32" t="n">
        <v>39365</v>
      </c>
      <c r="C195" s="32" t="n">
        <v>39366</v>
      </c>
      <c r="D195" s="32" t="n">
        <v>39366</v>
      </c>
      <c r="E195" s="33" t="n">
        <v>70.5</v>
      </c>
      <c r="F195" s="33" t="n">
        <v>66.5</v>
      </c>
      <c r="G195" s="33" t="n">
        <v>68.24</v>
      </c>
      <c r="H195" s="34" t="n">
        <v>187200</v>
      </c>
      <c r="I195" s="35" t="n">
        <v>390</v>
      </c>
      <c r="J195" s="35" t="n">
        <v>40</v>
      </c>
    </row>
    <row r="196" s="37" customFormat="true" ht="12.75" hidden="false" customHeight="false" outlineLevel="0" collapsed="false">
      <c r="A196" s="37" t="s">
        <v>107</v>
      </c>
      <c r="B196" s="32" t="n">
        <v>39366</v>
      </c>
      <c r="C196" s="32" t="n">
        <v>39367</v>
      </c>
      <c r="D196" s="32" t="n">
        <v>39368</v>
      </c>
      <c r="E196" s="33" t="n">
        <v>66.25</v>
      </c>
      <c r="F196" s="33" t="n">
        <v>64.5</v>
      </c>
      <c r="G196" s="33" t="n">
        <v>65.25</v>
      </c>
      <c r="H196" s="34" t="n">
        <v>388000</v>
      </c>
      <c r="I196" s="35" t="n">
        <v>378</v>
      </c>
      <c r="J196" s="35" t="n">
        <v>38</v>
      </c>
    </row>
    <row r="197" s="37" customFormat="true" ht="12.75" hidden="false" customHeight="false" outlineLevel="0" collapsed="false">
      <c r="A197" s="37" t="s">
        <v>107</v>
      </c>
      <c r="B197" s="32" t="n">
        <v>39367</v>
      </c>
      <c r="C197" s="32" t="n">
        <v>39370</v>
      </c>
      <c r="D197" s="32" t="n">
        <v>39370</v>
      </c>
      <c r="E197" s="33" t="n">
        <v>69</v>
      </c>
      <c r="F197" s="33" t="n">
        <v>65.5</v>
      </c>
      <c r="G197" s="33" t="n">
        <v>67.3</v>
      </c>
      <c r="H197" s="34" t="n">
        <v>143600</v>
      </c>
      <c r="I197" s="35" t="n">
        <v>283</v>
      </c>
      <c r="J197" s="35" t="n">
        <v>36</v>
      </c>
    </row>
    <row r="198" s="37" customFormat="true" ht="12.75" hidden="false" customHeight="false" outlineLevel="0" collapsed="false">
      <c r="A198" s="37" t="s">
        <v>107</v>
      </c>
      <c r="B198" s="32" t="n">
        <v>39370</v>
      </c>
      <c r="C198" s="32" t="n">
        <v>39371</v>
      </c>
      <c r="D198" s="32" t="n">
        <v>39371</v>
      </c>
      <c r="E198" s="33" t="n">
        <v>73.5</v>
      </c>
      <c r="F198" s="33" t="n">
        <v>68</v>
      </c>
      <c r="G198" s="33" t="n">
        <v>72.07</v>
      </c>
      <c r="H198" s="34" t="n">
        <v>164000</v>
      </c>
      <c r="I198" s="35" t="n">
        <v>340</v>
      </c>
      <c r="J198" s="35" t="n">
        <v>36</v>
      </c>
    </row>
    <row r="199" s="37" customFormat="true" ht="12.75" hidden="false" customHeight="false" outlineLevel="0" collapsed="false">
      <c r="A199" s="37" t="s">
        <v>107</v>
      </c>
      <c r="B199" s="32" t="n">
        <v>39371</v>
      </c>
      <c r="C199" s="32" t="n">
        <v>39372</v>
      </c>
      <c r="D199" s="32" t="n">
        <v>39372</v>
      </c>
      <c r="E199" s="33" t="n">
        <v>74.25</v>
      </c>
      <c r="F199" s="33" t="n">
        <v>65.25</v>
      </c>
      <c r="G199" s="33" t="n">
        <v>72.83</v>
      </c>
      <c r="H199" s="34" t="n">
        <v>158000</v>
      </c>
      <c r="I199" s="35" t="n">
        <v>339</v>
      </c>
      <c r="J199" s="35" t="n">
        <v>38</v>
      </c>
    </row>
    <row r="200" s="37" customFormat="true" ht="12.75" hidden="false" customHeight="false" outlineLevel="0" collapsed="false">
      <c r="A200" s="37" t="s">
        <v>107</v>
      </c>
      <c r="B200" s="32" t="n">
        <v>39372</v>
      </c>
      <c r="C200" s="32" t="n">
        <v>39373</v>
      </c>
      <c r="D200" s="32" t="n">
        <v>39373</v>
      </c>
      <c r="E200" s="33" t="n">
        <v>72</v>
      </c>
      <c r="F200" s="33" t="n">
        <v>65</v>
      </c>
      <c r="G200" s="33" t="n">
        <v>69.61</v>
      </c>
      <c r="H200" s="34" t="n">
        <v>266000</v>
      </c>
      <c r="I200" s="35" t="n">
        <v>537</v>
      </c>
      <c r="J200" s="35" t="n">
        <v>37</v>
      </c>
    </row>
    <row r="201" s="37" customFormat="true" ht="12.75" hidden="false" customHeight="false" outlineLevel="0" collapsed="false">
      <c r="A201" s="37" t="s">
        <v>107</v>
      </c>
      <c r="B201" s="32" t="n">
        <v>39373</v>
      </c>
      <c r="C201" s="32" t="n">
        <v>39374</v>
      </c>
      <c r="D201" s="32" t="n">
        <v>39375</v>
      </c>
      <c r="E201" s="33" t="n">
        <v>71</v>
      </c>
      <c r="F201" s="33" t="n">
        <v>64.5</v>
      </c>
      <c r="G201" s="33" t="n">
        <v>65.72</v>
      </c>
      <c r="H201" s="34" t="n">
        <v>330400</v>
      </c>
      <c r="I201" s="35" t="n">
        <v>378</v>
      </c>
      <c r="J201" s="35" t="n">
        <v>38</v>
      </c>
    </row>
    <row r="202" s="37" customFormat="true" ht="12.75" hidden="false" customHeight="false" outlineLevel="0" collapsed="false">
      <c r="A202" s="37" t="s">
        <v>107</v>
      </c>
      <c r="B202" s="32" t="n">
        <v>39374</v>
      </c>
      <c r="C202" s="32" t="n">
        <v>39377</v>
      </c>
      <c r="D202" s="32" t="n">
        <v>39377</v>
      </c>
      <c r="E202" s="33" t="n">
        <v>75</v>
      </c>
      <c r="F202" s="33" t="n">
        <v>71.75</v>
      </c>
      <c r="G202" s="33" t="n">
        <v>73.08</v>
      </c>
      <c r="H202" s="34" t="n">
        <v>246000</v>
      </c>
      <c r="I202" s="35" t="n">
        <v>487</v>
      </c>
      <c r="J202" s="35" t="n">
        <v>36</v>
      </c>
    </row>
    <row r="203" s="37" customFormat="true" ht="12.75" hidden="false" customHeight="false" outlineLevel="0" collapsed="false">
      <c r="A203" s="37" t="s">
        <v>107</v>
      </c>
      <c r="B203" s="32" t="n">
        <v>39377</v>
      </c>
      <c r="C203" s="32" t="n">
        <v>39378</v>
      </c>
      <c r="D203" s="32" t="n">
        <v>39378</v>
      </c>
      <c r="E203" s="33" t="n">
        <v>190</v>
      </c>
      <c r="F203" s="33" t="n">
        <v>73.75</v>
      </c>
      <c r="G203" s="33" t="n">
        <v>92.79</v>
      </c>
      <c r="H203" s="34" t="n">
        <v>202800</v>
      </c>
      <c r="I203" s="35" t="n">
        <v>468</v>
      </c>
      <c r="J203" s="35" t="n">
        <v>41</v>
      </c>
    </row>
    <row r="204" s="37" customFormat="true" ht="12.75" hidden="false" customHeight="false" outlineLevel="0" collapsed="false">
      <c r="A204" s="37" t="s">
        <v>107</v>
      </c>
      <c r="B204" s="32" t="n">
        <v>39378</v>
      </c>
      <c r="C204" s="32" t="n">
        <v>39379</v>
      </c>
      <c r="D204" s="32" t="n">
        <v>39379</v>
      </c>
      <c r="E204" s="33" t="n">
        <v>82</v>
      </c>
      <c r="F204" s="33" t="n">
        <v>72</v>
      </c>
      <c r="G204" s="33" t="n">
        <v>76.17</v>
      </c>
      <c r="H204" s="34" t="n">
        <v>172800</v>
      </c>
      <c r="I204" s="35" t="n">
        <v>415</v>
      </c>
      <c r="J204" s="35" t="n">
        <v>39</v>
      </c>
    </row>
    <row r="205" s="37" customFormat="true" ht="12.75" hidden="false" customHeight="false" outlineLevel="0" collapsed="false">
      <c r="A205" s="37" t="s">
        <v>107</v>
      </c>
      <c r="B205" s="32" t="n">
        <v>39379</v>
      </c>
      <c r="C205" s="32" t="n">
        <v>39380</v>
      </c>
      <c r="D205" s="32" t="n">
        <v>39380</v>
      </c>
      <c r="E205" s="33" t="n">
        <v>72.5</v>
      </c>
      <c r="F205" s="33" t="n">
        <v>68.5</v>
      </c>
      <c r="G205" s="33" t="n">
        <v>69.47</v>
      </c>
      <c r="H205" s="34" t="n">
        <v>209200</v>
      </c>
      <c r="I205" s="35" t="n">
        <v>486</v>
      </c>
      <c r="J205" s="35" t="n">
        <v>38</v>
      </c>
    </row>
    <row r="206" s="37" customFormat="true" ht="12.75" hidden="false" customHeight="false" outlineLevel="0" collapsed="false">
      <c r="A206" s="37" t="s">
        <v>107</v>
      </c>
      <c r="B206" s="32" t="n">
        <v>39380</v>
      </c>
      <c r="C206" s="32" t="n">
        <v>39381</v>
      </c>
      <c r="D206" s="32" t="n">
        <v>39382</v>
      </c>
      <c r="E206" s="33" t="n">
        <v>77</v>
      </c>
      <c r="F206" s="33" t="n">
        <v>66.75</v>
      </c>
      <c r="G206" s="33" t="n">
        <v>68.8</v>
      </c>
      <c r="H206" s="34" t="n">
        <v>463200</v>
      </c>
      <c r="I206" s="35" t="n">
        <v>472</v>
      </c>
      <c r="J206" s="35" t="n">
        <v>39</v>
      </c>
    </row>
    <row r="207" s="37" customFormat="true" ht="12.75" hidden="false" customHeight="false" outlineLevel="0" collapsed="false">
      <c r="A207" s="37" t="s">
        <v>107</v>
      </c>
      <c r="B207" s="32" t="n">
        <v>39381</v>
      </c>
      <c r="C207" s="32" t="n">
        <v>39384</v>
      </c>
      <c r="D207" s="32" t="n">
        <v>39384</v>
      </c>
      <c r="E207" s="33" t="n">
        <v>75.5</v>
      </c>
      <c r="F207" s="33" t="n">
        <v>70</v>
      </c>
      <c r="G207" s="33" t="n">
        <v>72.36</v>
      </c>
      <c r="H207" s="34" t="n">
        <v>166400</v>
      </c>
      <c r="I207" s="35" t="n">
        <v>336</v>
      </c>
      <c r="J207" s="35" t="n">
        <v>38</v>
      </c>
    </row>
    <row r="208" s="37" customFormat="true" ht="12.75" hidden="false" customHeight="false" outlineLevel="0" collapsed="false">
      <c r="A208" s="37" t="s">
        <v>107</v>
      </c>
      <c r="B208" s="32" t="n">
        <v>39384</v>
      </c>
      <c r="C208" s="32" t="n">
        <v>39385</v>
      </c>
      <c r="D208" s="32" t="n">
        <v>39385</v>
      </c>
      <c r="E208" s="33" t="n">
        <v>74.25</v>
      </c>
      <c r="F208" s="33" t="n">
        <v>66</v>
      </c>
      <c r="G208" s="33" t="n">
        <v>72.51</v>
      </c>
      <c r="H208" s="34" t="n">
        <v>202000</v>
      </c>
      <c r="I208" s="35" t="n">
        <v>413</v>
      </c>
      <c r="J208" s="35" t="n">
        <v>36</v>
      </c>
    </row>
    <row r="209" s="37" customFormat="true" ht="12.75" hidden="false" customHeight="false" outlineLevel="0" collapsed="false">
      <c r="A209" s="37" t="s">
        <v>107</v>
      </c>
      <c r="B209" s="32" t="n">
        <v>39385</v>
      </c>
      <c r="C209" s="32" t="n">
        <v>39386</v>
      </c>
      <c r="D209" s="32" t="n">
        <v>39386</v>
      </c>
      <c r="E209" s="33" t="n">
        <v>82.75</v>
      </c>
      <c r="F209" s="33" t="n">
        <v>74</v>
      </c>
      <c r="G209" s="33" t="n">
        <v>75.8</v>
      </c>
      <c r="H209" s="34" t="n">
        <v>147200</v>
      </c>
      <c r="I209" s="35" t="n">
        <v>314</v>
      </c>
      <c r="J209" s="35" t="n">
        <v>35</v>
      </c>
    </row>
    <row r="210" s="37" customFormat="true" ht="12.75" hidden="false" customHeight="false" outlineLevel="0" collapsed="false">
      <c r="A210" s="37" t="s">
        <v>107</v>
      </c>
      <c r="B210" s="32" t="n">
        <v>39386</v>
      </c>
      <c r="C210" s="32" t="n">
        <v>39387</v>
      </c>
      <c r="D210" s="32" t="n">
        <v>39387</v>
      </c>
      <c r="E210" s="33" t="n">
        <v>77.5</v>
      </c>
      <c r="F210" s="33" t="n">
        <v>75.25</v>
      </c>
      <c r="G210" s="33" t="n">
        <v>76.37</v>
      </c>
      <c r="H210" s="34" t="n">
        <v>132000</v>
      </c>
      <c r="I210" s="35" t="n">
        <v>314</v>
      </c>
      <c r="J210" s="35" t="n">
        <v>37</v>
      </c>
    </row>
    <row r="211" s="37" customFormat="true" ht="12.75" hidden="false" customHeight="false" outlineLevel="0" collapsed="false">
      <c r="A211" s="37" t="s">
        <v>107</v>
      </c>
      <c r="B211" s="32" t="n">
        <v>39387</v>
      </c>
      <c r="C211" s="32" t="n">
        <v>39388</v>
      </c>
      <c r="D211" s="32" t="n">
        <v>39389</v>
      </c>
      <c r="E211" s="33" t="n">
        <v>71.25</v>
      </c>
      <c r="F211" s="33" t="n">
        <v>66.25</v>
      </c>
      <c r="G211" s="33" t="n">
        <v>70.14</v>
      </c>
      <c r="H211" s="34" t="n">
        <v>351200</v>
      </c>
      <c r="I211" s="35" t="n">
        <v>358</v>
      </c>
      <c r="J211" s="35" t="n">
        <v>38</v>
      </c>
    </row>
    <row r="212" s="37" customFormat="true" ht="12.75" hidden="false" customHeight="false" outlineLevel="0" collapsed="false">
      <c r="A212" s="37" t="s">
        <v>107</v>
      </c>
      <c r="B212" s="32" t="n">
        <v>39388</v>
      </c>
      <c r="C212" s="32" t="n">
        <v>39391</v>
      </c>
      <c r="D212" s="32" t="n">
        <v>39391</v>
      </c>
      <c r="E212" s="33" t="n">
        <v>70</v>
      </c>
      <c r="F212" s="33" t="n">
        <v>64</v>
      </c>
      <c r="G212" s="33" t="n">
        <v>66.55</v>
      </c>
      <c r="H212" s="34" t="n">
        <v>275200</v>
      </c>
      <c r="I212" s="35" t="n">
        <v>587</v>
      </c>
      <c r="J212" s="35" t="n">
        <v>38</v>
      </c>
    </row>
    <row r="213" s="37" customFormat="true" ht="12.75" hidden="false" customHeight="false" outlineLevel="0" collapsed="false">
      <c r="A213" s="37" t="s">
        <v>107</v>
      </c>
      <c r="B213" s="32" t="n">
        <v>39391</v>
      </c>
      <c r="C213" s="32" t="n">
        <v>39392</v>
      </c>
      <c r="D213" s="32" t="n">
        <v>39392</v>
      </c>
      <c r="E213" s="33" t="n">
        <v>71.5</v>
      </c>
      <c r="F213" s="33" t="n">
        <v>65.75</v>
      </c>
      <c r="G213" s="33" t="n">
        <v>67.52</v>
      </c>
      <c r="H213" s="34" t="n">
        <v>165200</v>
      </c>
      <c r="I213" s="35" t="n">
        <v>391</v>
      </c>
      <c r="J213" s="35" t="n">
        <v>42</v>
      </c>
    </row>
    <row r="214" s="37" customFormat="true" ht="12.75" hidden="false" customHeight="false" outlineLevel="0" collapsed="false">
      <c r="A214" s="37" t="s">
        <v>107</v>
      </c>
      <c r="B214" s="32" t="n">
        <v>39392</v>
      </c>
      <c r="C214" s="32" t="n">
        <v>39393</v>
      </c>
      <c r="D214" s="32" t="n">
        <v>39394</v>
      </c>
      <c r="E214" s="33" t="n">
        <v>75</v>
      </c>
      <c r="F214" s="33" t="n">
        <v>68.75</v>
      </c>
      <c r="G214" s="33" t="n">
        <v>71.2</v>
      </c>
      <c r="H214" s="34" t="n">
        <v>357600</v>
      </c>
      <c r="I214" s="35" t="n">
        <v>386</v>
      </c>
      <c r="J214" s="35" t="n">
        <v>39</v>
      </c>
    </row>
    <row r="215" s="37" customFormat="true" ht="12.75" hidden="false" customHeight="false" outlineLevel="0" collapsed="false">
      <c r="A215" s="37" t="s">
        <v>107</v>
      </c>
      <c r="B215" s="32" t="n">
        <v>39393</v>
      </c>
      <c r="C215" s="32" t="n">
        <v>39395</v>
      </c>
      <c r="D215" s="32" t="n">
        <v>39396</v>
      </c>
      <c r="E215" s="33" t="n">
        <v>68.5</v>
      </c>
      <c r="F215" s="33" t="n">
        <v>62</v>
      </c>
      <c r="G215" s="33" t="n">
        <v>66.99</v>
      </c>
      <c r="H215" s="34" t="n">
        <v>278400</v>
      </c>
      <c r="I215" s="35" t="n">
        <v>334</v>
      </c>
      <c r="J215" s="35" t="n">
        <v>36</v>
      </c>
    </row>
    <row r="216" s="37" customFormat="true" ht="12.75" hidden="false" customHeight="false" outlineLevel="0" collapsed="false">
      <c r="A216" s="37" t="s">
        <v>107</v>
      </c>
      <c r="B216" s="32" t="n">
        <v>39394</v>
      </c>
      <c r="C216" s="32" t="n">
        <v>39398</v>
      </c>
      <c r="D216" s="32" t="n">
        <v>39398</v>
      </c>
      <c r="E216" s="33" t="n">
        <v>65.5</v>
      </c>
      <c r="F216" s="33" t="n">
        <v>61</v>
      </c>
      <c r="G216" s="33" t="n">
        <v>62.8</v>
      </c>
      <c r="H216" s="34" t="n">
        <v>140400</v>
      </c>
      <c r="I216" s="35" t="n">
        <v>312</v>
      </c>
      <c r="J216" s="35" t="n">
        <v>35</v>
      </c>
    </row>
    <row r="217" s="37" customFormat="true" ht="12.75" hidden="false" customHeight="false" outlineLevel="0" collapsed="false">
      <c r="A217" s="37" t="s">
        <v>107</v>
      </c>
      <c r="B217" s="32" t="n">
        <v>39395</v>
      </c>
      <c r="C217" s="32" t="n">
        <v>39399</v>
      </c>
      <c r="D217" s="32" t="n">
        <v>39399</v>
      </c>
      <c r="E217" s="33" t="n">
        <v>65.25</v>
      </c>
      <c r="F217" s="33" t="n">
        <v>62.5</v>
      </c>
      <c r="G217" s="33" t="n">
        <v>64.09</v>
      </c>
      <c r="H217" s="34" t="n">
        <v>136800</v>
      </c>
      <c r="I217" s="35" t="n">
        <v>331</v>
      </c>
      <c r="J217" s="35" t="n">
        <v>35</v>
      </c>
    </row>
    <row r="218" s="37" customFormat="true" ht="12.75" hidden="false" customHeight="false" outlineLevel="0" collapsed="false">
      <c r="A218" s="37" t="s">
        <v>107</v>
      </c>
      <c r="B218" s="32" t="n">
        <v>39399</v>
      </c>
      <c r="C218" s="32" t="n">
        <v>39400</v>
      </c>
      <c r="D218" s="32" t="n">
        <v>39400</v>
      </c>
      <c r="E218" s="33" t="n">
        <v>64</v>
      </c>
      <c r="F218" s="33" t="n">
        <v>61.25</v>
      </c>
      <c r="G218" s="33" t="n">
        <v>62.77</v>
      </c>
      <c r="H218" s="34" t="n">
        <v>154800</v>
      </c>
      <c r="I218" s="35" t="n">
        <v>345</v>
      </c>
      <c r="J218" s="35" t="n">
        <v>37</v>
      </c>
    </row>
    <row r="219" s="37" customFormat="true" ht="12.75" hidden="false" customHeight="false" outlineLevel="0" collapsed="false">
      <c r="A219" s="37" t="s">
        <v>107</v>
      </c>
      <c r="B219" s="32" t="n">
        <v>39400</v>
      </c>
      <c r="C219" s="32" t="n">
        <v>39401</v>
      </c>
      <c r="D219" s="32" t="n">
        <v>39401</v>
      </c>
      <c r="E219" s="33" t="n">
        <v>61.5</v>
      </c>
      <c r="F219" s="33" t="n">
        <v>58.25</v>
      </c>
      <c r="G219" s="33" t="n">
        <v>59.96</v>
      </c>
      <c r="H219" s="34" t="n">
        <v>242800</v>
      </c>
      <c r="I219" s="35" t="n">
        <v>499</v>
      </c>
      <c r="J219" s="35" t="n">
        <v>39</v>
      </c>
    </row>
    <row r="220" s="37" customFormat="true" ht="12.75" hidden="false" customHeight="false" outlineLevel="0" collapsed="false">
      <c r="A220" s="37" t="s">
        <v>107</v>
      </c>
      <c r="B220" s="32" t="n">
        <v>39401</v>
      </c>
      <c r="C220" s="32" t="n">
        <v>39402</v>
      </c>
      <c r="D220" s="32" t="n">
        <v>39403</v>
      </c>
      <c r="E220" s="33" t="n">
        <v>55</v>
      </c>
      <c r="F220" s="33" t="n">
        <v>52</v>
      </c>
      <c r="G220" s="33" t="n">
        <v>53.9</v>
      </c>
      <c r="H220" s="34" t="n">
        <v>410400</v>
      </c>
      <c r="I220" s="35" t="n">
        <v>432</v>
      </c>
      <c r="J220" s="35" t="n">
        <v>37</v>
      </c>
    </row>
    <row r="221" customFormat="false" ht="12.75" hidden="false" customHeight="false" outlineLevel="0" collapsed="false">
      <c r="A221" s="37" t="s">
        <v>107</v>
      </c>
      <c r="B221" s="32" t="n">
        <v>39402</v>
      </c>
      <c r="C221" s="32" t="n">
        <v>39405</v>
      </c>
      <c r="D221" s="32" t="n">
        <v>39405</v>
      </c>
      <c r="E221" s="38" t="n">
        <v>55.25</v>
      </c>
      <c r="F221" s="38" t="n">
        <v>47.25</v>
      </c>
      <c r="G221" s="38" t="n">
        <v>53.52</v>
      </c>
      <c r="H221" s="34" t="n">
        <v>175200</v>
      </c>
      <c r="I221" s="35" t="n">
        <v>408</v>
      </c>
      <c r="J221" s="35" t="n">
        <v>38</v>
      </c>
    </row>
    <row r="222" customFormat="false" ht="12.75" hidden="false" customHeight="false" outlineLevel="0" collapsed="false">
      <c r="A222" s="37" t="s">
        <v>107</v>
      </c>
      <c r="B222" s="32" t="n">
        <v>39405</v>
      </c>
      <c r="C222" s="32" t="n">
        <v>39406</v>
      </c>
      <c r="D222" s="32" t="n">
        <v>39407</v>
      </c>
      <c r="E222" s="38" t="n">
        <v>60.5</v>
      </c>
      <c r="F222" s="38" t="n">
        <v>54</v>
      </c>
      <c r="G222" s="38" t="n">
        <v>58.06</v>
      </c>
      <c r="H222" s="34" t="n">
        <v>256000</v>
      </c>
      <c r="I222" s="35" t="n">
        <v>290</v>
      </c>
      <c r="J222" s="35" t="n">
        <v>36</v>
      </c>
    </row>
    <row r="223" customFormat="false" ht="12.75" hidden="false" customHeight="false" outlineLevel="0" collapsed="false">
      <c r="A223" s="37" t="s">
        <v>107</v>
      </c>
      <c r="B223" s="32" t="n">
        <v>39406</v>
      </c>
      <c r="C223" s="32" t="n">
        <v>39409</v>
      </c>
      <c r="D223" s="32" t="n">
        <v>39410</v>
      </c>
      <c r="E223" s="38" t="n">
        <v>54</v>
      </c>
      <c r="F223" s="38" t="n">
        <v>46</v>
      </c>
      <c r="G223" s="38" t="n">
        <v>49.06</v>
      </c>
      <c r="H223" s="34" t="n">
        <v>228000</v>
      </c>
      <c r="I223" s="35" t="n">
        <v>272</v>
      </c>
      <c r="J223" s="35" t="n">
        <v>38</v>
      </c>
    </row>
    <row r="224" customFormat="false" ht="12.75" hidden="false" customHeight="false" outlineLevel="0" collapsed="false">
      <c r="A224" s="37" t="s">
        <v>107</v>
      </c>
      <c r="B224" s="32" t="n">
        <v>39407</v>
      </c>
      <c r="C224" s="32" t="n">
        <v>39412</v>
      </c>
      <c r="D224" s="32" t="n">
        <v>39412</v>
      </c>
      <c r="E224" s="38" t="n">
        <v>66.25</v>
      </c>
      <c r="F224" s="38" t="n">
        <v>52.5</v>
      </c>
      <c r="G224" s="38" t="n">
        <v>54.55</v>
      </c>
      <c r="H224" s="34" t="n">
        <v>148400</v>
      </c>
      <c r="I224" s="35" t="n">
        <v>351</v>
      </c>
      <c r="J224" s="35" t="n">
        <v>36</v>
      </c>
    </row>
    <row r="225" customFormat="false" ht="12.75" hidden="false" customHeight="false" outlineLevel="0" collapsed="false">
      <c r="A225" s="37" t="s">
        <v>107</v>
      </c>
      <c r="B225" s="32" t="n">
        <v>39412</v>
      </c>
      <c r="C225" s="32" t="n">
        <v>39413</v>
      </c>
      <c r="D225" s="32" t="n">
        <v>39413</v>
      </c>
      <c r="E225" s="38" t="n">
        <v>75.5</v>
      </c>
      <c r="F225" s="38" t="n">
        <v>70</v>
      </c>
      <c r="G225" s="38" t="n">
        <v>73.49</v>
      </c>
      <c r="H225" s="34" t="n">
        <v>77600</v>
      </c>
      <c r="I225" s="35" t="n">
        <v>176</v>
      </c>
      <c r="J225" s="35" t="n">
        <v>34</v>
      </c>
    </row>
    <row r="226" customFormat="false" ht="12.75" hidden="false" customHeight="false" outlineLevel="0" collapsed="false">
      <c r="A226" s="37" t="s">
        <v>107</v>
      </c>
      <c r="B226" s="32" t="n">
        <v>39413</v>
      </c>
      <c r="C226" s="32" t="n">
        <v>39414</v>
      </c>
      <c r="D226" s="32" t="n">
        <v>39415</v>
      </c>
      <c r="E226" s="38" t="n">
        <v>78</v>
      </c>
      <c r="F226" s="38" t="n">
        <v>73</v>
      </c>
      <c r="G226" s="38" t="n">
        <v>76.4</v>
      </c>
      <c r="H226" s="34" t="n">
        <v>290400</v>
      </c>
      <c r="I226" s="35" t="n">
        <v>335</v>
      </c>
      <c r="J226" s="35" t="n">
        <v>35</v>
      </c>
    </row>
    <row r="227" customFormat="false" ht="12.75" hidden="false" customHeight="false" outlineLevel="0" collapsed="false">
      <c r="A227" s="37" t="s">
        <v>107</v>
      </c>
      <c r="B227" s="32" t="n">
        <v>39414</v>
      </c>
      <c r="C227" s="32" t="n">
        <v>39416</v>
      </c>
      <c r="D227" s="32" t="n">
        <v>39416</v>
      </c>
      <c r="E227" s="38" t="n">
        <v>78.85</v>
      </c>
      <c r="F227" s="38" t="n">
        <v>76.25</v>
      </c>
      <c r="G227" s="38" t="n">
        <v>77.25</v>
      </c>
      <c r="H227" s="34" t="n">
        <v>158800</v>
      </c>
      <c r="I227" s="35" t="n">
        <v>361</v>
      </c>
      <c r="J227" s="35" t="n">
        <v>39</v>
      </c>
    </row>
    <row r="228" customFormat="false" ht="12.75" hidden="false" customHeight="false" outlineLevel="0" collapsed="false">
      <c r="A228" s="37" t="s">
        <v>107</v>
      </c>
      <c r="B228" s="32" t="n">
        <v>39415</v>
      </c>
      <c r="C228" s="32" t="n">
        <v>39417</v>
      </c>
      <c r="D228" s="32" t="n">
        <v>39417</v>
      </c>
      <c r="E228" s="38" t="n">
        <v>74</v>
      </c>
      <c r="F228" s="38" t="n">
        <v>70.5</v>
      </c>
      <c r="G228" s="38" t="n">
        <v>71.96</v>
      </c>
      <c r="H228" s="34" t="n">
        <v>84400</v>
      </c>
      <c r="I228" s="35" t="n">
        <v>199</v>
      </c>
      <c r="J228" s="35" t="n">
        <v>32</v>
      </c>
    </row>
    <row r="229" customFormat="false" ht="12.75" hidden="false" customHeight="false" outlineLevel="0" collapsed="false">
      <c r="A229" s="37" t="s">
        <v>107</v>
      </c>
      <c r="B229" s="32" t="n">
        <v>39416</v>
      </c>
      <c r="C229" s="32" t="n">
        <v>39419</v>
      </c>
      <c r="D229" s="32" t="n">
        <v>39419</v>
      </c>
      <c r="E229" s="38" t="n">
        <v>71.25</v>
      </c>
      <c r="F229" s="38" t="n">
        <v>69</v>
      </c>
      <c r="G229" s="38" t="n">
        <v>70.45</v>
      </c>
      <c r="H229" s="34" t="n">
        <v>92000</v>
      </c>
      <c r="I229" s="35" t="n">
        <v>212</v>
      </c>
      <c r="J229" s="35" t="n">
        <v>36</v>
      </c>
    </row>
    <row r="230" customFormat="false" ht="12.75" hidden="false" customHeight="false" outlineLevel="0" collapsed="false">
      <c r="A230" s="37" t="s">
        <v>107</v>
      </c>
      <c r="B230" s="32" t="n">
        <v>39419</v>
      </c>
      <c r="C230" s="32" t="n">
        <v>39420</v>
      </c>
      <c r="D230" s="32" t="n">
        <v>39420</v>
      </c>
      <c r="E230" s="38" t="n">
        <v>72.45</v>
      </c>
      <c r="F230" s="38" t="n">
        <v>65.25</v>
      </c>
      <c r="G230" s="38" t="n">
        <v>67.45</v>
      </c>
      <c r="H230" s="34" t="n">
        <v>97200</v>
      </c>
      <c r="I230" s="35" t="n">
        <v>227</v>
      </c>
      <c r="J230" s="35" t="n">
        <v>30</v>
      </c>
    </row>
    <row r="231" customFormat="false" ht="12.75" hidden="false" customHeight="false" outlineLevel="0" collapsed="false">
      <c r="A231" s="37" t="s">
        <v>107</v>
      </c>
      <c r="B231" s="32" t="n">
        <v>39420</v>
      </c>
      <c r="C231" s="32" t="n">
        <v>39421</v>
      </c>
      <c r="D231" s="32" t="n">
        <v>39421</v>
      </c>
      <c r="E231" s="38" t="n">
        <v>73.25</v>
      </c>
      <c r="F231" s="38" t="n">
        <v>70</v>
      </c>
      <c r="G231" s="38" t="n">
        <v>72.23</v>
      </c>
      <c r="H231" s="34" t="n">
        <v>150000</v>
      </c>
      <c r="I231" s="35" t="n">
        <v>339</v>
      </c>
      <c r="J231" s="35" t="n">
        <v>35</v>
      </c>
    </row>
    <row r="232" customFormat="false" ht="12.75" hidden="false" customHeight="false" outlineLevel="0" collapsed="false">
      <c r="A232" s="37" t="s">
        <v>107</v>
      </c>
      <c r="B232" s="32" t="n">
        <v>39421</v>
      </c>
      <c r="C232" s="32" t="n">
        <v>39422</v>
      </c>
      <c r="D232" s="32" t="n">
        <v>39422</v>
      </c>
      <c r="E232" s="38" t="n">
        <v>73.25</v>
      </c>
      <c r="F232" s="38" t="n">
        <v>71</v>
      </c>
      <c r="G232" s="38" t="n">
        <v>72.56</v>
      </c>
      <c r="H232" s="34" t="n">
        <v>106400</v>
      </c>
      <c r="I232" s="35" t="n">
        <v>238</v>
      </c>
      <c r="J232" s="35" t="n">
        <v>35</v>
      </c>
    </row>
    <row r="233" customFormat="false" ht="12.75" hidden="false" customHeight="false" outlineLevel="0" collapsed="false">
      <c r="A233" s="37" t="s">
        <v>107</v>
      </c>
      <c r="B233" s="32" t="n">
        <v>39422</v>
      </c>
      <c r="C233" s="32" t="n">
        <v>39423</v>
      </c>
      <c r="D233" s="32" t="n">
        <v>39424</v>
      </c>
      <c r="E233" s="38" t="n">
        <v>70</v>
      </c>
      <c r="F233" s="38" t="n">
        <v>68.5</v>
      </c>
      <c r="G233" s="38" t="n">
        <v>68.96</v>
      </c>
      <c r="H233" s="34" t="n">
        <v>188800</v>
      </c>
      <c r="I233" s="35" t="n">
        <v>218</v>
      </c>
      <c r="J233" s="35" t="n">
        <v>35</v>
      </c>
    </row>
    <row r="234" customFormat="false" ht="12.75" hidden="false" customHeight="false" outlineLevel="0" collapsed="false">
      <c r="A234" s="37" t="s">
        <v>107</v>
      </c>
      <c r="B234" s="32" t="n">
        <v>39423</v>
      </c>
      <c r="C234" s="32" t="n">
        <v>39426</v>
      </c>
      <c r="D234" s="32" t="n">
        <v>39426</v>
      </c>
      <c r="E234" s="38" t="n">
        <v>76.5</v>
      </c>
      <c r="F234" s="38" t="n">
        <v>70</v>
      </c>
      <c r="G234" s="38" t="n">
        <v>72.47</v>
      </c>
      <c r="H234" s="34" t="n">
        <v>147200</v>
      </c>
      <c r="I234" s="35" t="n">
        <v>300</v>
      </c>
      <c r="J234" s="35" t="n">
        <v>39</v>
      </c>
    </row>
    <row r="235" customFormat="false" ht="12.75" hidden="false" customHeight="false" outlineLevel="0" collapsed="false">
      <c r="A235" s="37" t="s">
        <v>107</v>
      </c>
      <c r="B235" s="32" t="n">
        <v>39426</v>
      </c>
      <c r="C235" s="32" t="n">
        <v>39427</v>
      </c>
      <c r="D235" s="32" t="n">
        <v>39427</v>
      </c>
      <c r="E235" s="38" t="n">
        <v>79.5</v>
      </c>
      <c r="F235" s="38" t="n">
        <v>71.15</v>
      </c>
      <c r="G235" s="38" t="n">
        <v>73.7</v>
      </c>
      <c r="H235" s="34" t="n">
        <v>156000</v>
      </c>
      <c r="I235" s="35" t="n">
        <v>319</v>
      </c>
      <c r="J235" s="35" t="n">
        <v>34</v>
      </c>
    </row>
    <row r="236" customFormat="false" ht="12.75" hidden="false" customHeight="false" outlineLevel="0" collapsed="false">
      <c r="A236" s="37" t="s">
        <v>107</v>
      </c>
      <c r="B236" s="32" t="n">
        <v>39427</v>
      </c>
      <c r="C236" s="32" t="n">
        <v>39428</v>
      </c>
      <c r="D236" s="32" t="n">
        <v>39428</v>
      </c>
      <c r="E236" s="38" t="n">
        <v>79.45</v>
      </c>
      <c r="F236" s="38" t="n">
        <v>74.5</v>
      </c>
      <c r="G236" s="38" t="n">
        <v>76.5</v>
      </c>
      <c r="H236" s="34" t="n">
        <v>176800</v>
      </c>
      <c r="I236" s="35" t="n">
        <v>385</v>
      </c>
      <c r="J236" s="35" t="n">
        <v>37</v>
      </c>
    </row>
    <row r="237" customFormat="false" ht="12.75" hidden="false" customHeight="false" outlineLevel="0" collapsed="false">
      <c r="A237" s="37" t="s">
        <v>107</v>
      </c>
      <c r="B237" s="32" t="n">
        <v>39428</v>
      </c>
      <c r="C237" s="32" t="n">
        <v>39429</v>
      </c>
      <c r="D237" s="32" t="n">
        <v>39429</v>
      </c>
      <c r="E237" s="38" t="n">
        <v>77.5</v>
      </c>
      <c r="F237" s="38" t="n">
        <v>74</v>
      </c>
      <c r="G237" s="38" t="n">
        <v>76.51</v>
      </c>
      <c r="H237" s="34" t="n">
        <v>152800</v>
      </c>
      <c r="I237" s="35" t="n">
        <v>317</v>
      </c>
      <c r="J237" s="35" t="n">
        <v>34</v>
      </c>
    </row>
    <row r="238" customFormat="false" ht="12.75" hidden="false" customHeight="false" outlineLevel="0" collapsed="false">
      <c r="A238" s="37" t="s">
        <v>107</v>
      </c>
      <c r="B238" s="32" t="n">
        <v>39429</v>
      </c>
      <c r="C238" s="32" t="n">
        <v>39430</v>
      </c>
      <c r="D238" s="32" t="n">
        <v>39431</v>
      </c>
      <c r="E238" s="38" t="n">
        <v>77.3</v>
      </c>
      <c r="F238" s="38" t="n">
        <v>73.5</v>
      </c>
      <c r="G238" s="38" t="n">
        <v>76.06</v>
      </c>
      <c r="H238" s="34" t="n">
        <v>206400</v>
      </c>
      <c r="I238" s="35" t="n">
        <v>251</v>
      </c>
      <c r="J238" s="35" t="n">
        <v>34</v>
      </c>
    </row>
    <row r="239" customFormat="false" ht="12.75" hidden="false" customHeight="false" outlineLevel="0" collapsed="false">
      <c r="A239" s="37" t="s">
        <v>107</v>
      </c>
      <c r="B239" s="32" t="n">
        <v>39430</v>
      </c>
      <c r="C239" s="32" t="n">
        <v>39433</v>
      </c>
      <c r="D239" s="32" t="n">
        <v>39433</v>
      </c>
      <c r="E239" s="38" t="n">
        <v>77.25</v>
      </c>
      <c r="F239" s="38" t="n">
        <v>71</v>
      </c>
      <c r="G239" s="38" t="n">
        <v>75.9</v>
      </c>
      <c r="H239" s="34" t="n">
        <v>102400</v>
      </c>
      <c r="I239" s="35" t="n">
        <v>240</v>
      </c>
      <c r="J239" s="35" t="n">
        <v>34</v>
      </c>
    </row>
    <row r="240" customFormat="false" ht="12.75" hidden="false" customHeight="false" outlineLevel="0" collapsed="false">
      <c r="A240" s="37" t="s">
        <v>107</v>
      </c>
      <c r="B240" s="32" t="n">
        <v>39433</v>
      </c>
      <c r="C240" s="32" t="n">
        <v>39434</v>
      </c>
      <c r="D240" s="32" t="n">
        <v>39434</v>
      </c>
      <c r="E240" s="38" t="n">
        <v>73.5</v>
      </c>
      <c r="F240" s="38" t="n">
        <v>68.1</v>
      </c>
      <c r="G240" s="38" t="n">
        <v>71.98</v>
      </c>
      <c r="H240" s="34" t="n">
        <v>155200</v>
      </c>
      <c r="I240" s="35" t="n">
        <v>311</v>
      </c>
      <c r="J240" s="35" t="n">
        <v>35</v>
      </c>
    </row>
    <row r="241" customFormat="false" ht="12.75" hidden="false" customHeight="false" outlineLevel="0" collapsed="false">
      <c r="A241" s="37" t="s">
        <v>107</v>
      </c>
      <c r="B241" s="32" t="n">
        <v>39434</v>
      </c>
      <c r="C241" s="32" t="n">
        <v>39435</v>
      </c>
      <c r="D241" s="32" t="n">
        <v>39436</v>
      </c>
      <c r="E241" s="38" t="n">
        <v>72.65</v>
      </c>
      <c r="F241" s="38" t="n">
        <v>69</v>
      </c>
      <c r="G241" s="38" t="n">
        <v>70.05</v>
      </c>
      <c r="H241" s="34" t="n">
        <v>326400</v>
      </c>
      <c r="I241" s="35" t="n">
        <v>332</v>
      </c>
      <c r="J241" s="35" t="n">
        <v>39</v>
      </c>
    </row>
    <row r="242" customFormat="false" ht="12.75" hidden="false" customHeight="false" outlineLevel="0" collapsed="false">
      <c r="A242" s="37" t="s">
        <v>107</v>
      </c>
      <c r="B242" s="32" t="n">
        <v>39435</v>
      </c>
      <c r="C242" s="32" t="n">
        <v>39437</v>
      </c>
      <c r="D242" s="32" t="n">
        <v>39438</v>
      </c>
      <c r="E242" s="38" t="n">
        <v>69.5</v>
      </c>
      <c r="F242" s="38" t="n">
        <v>66.55</v>
      </c>
      <c r="G242" s="38" t="n">
        <v>67.71</v>
      </c>
      <c r="H242" s="34" t="n">
        <v>296800</v>
      </c>
      <c r="I242" s="35" t="n">
        <v>333</v>
      </c>
      <c r="J242" s="35" t="n">
        <v>35</v>
      </c>
    </row>
    <row r="243" customFormat="false" ht="12.75" hidden="false" customHeight="false" outlineLevel="0" collapsed="false">
      <c r="A243" s="37" t="s">
        <v>107</v>
      </c>
      <c r="B243" s="32" t="n">
        <v>39436</v>
      </c>
      <c r="C243" s="32" t="n">
        <v>39440</v>
      </c>
      <c r="D243" s="32" t="n">
        <v>39440</v>
      </c>
      <c r="E243" s="38" t="n">
        <v>67</v>
      </c>
      <c r="F243" s="38" t="n">
        <v>57.65</v>
      </c>
      <c r="G243" s="38" t="n">
        <v>65.11</v>
      </c>
      <c r="H243" s="34" t="n">
        <v>113200</v>
      </c>
      <c r="I243" s="35" t="n">
        <v>260</v>
      </c>
      <c r="J243" s="35" t="n">
        <v>31</v>
      </c>
    </row>
    <row r="244" customFormat="false" ht="12.75" hidden="false" customHeight="false" outlineLevel="0" collapsed="false">
      <c r="A244" s="37" t="s">
        <v>107</v>
      </c>
      <c r="B244" s="32" t="n">
        <v>39437</v>
      </c>
      <c r="C244" s="32" t="n">
        <v>39442</v>
      </c>
      <c r="D244" s="32" t="n">
        <v>39442</v>
      </c>
      <c r="E244" s="38" t="n">
        <v>67.5</v>
      </c>
      <c r="F244" s="38" t="n">
        <v>62.75</v>
      </c>
      <c r="G244" s="38" t="n">
        <v>64.05</v>
      </c>
      <c r="H244" s="34" t="n">
        <v>106000</v>
      </c>
      <c r="I244" s="35" t="n">
        <v>236</v>
      </c>
      <c r="J244" s="35" t="n">
        <v>27</v>
      </c>
    </row>
    <row r="245" customFormat="false" ht="12.75" hidden="false" customHeight="false" outlineLevel="0" collapsed="false">
      <c r="A245" s="37" t="s">
        <v>107</v>
      </c>
      <c r="B245" s="32" t="n">
        <v>39442</v>
      </c>
      <c r="C245" s="32" t="n">
        <v>39443</v>
      </c>
      <c r="D245" s="32" t="n">
        <v>39443</v>
      </c>
      <c r="E245" s="38" t="n">
        <v>69.75</v>
      </c>
      <c r="F245" s="38" t="n">
        <v>66.25</v>
      </c>
      <c r="G245" s="38" t="n">
        <v>67.14</v>
      </c>
      <c r="H245" s="34" t="n">
        <v>65600</v>
      </c>
      <c r="I245" s="35" t="n">
        <v>159</v>
      </c>
      <c r="J245" s="35" t="n">
        <v>27</v>
      </c>
    </row>
    <row r="246" customFormat="false" ht="12.75" hidden="false" customHeight="false" outlineLevel="0" collapsed="false">
      <c r="A246" s="37" t="s">
        <v>107</v>
      </c>
      <c r="B246" s="32" t="n">
        <v>39443</v>
      </c>
      <c r="C246" s="32" t="n">
        <v>39444</v>
      </c>
      <c r="D246" s="32" t="n">
        <v>39445</v>
      </c>
      <c r="E246" s="38" t="n">
        <v>67.25</v>
      </c>
      <c r="F246" s="38" t="n">
        <v>64</v>
      </c>
      <c r="G246" s="38" t="n">
        <v>65.79</v>
      </c>
      <c r="H246" s="34" t="n">
        <v>120000</v>
      </c>
      <c r="I246" s="35" t="n">
        <v>132</v>
      </c>
      <c r="J246" s="35" t="n">
        <v>28</v>
      </c>
    </row>
    <row r="247" customFormat="false" ht="12.75" hidden="false" customHeight="false" outlineLevel="0" collapsed="false">
      <c r="A247" s="37" t="s">
        <v>107</v>
      </c>
      <c r="B247" s="32" t="n">
        <v>39444</v>
      </c>
      <c r="C247" s="32" t="n">
        <v>39447</v>
      </c>
      <c r="D247" s="32" t="n">
        <v>39447</v>
      </c>
      <c r="E247" s="38" t="n">
        <v>70.75</v>
      </c>
      <c r="F247" s="38" t="n">
        <v>68.25</v>
      </c>
      <c r="G247" s="38" t="n">
        <v>69.76</v>
      </c>
      <c r="H247" s="34" t="n">
        <v>69600</v>
      </c>
      <c r="I247" s="35" t="n">
        <v>163</v>
      </c>
      <c r="J247" s="35" t="n">
        <v>29</v>
      </c>
    </row>
    <row r="248" customFormat="false" ht="12.75" hidden="false" customHeight="false" outlineLevel="0" collapsed="false">
      <c r="A248" s="37" t="s">
        <v>107</v>
      </c>
      <c r="B248" s="32" t="n">
        <v>39447</v>
      </c>
      <c r="C248" s="32" t="n">
        <v>39449</v>
      </c>
      <c r="D248" s="32" t="n">
        <v>39449</v>
      </c>
      <c r="E248" s="38" t="n">
        <v>71</v>
      </c>
      <c r="F248" s="38" t="n">
        <v>67.75</v>
      </c>
      <c r="G248" s="38" t="n">
        <v>68.48</v>
      </c>
      <c r="H248" s="34" t="n">
        <v>62400</v>
      </c>
      <c r="I248" s="35" t="n">
        <v>151</v>
      </c>
      <c r="J248" s="35" t="n">
        <v>31</v>
      </c>
    </row>
    <row r="253" customFormat="false" ht="12.75" hidden="false" customHeight="false" outlineLevel="0" collapsed="false">
      <c r="C253" s="2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0" activeCellId="0" sqref="B2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3" t="s">
        <v>97</v>
      </c>
      <c r="B1" s="23" t="s">
        <v>98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4" t="s">
        <v>104</v>
      </c>
      <c r="I1" s="23" t="s">
        <v>105</v>
      </c>
      <c r="J1" s="23" t="s">
        <v>106</v>
      </c>
    </row>
    <row r="2" s="37" customFormat="true" ht="12.75" hidden="false" customHeight="false" outlineLevel="0" collapsed="false">
      <c r="A2" s="37" t="s">
        <v>107</v>
      </c>
      <c r="B2" s="32" t="n">
        <v>39449</v>
      </c>
      <c r="C2" s="32" t="n">
        <v>39450</v>
      </c>
      <c r="D2" s="32" t="n">
        <v>39450</v>
      </c>
      <c r="E2" s="38" t="n">
        <v>74.6</v>
      </c>
      <c r="F2" s="38" t="n">
        <v>69.25</v>
      </c>
      <c r="G2" s="38" t="n">
        <v>73.56</v>
      </c>
      <c r="H2" s="34" t="n">
        <v>97200</v>
      </c>
      <c r="I2" s="35" t="n">
        <v>234</v>
      </c>
      <c r="J2" s="35" t="n">
        <v>36</v>
      </c>
    </row>
    <row r="3" s="37" customFormat="true" ht="12.75" hidden="false" customHeight="false" outlineLevel="0" collapsed="false">
      <c r="A3" s="37" t="s">
        <v>107</v>
      </c>
      <c r="B3" s="32" t="n">
        <v>39450</v>
      </c>
      <c r="C3" s="32" t="n">
        <v>39451</v>
      </c>
      <c r="D3" s="32" t="n">
        <v>39452</v>
      </c>
      <c r="E3" s="38" t="n">
        <v>70</v>
      </c>
      <c r="F3" s="38" t="n">
        <v>63</v>
      </c>
      <c r="G3" s="38" t="n">
        <v>68.49</v>
      </c>
      <c r="H3" s="34" t="n">
        <v>291200</v>
      </c>
      <c r="I3" s="35" t="n">
        <v>275</v>
      </c>
      <c r="J3" s="35" t="n">
        <v>37</v>
      </c>
    </row>
    <row r="4" s="37" customFormat="true" ht="12.75" hidden="false" customHeight="false" outlineLevel="0" collapsed="false">
      <c r="A4" s="37" t="s">
        <v>107</v>
      </c>
      <c r="B4" s="32" t="n">
        <v>39451</v>
      </c>
      <c r="C4" s="32" t="n">
        <v>39454</v>
      </c>
      <c r="D4" s="32" t="n">
        <v>39454</v>
      </c>
      <c r="E4" s="38" t="n">
        <v>75</v>
      </c>
      <c r="F4" s="38" t="n">
        <v>68</v>
      </c>
      <c r="G4" s="38" t="n">
        <v>69.2</v>
      </c>
      <c r="H4" s="34" t="n">
        <v>140000</v>
      </c>
      <c r="I4" s="35" t="n">
        <v>326</v>
      </c>
      <c r="J4" s="35" t="n">
        <v>39</v>
      </c>
    </row>
    <row r="5" s="37" customFormat="true" ht="12.75" hidden="false" customHeight="false" outlineLevel="0" collapsed="false">
      <c r="A5" s="37" t="s">
        <v>107</v>
      </c>
      <c r="B5" s="32" t="n">
        <v>39454</v>
      </c>
      <c r="C5" s="32" t="n">
        <v>39455</v>
      </c>
      <c r="D5" s="32" t="n">
        <v>39455</v>
      </c>
      <c r="E5" s="38" t="n">
        <v>73.25</v>
      </c>
      <c r="F5" s="38" t="n">
        <v>69</v>
      </c>
      <c r="G5" s="38" t="n">
        <v>71.52</v>
      </c>
      <c r="H5" s="34" t="n">
        <v>144800</v>
      </c>
      <c r="I5" s="35" t="n">
        <v>329</v>
      </c>
      <c r="J5" s="35" t="n">
        <v>37</v>
      </c>
    </row>
    <row r="6" s="37" customFormat="true" ht="12.75" hidden="false" customHeight="false" outlineLevel="0" collapsed="false">
      <c r="A6" s="37" t="s">
        <v>107</v>
      </c>
      <c r="B6" s="32" t="n">
        <v>39455</v>
      </c>
      <c r="C6" s="32" t="n">
        <v>39456</v>
      </c>
      <c r="D6" s="32" t="n">
        <v>39456</v>
      </c>
      <c r="E6" s="38" t="n">
        <v>72.25</v>
      </c>
      <c r="F6" s="38" t="n">
        <v>70.25</v>
      </c>
      <c r="G6" s="38" t="n">
        <v>71.32</v>
      </c>
      <c r="H6" s="34" t="n">
        <v>198000</v>
      </c>
      <c r="I6" s="35" t="n">
        <v>425</v>
      </c>
      <c r="J6" s="35" t="n">
        <v>35</v>
      </c>
    </row>
    <row r="7" s="37" customFormat="true" ht="12.75" hidden="false" customHeight="false" outlineLevel="0" collapsed="false">
      <c r="A7" s="37" t="s">
        <v>107</v>
      </c>
      <c r="B7" s="32" t="n">
        <v>39456</v>
      </c>
      <c r="C7" s="32" t="n">
        <v>39457</v>
      </c>
      <c r="D7" s="32" t="n">
        <v>39457</v>
      </c>
      <c r="E7" s="38" t="n">
        <v>73.75</v>
      </c>
      <c r="F7" s="38" t="n">
        <v>70.75</v>
      </c>
      <c r="G7" s="38" t="n">
        <v>72.79</v>
      </c>
      <c r="H7" s="34" t="n">
        <v>157600</v>
      </c>
      <c r="I7" s="35" t="n">
        <v>351</v>
      </c>
      <c r="J7" s="35" t="n">
        <v>37</v>
      </c>
    </row>
    <row r="8" s="37" customFormat="true" ht="12.75" hidden="false" customHeight="false" outlineLevel="0" collapsed="false">
      <c r="A8" s="37" t="s">
        <v>107</v>
      </c>
      <c r="B8" s="32" t="n">
        <v>39457</v>
      </c>
      <c r="C8" s="32" t="n">
        <v>39458</v>
      </c>
      <c r="D8" s="32" t="n">
        <v>39459</v>
      </c>
      <c r="E8" s="38" t="n">
        <v>70.25</v>
      </c>
      <c r="F8" s="38" t="n">
        <v>67.25</v>
      </c>
      <c r="G8" s="38" t="n">
        <v>68.46</v>
      </c>
      <c r="H8" s="34" t="n">
        <v>226400</v>
      </c>
      <c r="I8" s="35" t="n">
        <v>268</v>
      </c>
      <c r="J8" s="35" t="n">
        <v>33</v>
      </c>
    </row>
    <row r="9" s="37" customFormat="true" ht="12.75" hidden="false" customHeight="false" outlineLevel="0" collapsed="false">
      <c r="A9" s="37" t="s">
        <v>107</v>
      </c>
      <c r="B9" s="32" t="n">
        <v>39458</v>
      </c>
      <c r="C9" s="32" t="n">
        <v>39461</v>
      </c>
      <c r="D9" s="32" t="n">
        <v>39461</v>
      </c>
      <c r="E9" s="38" t="n">
        <v>75</v>
      </c>
      <c r="F9" s="38" t="n">
        <v>73.25</v>
      </c>
      <c r="G9" s="38" t="n">
        <v>73.77</v>
      </c>
      <c r="H9" s="34" t="n">
        <v>184000</v>
      </c>
      <c r="I9" s="35" t="n">
        <v>366</v>
      </c>
      <c r="J9" s="35" t="n">
        <v>38</v>
      </c>
    </row>
    <row r="10" s="37" customFormat="true" ht="12.75" hidden="false" customHeight="false" outlineLevel="0" collapsed="false">
      <c r="A10" s="37" t="s">
        <v>107</v>
      </c>
      <c r="B10" s="32" t="n">
        <v>39461</v>
      </c>
      <c r="C10" s="32" t="n">
        <v>39462</v>
      </c>
      <c r="D10" s="32" t="n">
        <v>39462</v>
      </c>
      <c r="E10" s="38" t="n">
        <v>78.25</v>
      </c>
      <c r="F10" s="38" t="n">
        <v>75</v>
      </c>
      <c r="G10" s="38" t="n">
        <v>75.77</v>
      </c>
      <c r="H10" s="34" t="n">
        <v>110800</v>
      </c>
      <c r="I10" s="35" t="n">
        <v>235</v>
      </c>
      <c r="J10" s="35" t="n">
        <v>34</v>
      </c>
    </row>
    <row r="11" s="37" customFormat="true" ht="12.75" hidden="false" customHeight="false" outlineLevel="0" collapsed="false">
      <c r="A11" s="37" t="s">
        <v>107</v>
      </c>
      <c r="B11" s="32" t="n">
        <v>39462</v>
      </c>
      <c r="C11" s="32" t="n">
        <v>39463</v>
      </c>
      <c r="D11" s="32" t="n">
        <v>39464</v>
      </c>
      <c r="E11" s="38" t="n">
        <v>88</v>
      </c>
      <c r="F11" s="38" t="n">
        <v>77.5</v>
      </c>
      <c r="G11" s="38" t="n">
        <v>79.42</v>
      </c>
      <c r="H11" s="34" t="n">
        <v>323200</v>
      </c>
      <c r="I11" s="35" t="n">
        <v>351</v>
      </c>
      <c r="J11" s="35" t="n">
        <v>36</v>
      </c>
    </row>
    <row r="12" s="37" customFormat="true" ht="12.75" hidden="false" customHeight="false" outlineLevel="0" collapsed="false">
      <c r="A12" s="37" t="s">
        <v>107</v>
      </c>
      <c r="B12" s="32" t="n">
        <v>39463</v>
      </c>
      <c r="C12" s="32" t="n">
        <v>39465</v>
      </c>
      <c r="D12" s="32" t="n">
        <v>39466</v>
      </c>
      <c r="E12" s="38" t="n">
        <v>79</v>
      </c>
      <c r="F12" s="38" t="n">
        <v>74.25</v>
      </c>
      <c r="G12" s="38" t="n">
        <v>77.52</v>
      </c>
      <c r="H12" s="34" t="n">
        <v>259200</v>
      </c>
      <c r="I12" s="35" t="n">
        <v>302</v>
      </c>
      <c r="J12" s="35" t="n">
        <v>36</v>
      </c>
    </row>
    <row r="13" s="37" customFormat="true" ht="12.75" hidden="false" customHeight="false" outlineLevel="0" collapsed="false">
      <c r="A13" s="37" t="s">
        <v>107</v>
      </c>
      <c r="B13" s="32" t="n">
        <v>39464</v>
      </c>
      <c r="C13" s="32" t="n">
        <v>39468</v>
      </c>
      <c r="D13" s="32" t="n">
        <v>39468</v>
      </c>
      <c r="E13" s="38" t="n">
        <v>84.45</v>
      </c>
      <c r="F13" s="38" t="n">
        <v>77</v>
      </c>
      <c r="G13" s="38" t="n">
        <v>82.35</v>
      </c>
      <c r="H13" s="34" t="n">
        <v>126400</v>
      </c>
      <c r="I13" s="35" t="n">
        <v>287</v>
      </c>
      <c r="J13" s="35" t="n">
        <v>36</v>
      </c>
    </row>
    <row r="14" s="37" customFormat="true" ht="12.75" hidden="false" customHeight="false" outlineLevel="0" collapsed="false">
      <c r="A14" s="37" t="s">
        <v>107</v>
      </c>
      <c r="B14" s="32" t="n">
        <v>39465</v>
      </c>
      <c r="C14" s="32" t="n">
        <v>39469</v>
      </c>
      <c r="D14" s="32" t="n">
        <v>39469</v>
      </c>
      <c r="E14" s="38" t="n">
        <v>90</v>
      </c>
      <c r="F14" s="38" t="n">
        <v>85</v>
      </c>
      <c r="G14" s="38" t="n">
        <v>88.6</v>
      </c>
      <c r="H14" s="34" t="n">
        <v>173600</v>
      </c>
      <c r="I14" s="35" t="n">
        <v>413</v>
      </c>
      <c r="J14" s="35" t="n">
        <v>38</v>
      </c>
    </row>
    <row r="15" s="37" customFormat="true" ht="12.75" hidden="false" customHeight="false" outlineLevel="0" collapsed="false">
      <c r="A15" s="37" t="s">
        <v>107</v>
      </c>
      <c r="B15" s="32" t="n">
        <v>39469</v>
      </c>
      <c r="C15" s="32" t="n">
        <v>39470</v>
      </c>
      <c r="D15" s="32" t="n">
        <v>39470</v>
      </c>
      <c r="E15" s="38" t="n">
        <v>89.75</v>
      </c>
      <c r="F15" s="38" t="n">
        <v>80.5</v>
      </c>
      <c r="G15" s="38" t="n">
        <v>83.09</v>
      </c>
      <c r="H15" s="34" t="n">
        <v>158400</v>
      </c>
      <c r="I15" s="35" t="n">
        <v>359</v>
      </c>
      <c r="J15" s="35" t="n">
        <v>37</v>
      </c>
    </row>
    <row r="16" s="37" customFormat="true" ht="12.75" hidden="false" customHeight="false" outlineLevel="0" collapsed="false">
      <c r="A16" s="37" t="s">
        <v>107</v>
      </c>
      <c r="B16" s="32" t="n">
        <v>39470</v>
      </c>
      <c r="C16" s="32" t="n">
        <v>39471</v>
      </c>
      <c r="D16" s="32" t="n">
        <v>39471</v>
      </c>
      <c r="E16" s="38" t="n">
        <v>86.25</v>
      </c>
      <c r="F16" s="38" t="n">
        <v>82.5</v>
      </c>
      <c r="G16" s="38" t="n">
        <v>84.27</v>
      </c>
      <c r="H16" s="34" t="n">
        <v>145600</v>
      </c>
      <c r="I16" s="35" t="n">
        <v>332</v>
      </c>
      <c r="J16" s="35" t="n">
        <v>40</v>
      </c>
    </row>
    <row r="17" s="37" customFormat="true" ht="12.75" hidden="false" customHeight="false" outlineLevel="0" collapsed="false">
      <c r="A17" s="37" t="s">
        <v>107</v>
      </c>
      <c r="B17" s="32" t="n">
        <v>39471</v>
      </c>
      <c r="C17" s="32" t="n">
        <v>39472</v>
      </c>
      <c r="D17" s="32" t="n">
        <v>39473</v>
      </c>
      <c r="E17" s="38" t="n">
        <v>84</v>
      </c>
      <c r="F17" s="38" t="n">
        <v>74.75</v>
      </c>
      <c r="G17" s="38" t="n">
        <v>80.62</v>
      </c>
      <c r="H17" s="34" t="n">
        <v>220000</v>
      </c>
      <c r="I17" s="35" t="n">
        <v>246</v>
      </c>
      <c r="J17" s="35" t="n">
        <v>39</v>
      </c>
    </row>
    <row r="18" s="37" customFormat="true" ht="12.75" hidden="false" customHeight="false" outlineLevel="0" collapsed="false">
      <c r="A18" s="37" t="s">
        <v>107</v>
      </c>
      <c r="B18" s="32" t="n">
        <v>39472</v>
      </c>
      <c r="C18" s="32" t="n">
        <v>39475</v>
      </c>
      <c r="D18" s="32" t="n">
        <v>39475</v>
      </c>
      <c r="E18" s="38" t="n">
        <v>83.25</v>
      </c>
      <c r="F18" s="38" t="n">
        <v>79</v>
      </c>
      <c r="G18" s="38" t="n">
        <v>80.84</v>
      </c>
      <c r="H18" s="34" t="n">
        <v>94800</v>
      </c>
      <c r="I18" s="35" t="n">
        <v>217</v>
      </c>
      <c r="J18" s="35" t="n">
        <v>38</v>
      </c>
    </row>
    <row r="19" s="37" customFormat="true" ht="12.75" hidden="false" customHeight="false" outlineLevel="0" collapsed="false">
      <c r="A19" s="37" t="s">
        <v>107</v>
      </c>
      <c r="B19" s="32" t="n">
        <v>39475</v>
      </c>
      <c r="C19" s="32" t="n">
        <v>39476</v>
      </c>
      <c r="D19" s="32" t="n">
        <v>39476</v>
      </c>
      <c r="E19" s="38" t="n">
        <v>84.95</v>
      </c>
      <c r="F19" s="38" t="n">
        <v>78.75</v>
      </c>
      <c r="G19" s="38" t="n">
        <v>80.16</v>
      </c>
      <c r="H19" s="34" t="n">
        <v>91200</v>
      </c>
      <c r="I19" s="35" t="n">
        <v>206</v>
      </c>
      <c r="J19" s="35" t="n">
        <v>36</v>
      </c>
    </row>
    <row r="20" s="37" customFormat="true" ht="12.75" hidden="false" customHeight="false" outlineLevel="0" collapsed="false">
      <c r="A20" s="37" t="s">
        <v>107</v>
      </c>
      <c r="B20" s="32" t="n">
        <v>39476</v>
      </c>
      <c r="C20" s="32" t="n">
        <v>39477</v>
      </c>
      <c r="D20" s="32" t="n">
        <v>39477</v>
      </c>
      <c r="E20" s="38" t="n">
        <v>86</v>
      </c>
      <c r="F20" s="38" t="n">
        <v>83</v>
      </c>
      <c r="G20" s="38" t="n">
        <v>84.1</v>
      </c>
      <c r="H20" s="34" t="n">
        <v>186400</v>
      </c>
      <c r="I20" s="35" t="n">
        <v>348</v>
      </c>
      <c r="J20" s="35" t="n">
        <v>35</v>
      </c>
    </row>
    <row r="21" s="37" customFormat="true" ht="12.75" hidden="false" customHeight="false" outlineLevel="0" collapsed="false">
      <c r="A21" s="37" t="s">
        <v>107</v>
      </c>
      <c r="B21" s="32" t="n">
        <v>39477</v>
      </c>
      <c r="C21" s="32" t="n">
        <v>39478</v>
      </c>
      <c r="D21" s="32" t="n">
        <v>39478</v>
      </c>
      <c r="E21" s="38" t="n">
        <v>86.75</v>
      </c>
      <c r="F21" s="38" t="n">
        <v>83.75</v>
      </c>
      <c r="G21" s="38" t="n">
        <v>84.53</v>
      </c>
      <c r="H21" s="34" t="n">
        <v>128400</v>
      </c>
      <c r="I21" s="35" t="n">
        <v>252</v>
      </c>
      <c r="J21" s="35" t="n">
        <v>36</v>
      </c>
    </row>
    <row r="22" s="37" customFormat="true" ht="12.75" hidden="false" customHeight="false" outlineLevel="0" collapsed="false">
      <c r="A22" s="37" t="s">
        <v>107</v>
      </c>
      <c r="B22" s="32" t="n">
        <v>39478</v>
      </c>
      <c r="C22" s="32" t="n">
        <v>39479</v>
      </c>
      <c r="D22" s="32" t="n">
        <v>39480</v>
      </c>
      <c r="E22" s="38" t="n">
        <v>83.75</v>
      </c>
      <c r="F22" s="38" t="n">
        <v>79.5</v>
      </c>
      <c r="G22" s="38" t="n">
        <v>81.43</v>
      </c>
      <c r="H22" s="34" t="n">
        <v>239200</v>
      </c>
      <c r="I22" s="35" t="n">
        <v>290</v>
      </c>
      <c r="J22" s="35" t="n">
        <v>34</v>
      </c>
    </row>
    <row r="23" s="37" customFormat="true" ht="12.75" hidden="false" customHeight="false" outlineLevel="0" collapsed="false">
      <c r="A23" s="37" t="s">
        <v>107</v>
      </c>
      <c r="B23" s="32" t="n">
        <v>39479</v>
      </c>
      <c r="C23" s="32" t="n">
        <v>39482</v>
      </c>
      <c r="D23" s="32" t="n">
        <v>39482</v>
      </c>
      <c r="E23" s="38" t="n">
        <v>84</v>
      </c>
      <c r="F23" s="38" t="n">
        <v>80.55</v>
      </c>
      <c r="G23" s="38" t="n">
        <v>81.57</v>
      </c>
      <c r="H23" s="34" t="n">
        <v>128000</v>
      </c>
      <c r="I23" s="35" t="n">
        <v>300</v>
      </c>
      <c r="J23" s="35" t="n">
        <v>38</v>
      </c>
    </row>
    <row r="24" s="37" customFormat="true" ht="12.75" hidden="false" customHeight="false" outlineLevel="0" collapsed="false">
      <c r="A24" s="37" t="s">
        <v>107</v>
      </c>
      <c r="B24" s="32" t="n">
        <v>39482</v>
      </c>
      <c r="C24" s="32" t="n">
        <v>39483</v>
      </c>
      <c r="D24" s="32" t="n">
        <v>39483</v>
      </c>
      <c r="E24" s="38" t="n">
        <v>80.5</v>
      </c>
      <c r="F24" s="38" t="n">
        <v>78.5</v>
      </c>
      <c r="G24" s="38" t="n">
        <v>79.58</v>
      </c>
      <c r="H24" s="34" t="n">
        <v>167600</v>
      </c>
      <c r="I24" s="35" t="n">
        <v>366</v>
      </c>
      <c r="J24" s="35" t="n">
        <v>40</v>
      </c>
    </row>
    <row r="25" s="37" customFormat="true" ht="12.75" hidden="false" customHeight="false" outlineLevel="0" collapsed="false">
      <c r="A25" s="37" t="s">
        <v>107</v>
      </c>
      <c r="B25" s="32" t="n">
        <v>39483</v>
      </c>
      <c r="C25" s="32" t="n">
        <v>39484</v>
      </c>
      <c r="D25" s="32" t="n">
        <v>39484</v>
      </c>
      <c r="E25" s="38" t="n">
        <v>82</v>
      </c>
      <c r="F25" s="38" t="n">
        <v>79.75</v>
      </c>
      <c r="G25" s="38" t="n">
        <v>81.44</v>
      </c>
      <c r="H25" s="34" t="n">
        <v>138800</v>
      </c>
      <c r="I25" s="35" t="n">
        <v>328</v>
      </c>
      <c r="J25" s="35" t="n">
        <v>39</v>
      </c>
    </row>
    <row r="26" s="37" customFormat="true" ht="12.75" hidden="false" customHeight="false" outlineLevel="0" collapsed="false">
      <c r="A26" s="37" t="s">
        <v>107</v>
      </c>
      <c r="B26" s="32" t="n">
        <v>39484</v>
      </c>
      <c r="C26" s="32" t="n">
        <v>39485</v>
      </c>
      <c r="D26" s="32" t="n">
        <v>39485</v>
      </c>
      <c r="E26" s="38" t="n">
        <v>81.45</v>
      </c>
      <c r="F26" s="38" t="n">
        <v>79</v>
      </c>
      <c r="G26" s="38" t="n">
        <v>80.07</v>
      </c>
      <c r="H26" s="34" t="n">
        <v>162400</v>
      </c>
      <c r="I26" s="35" t="n">
        <v>372</v>
      </c>
      <c r="J26" s="35" t="n">
        <v>39</v>
      </c>
    </row>
    <row r="27" s="37" customFormat="true" ht="12.75" hidden="false" customHeight="false" outlineLevel="0" collapsed="false">
      <c r="A27" s="37" t="s">
        <v>107</v>
      </c>
      <c r="B27" s="32" t="n">
        <v>39485</v>
      </c>
      <c r="C27" s="32" t="n">
        <v>39486</v>
      </c>
      <c r="D27" s="32" t="n">
        <v>39487</v>
      </c>
      <c r="E27" s="38" t="n">
        <v>76.5</v>
      </c>
      <c r="F27" s="38" t="n">
        <v>73</v>
      </c>
      <c r="G27" s="38" t="n">
        <v>74.09</v>
      </c>
      <c r="H27" s="34" t="n">
        <v>261600</v>
      </c>
      <c r="I27" s="35" t="n">
        <v>312</v>
      </c>
      <c r="J27" s="35" t="n">
        <v>37</v>
      </c>
    </row>
    <row r="28" s="37" customFormat="true" ht="12.75" hidden="false" customHeight="false" outlineLevel="0" collapsed="false">
      <c r="A28" s="37" t="s">
        <v>107</v>
      </c>
      <c r="B28" s="32" t="n">
        <v>39486</v>
      </c>
      <c r="C28" s="32" t="n">
        <v>39489</v>
      </c>
      <c r="D28" s="32" t="n">
        <v>39489</v>
      </c>
      <c r="E28" s="38" t="n">
        <v>77.95</v>
      </c>
      <c r="F28" s="38" t="n">
        <v>75</v>
      </c>
      <c r="G28" s="38" t="n">
        <v>75.84</v>
      </c>
      <c r="H28" s="34" t="n">
        <v>103600</v>
      </c>
      <c r="I28" s="35" t="n">
        <v>246</v>
      </c>
      <c r="J28" s="35" t="n">
        <v>32</v>
      </c>
    </row>
    <row r="29" s="37" customFormat="true" ht="12.75" hidden="false" customHeight="false" outlineLevel="0" collapsed="false">
      <c r="A29" s="37" t="s">
        <v>107</v>
      </c>
      <c r="B29" s="32" t="n">
        <v>39489</v>
      </c>
      <c r="C29" s="32" t="n">
        <v>39490</v>
      </c>
      <c r="D29" s="32" t="n">
        <v>39490</v>
      </c>
      <c r="E29" s="38" t="n">
        <v>77.5</v>
      </c>
      <c r="F29" s="38" t="n">
        <v>75.5</v>
      </c>
      <c r="G29" s="38" t="n">
        <v>76.88</v>
      </c>
      <c r="H29" s="34" t="n">
        <v>88800</v>
      </c>
      <c r="I29" s="35" t="n">
        <v>205</v>
      </c>
      <c r="J29" s="35" t="n">
        <v>35</v>
      </c>
    </row>
    <row r="30" s="37" customFormat="true" ht="12.75" hidden="false" customHeight="false" outlineLevel="0" collapsed="false">
      <c r="A30" s="37" t="s">
        <v>107</v>
      </c>
      <c r="B30" s="32" t="n">
        <v>39490</v>
      </c>
      <c r="C30" s="32" t="n">
        <v>39491</v>
      </c>
      <c r="D30" s="32" t="n">
        <v>39492</v>
      </c>
      <c r="E30" s="38" t="n">
        <v>77</v>
      </c>
      <c r="F30" s="38" t="n">
        <v>76</v>
      </c>
      <c r="G30" s="38" t="n">
        <v>76.49</v>
      </c>
      <c r="H30" s="34" t="n">
        <v>196800</v>
      </c>
      <c r="I30" s="35" t="n">
        <v>239</v>
      </c>
      <c r="J30" s="35" t="n">
        <v>35</v>
      </c>
    </row>
    <row r="31" s="37" customFormat="true" ht="12.75" hidden="false" customHeight="false" outlineLevel="0" collapsed="false">
      <c r="A31" s="37" t="s">
        <v>107</v>
      </c>
      <c r="B31" s="32" t="n">
        <v>39491</v>
      </c>
      <c r="C31" s="32" t="n">
        <v>39493</v>
      </c>
      <c r="D31" s="32" t="n">
        <v>39494</v>
      </c>
      <c r="E31" s="38" t="n">
        <v>73</v>
      </c>
      <c r="F31" s="38" t="n">
        <v>71.5</v>
      </c>
      <c r="G31" s="38" t="n">
        <v>72.3</v>
      </c>
      <c r="H31" s="34" t="n">
        <v>207200</v>
      </c>
      <c r="I31" s="35" t="n">
        <v>241</v>
      </c>
      <c r="J31" s="35" t="n">
        <v>35</v>
      </c>
    </row>
    <row r="32" s="37" customFormat="true" ht="12.75" hidden="false" customHeight="false" outlineLevel="0" collapsed="false">
      <c r="A32" s="37" t="s">
        <v>107</v>
      </c>
      <c r="B32" s="32" t="n">
        <v>39492</v>
      </c>
      <c r="C32" s="32" t="n">
        <v>39496</v>
      </c>
      <c r="D32" s="32" t="n">
        <v>39496</v>
      </c>
      <c r="E32" s="38" t="n">
        <v>77.25</v>
      </c>
      <c r="F32" s="38" t="n">
        <v>74</v>
      </c>
      <c r="G32" s="38" t="n">
        <v>76.33</v>
      </c>
      <c r="H32" s="34" t="n">
        <v>102000</v>
      </c>
      <c r="I32" s="35" t="n">
        <v>235</v>
      </c>
      <c r="J32" s="35" t="n">
        <v>35</v>
      </c>
    </row>
    <row r="33" s="37" customFormat="true" ht="12.75" hidden="false" customHeight="false" outlineLevel="0" collapsed="false">
      <c r="A33" s="37" t="s">
        <v>107</v>
      </c>
      <c r="B33" s="32" t="n">
        <v>39493</v>
      </c>
      <c r="C33" s="32" t="n">
        <v>39497</v>
      </c>
      <c r="D33" s="32" t="n">
        <v>39497</v>
      </c>
      <c r="E33" s="39" t="n">
        <v>80</v>
      </c>
      <c r="F33" s="39" t="n">
        <v>76.5</v>
      </c>
      <c r="G33" s="39" t="n">
        <v>78.68</v>
      </c>
      <c r="H33" s="40" t="n">
        <v>86800</v>
      </c>
      <c r="I33" s="35" t="n">
        <v>212</v>
      </c>
      <c r="J33" s="35" t="n">
        <v>29</v>
      </c>
    </row>
    <row r="34" s="37" customFormat="true" ht="12.75" hidden="false" customHeight="false" outlineLevel="0" collapsed="false">
      <c r="A34" s="37" t="s">
        <v>107</v>
      </c>
      <c r="B34" s="32" t="n">
        <v>39497</v>
      </c>
      <c r="C34" s="32" t="n">
        <v>39498</v>
      </c>
      <c r="D34" s="32" t="n">
        <v>39498</v>
      </c>
      <c r="E34" s="39" t="n">
        <v>80.75</v>
      </c>
      <c r="F34" s="39" t="n">
        <v>73.25</v>
      </c>
      <c r="G34" s="39" t="n">
        <v>80</v>
      </c>
      <c r="H34" s="40" t="n">
        <v>134400</v>
      </c>
      <c r="I34" s="35" t="n">
        <v>296</v>
      </c>
      <c r="J34" s="35" t="n">
        <v>32</v>
      </c>
    </row>
    <row r="35" s="37" customFormat="true" ht="12.75" hidden="false" customHeight="false" outlineLevel="0" collapsed="false">
      <c r="A35" s="37" t="s">
        <v>107</v>
      </c>
      <c r="B35" s="32" t="n">
        <v>39498</v>
      </c>
      <c r="C35" s="32" t="n">
        <v>39499</v>
      </c>
      <c r="D35" s="32" t="n">
        <v>39499</v>
      </c>
      <c r="E35" s="39" t="n">
        <v>81</v>
      </c>
      <c r="F35" s="39" t="n">
        <v>77.25</v>
      </c>
      <c r="G35" s="39" t="n">
        <v>80.25</v>
      </c>
      <c r="H35" s="40" t="n">
        <v>263600</v>
      </c>
      <c r="I35" s="35" t="n">
        <v>491</v>
      </c>
      <c r="J35" s="35" t="n">
        <v>36</v>
      </c>
    </row>
    <row r="36" s="37" customFormat="true" ht="12.75" hidden="false" customHeight="false" outlineLevel="0" collapsed="false">
      <c r="A36" s="37" t="s">
        <v>107</v>
      </c>
      <c r="B36" s="32" t="n">
        <v>39499</v>
      </c>
      <c r="C36" s="32" t="n">
        <v>39500</v>
      </c>
      <c r="D36" s="32" t="n">
        <v>39501</v>
      </c>
      <c r="E36" s="39" t="n">
        <v>76</v>
      </c>
      <c r="F36" s="39" t="n">
        <v>74.25</v>
      </c>
      <c r="G36" s="39" t="n">
        <v>74.95</v>
      </c>
      <c r="H36" s="40" t="n">
        <v>172000</v>
      </c>
      <c r="I36" s="35" t="n">
        <v>203</v>
      </c>
      <c r="J36" s="35" t="n">
        <v>33</v>
      </c>
    </row>
    <row r="37" s="37" customFormat="true" ht="12.75" hidden="false" customHeight="false" outlineLevel="0" collapsed="false">
      <c r="A37" s="37" t="s">
        <v>107</v>
      </c>
      <c r="B37" s="32" t="n">
        <v>39500</v>
      </c>
      <c r="C37" s="32" t="n">
        <v>39503</v>
      </c>
      <c r="D37" s="32" t="n">
        <v>39503</v>
      </c>
      <c r="E37" s="39" t="n">
        <v>80</v>
      </c>
      <c r="F37" s="39" t="n">
        <v>76.25</v>
      </c>
      <c r="G37" s="39" t="n">
        <v>76.78</v>
      </c>
      <c r="H37" s="40" t="n">
        <v>100400</v>
      </c>
      <c r="I37" s="35" t="n">
        <v>212</v>
      </c>
      <c r="J37" s="35" t="n">
        <v>31</v>
      </c>
    </row>
    <row r="38" s="37" customFormat="true" ht="12.75" hidden="false" customHeight="false" outlineLevel="0" collapsed="false">
      <c r="A38" s="37" t="s">
        <v>107</v>
      </c>
      <c r="B38" s="32" t="n">
        <v>39503</v>
      </c>
      <c r="C38" s="32" t="n">
        <v>39504</v>
      </c>
      <c r="D38" s="32" t="n">
        <v>39504</v>
      </c>
      <c r="E38" s="39" t="n">
        <v>82.4</v>
      </c>
      <c r="F38" s="39" t="n">
        <v>80.5</v>
      </c>
      <c r="G38" s="39" t="n">
        <v>81.35</v>
      </c>
      <c r="H38" s="40" t="n">
        <v>164800</v>
      </c>
      <c r="I38" s="35" t="n">
        <v>333</v>
      </c>
      <c r="J38" s="35" t="n">
        <v>32</v>
      </c>
    </row>
    <row r="39" s="37" customFormat="true" ht="12.75" hidden="false" customHeight="false" outlineLevel="0" collapsed="false">
      <c r="A39" s="37" t="s">
        <v>107</v>
      </c>
      <c r="B39" s="32" t="n">
        <v>39504</v>
      </c>
      <c r="C39" s="32" t="n">
        <v>39505</v>
      </c>
      <c r="D39" s="32" t="n">
        <v>39506</v>
      </c>
      <c r="E39" s="39" t="n">
        <v>82</v>
      </c>
      <c r="F39" s="39" t="n">
        <v>80.25</v>
      </c>
      <c r="G39" s="39" t="n">
        <v>81.51</v>
      </c>
      <c r="H39" s="40" t="n">
        <v>344000</v>
      </c>
      <c r="I39" s="35" t="n">
        <v>348</v>
      </c>
      <c r="J39" s="35" t="n">
        <v>34</v>
      </c>
    </row>
    <row r="40" s="37" customFormat="true" ht="12.75" hidden="false" customHeight="false" outlineLevel="0" collapsed="false">
      <c r="A40" s="37" t="s">
        <v>107</v>
      </c>
      <c r="B40" s="32" t="n">
        <v>39505</v>
      </c>
      <c r="C40" s="32" t="n">
        <v>39507</v>
      </c>
      <c r="D40" s="32" t="n">
        <v>39507</v>
      </c>
      <c r="E40" s="39" t="n">
        <v>81.5</v>
      </c>
      <c r="F40" s="39" t="n">
        <v>78.7</v>
      </c>
      <c r="G40" s="39" t="n">
        <v>81.16</v>
      </c>
      <c r="H40" s="40" t="n">
        <v>161200</v>
      </c>
      <c r="I40" s="35" t="n">
        <v>334</v>
      </c>
      <c r="J40" s="35" t="n">
        <v>31</v>
      </c>
    </row>
    <row r="41" s="37" customFormat="true" ht="12.75" hidden="false" customHeight="false" outlineLevel="0" collapsed="false">
      <c r="A41" s="37" t="s">
        <v>107</v>
      </c>
      <c r="B41" s="32" t="n">
        <v>39506</v>
      </c>
      <c r="C41" s="32" t="n">
        <v>39508</v>
      </c>
      <c r="D41" s="32" t="n">
        <v>39508</v>
      </c>
      <c r="E41" s="39" t="n">
        <v>75.5</v>
      </c>
      <c r="F41" s="39" t="n">
        <v>74</v>
      </c>
      <c r="G41" s="39" t="n">
        <v>74.32</v>
      </c>
      <c r="H41" s="40" t="n">
        <v>124000</v>
      </c>
      <c r="I41" s="35" t="n">
        <v>281</v>
      </c>
      <c r="J41" s="35" t="n">
        <v>34</v>
      </c>
    </row>
    <row r="42" s="37" customFormat="true" ht="12.75" hidden="false" customHeight="false" outlineLevel="0" collapsed="false">
      <c r="A42" s="37" t="s">
        <v>107</v>
      </c>
      <c r="B42" s="32" t="n">
        <v>39507</v>
      </c>
      <c r="C42" s="32" t="n">
        <v>39510</v>
      </c>
      <c r="D42" s="32" t="n">
        <v>39510</v>
      </c>
      <c r="E42" s="39" t="n">
        <v>79.75</v>
      </c>
      <c r="F42" s="39" t="n">
        <v>77</v>
      </c>
      <c r="G42" s="39" t="n">
        <v>78.33</v>
      </c>
      <c r="H42" s="40" t="n">
        <v>92800</v>
      </c>
      <c r="I42" s="35" t="n">
        <v>216</v>
      </c>
      <c r="J42" s="35" t="n">
        <v>29</v>
      </c>
    </row>
    <row r="43" s="37" customFormat="true" ht="12.75" hidden="false" customHeight="false" outlineLevel="0" collapsed="false">
      <c r="A43" s="37" t="s">
        <v>107</v>
      </c>
      <c r="B43" s="32" t="n">
        <v>39510</v>
      </c>
      <c r="C43" s="32" t="n">
        <v>39511</v>
      </c>
      <c r="D43" s="32" t="n">
        <v>39511</v>
      </c>
      <c r="E43" s="39" t="n">
        <v>79.7</v>
      </c>
      <c r="F43" s="39" t="n">
        <v>76.75</v>
      </c>
      <c r="G43" s="39" t="n">
        <v>78.81</v>
      </c>
      <c r="H43" s="40" t="n">
        <v>110000</v>
      </c>
      <c r="I43" s="35" t="n">
        <v>246</v>
      </c>
      <c r="J43" s="35" t="n">
        <v>33</v>
      </c>
    </row>
    <row r="44" s="37" customFormat="true" ht="12.75" hidden="false" customHeight="false" outlineLevel="0" collapsed="false">
      <c r="A44" s="37" t="s">
        <v>107</v>
      </c>
      <c r="B44" s="32" t="n">
        <v>39511</v>
      </c>
      <c r="C44" s="32" t="n">
        <v>39512</v>
      </c>
      <c r="D44" s="32" t="n">
        <v>39512</v>
      </c>
      <c r="E44" s="39" t="n">
        <v>82.5</v>
      </c>
      <c r="F44" s="39" t="n">
        <v>79.5</v>
      </c>
      <c r="G44" s="39" t="n">
        <v>80.64</v>
      </c>
      <c r="H44" s="40" t="n">
        <v>209200</v>
      </c>
      <c r="I44" s="35" t="n">
        <v>469</v>
      </c>
      <c r="J44" s="35" t="n">
        <v>37</v>
      </c>
    </row>
    <row r="45" s="37" customFormat="true" ht="12.75" hidden="false" customHeight="false" outlineLevel="0" collapsed="false">
      <c r="A45" s="37" t="s">
        <v>107</v>
      </c>
      <c r="B45" s="32" t="n">
        <v>39512</v>
      </c>
      <c r="C45" s="32" t="n">
        <v>39513</v>
      </c>
      <c r="D45" s="32" t="n">
        <v>39513</v>
      </c>
      <c r="E45" s="39" t="n">
        <v>82.45</v>
      </c>
      <c r="F45" s="39" t="n">
        <v>80</v>
      </c>
      <c r="G45" s="39" t="n">
        <v>81.87</v>
      </c>
      <c r="H45" s="40" t="n">
        <v>178000</v>
      </c>
      <c r="I45" s="35" t="n">
        <v>369</v>
      </c>
      <c r="J45" s="35" t="n">
        <v>36</v>
      </c>
    </row>
    <row r="46" s="37" customFormat="true" ht="12.75" hidden="false" customHeight="false" outlineLevel="0" collapsed="false">
      <c r="A46" s="37" t="s">
        <v>107</v>
      </c>
      <c r="B46" s="32" t="n">
        <v>39513</v>
      </c>
      <c r="C46" s="32" t="n">
        <v>39514</v>
      </c>
      <c r="D46" s="32" t="n">
        <v>39515</v>
      </c>
      <c r="E46" s="39" t="n">
        <v>81.6</v>
      </c>
      <c r="F46" s="39" t="n">
        <v>79.5</v>
      </c>
      <c r="G46" s="39" t="n">
        <v>81.1</v>
      </c>
      <c r="H46" s="40" t="n">
        <v>223200</v>
      </c>
      <c r="I46" s="35" t="n">
        <v>251</v>
      </c>
      <c r="J46" s="35" t="n">
        <v>33</v>
      </c>
    </row>
    <row r="47" s="37" customFormat="true" ht="12.75" hidden="false" customHeight="false" outlineLevel="0" collapsed="false">
      <c r="A47" s="37" t="s">
        <v>107</v>
      </c>
      <c r="B47" s="32" t="n">
        <v>39514</v>
      </c>
      <c r="C47" s="32" t="n">
        <v>39517</v>
      </c>
      <c r="D47" s="32" t="n">
        <v>39517</v>
      </c>
      <c r="E47" s="39" t="n">
        <v>97</v>
      </c>
      <c r="F47" s="39" t="n">
        <v>86</v>
      </c>
      <c r="G47" s="39" t="n">
        <v>87.38</v>
      </c>
      <c r="H47" s="40" t="n">
        <v>137200</v>
      </c>
      <c r="I47" s="35" t="n">
        <v>309</v>
      </c>
      <c r="J47" s="35" t="n">
        <v>31</v>
      </c>
    </row>
    <row r="48" s="37" customFormat="true" ht="12.75" hidden="false" customHeight="false" outlineLevel="0" collapsed="false">
      <c r="A48" s="37" t="s">
        <v>107</v>
      </c>
      <c r="B48" s="32" t="n">
        <v>39517</v>
      </c>
      <c r="C48" s="32" t="n">
        <v>39518</v>
      </c>
      <c r="D48" s="32" t="n">
        <v>39518</v>
      </c>
      <c r="E48" s="39" t="n">
        <v>90.95</v>
      </c>
      <c r="F48" s="39" t="n">
        <v>87.25</v>
      </c>
      <c r="G48" s="39" t="n">
        <v>89.12</v>
      </c>
      <c r="H48" s="40" t="n">
        <v>132400</v>
      </c>
      <c r="I48" s="35" t="n">
        <v>322</v>
      </c>
      <c r="J48" s="35" t="n">
        <v>29</v>
      </c>
    </row>
    <row r="49" s="37" customFormat="true" ht="12.75" hidden="false" customHeight="false" outlineLevel="0" collapsed="false">
      <c r="A49" s="37" t="s">
        <v>107</v>
      </c>
      <c r="B49" s="32" t="n">
        <v>39518</v>
      </c>
      <c r="C49" s="32" t="n">
        <v>39519</v>
      </c>
      <c r="D49" s="32" t="n">
        <v>39519</v>
      </c>
      <c r="E49" s="39" t="n">
        <v>93.75</v>
      </c>
      <c r="F49" s="39" t="n">
        <v>87.5</v>
      </c>
      <c r="G49" s="39" t="n">
        <v>91.85</v>
      </c>
      <c r="H49" s="40" t="n">
        <v>138000</v>
      </c>
      <c r="I49" s="35" t="n">
        <v>327</v>
      </c>
      <c r="J49" s="35" t="n">
        <v>32</v>
      </c>
    </row>
    <row r="50" s="37" customFormat="true" ht="12.75" hidden="false" customHeight="false" outlineLevel="0" collapsed="false">
      <c r="A50" s="37" t="s">
        <v>107</v>
      </c>
      <c r="B50" s="32" t="n">
        <v>39519</v>
      </c>
      <c r="C50" s="32" t="n">
        <v>39520</v>
      </c>
      <c r="D50" s="32" t="n">
        <v>39520</v>
      </c>
      <c r="E50" s="39" t="n">
        <v>88.75</v>
      </c>
      <c r="F50" s="39" t="n">
        <v>82.15</v>
      </c>
      <c r="G50" s="39" t="n">
        <v>86.52</v>
      </c>
      <c r="H50" s="40" t="n">
        <v>167600</v>
      </c>
      <c r="I50" s="35" t="n">
        <v>387</v>
      </c>
      <c r="J50" s="35" t="n">
        <v>29</v>
      </c>
    </row>
    <row r="51" s="37" customFormat="true" ht="12.75" hidden="false" customHeight="false" outlineLevel="0" collapsed="false">
      <c r="A51" s="37" t="s">
        <v>107</v>
      </c>
      <c r="B51" s="32" t="n">
        <v>39520</v>
      </c>
      <c r="C51" s="32" t="n">
        <v>39521</v>
      </c>
      <c r="D51" s="32" t="n">
        <v>39522</v>
      </c>
      <c r="E51" s="39" t="n">
        <v>80.25</v>
      </c>
      <c r="F51" s="39" t="n">
        <v>78.75</v>
      </c>
      <c r="G51" s="39" t="n">
        <v>79.39</v>
      </c>
      <c r="H51" s="40" t="n">
        <v>247200</v>
      </c>
      <c r="I51" s="35" t="n">
        <v>291</v>
      </c>
      <c r="J51" s="35" t="n">
        <v>33</v>
      </c>
    </row>
    <row r="52" s="37" customFormat="true" ht="12.75" hidden="false" customHeight="false" outlineLevel="0" collapsed="false">
      <c r="A52" s="37" t="s">
        <v>107</v>
      </c>
      <c r="B52" s="32" t="n">
        <v>39521</v>
      </c>
      <c r="C52" s="32" t="n">
        <v>39524</v>
      </c>
      <c r="D52" s="32" t="n">
        <v>39524</v>
      </c>
      <c r="E52" s="39" t="n">
        <v>87.5</v>
      </c>
      <c r="F52" s="39" t="n">
        <v>84</v>
      </c>
      <c r="G52" s="39" t="n">
        <v>85.39</v>
      </c>
      <c r="H52" s="40" t="n">
        <v>157600</v>
      </c>
      <c r="I52" s="35" t="n">
        <v>367</v>
      </c>
      <c r="J52" s="35" t="n">
        <v>34</v>
      </c>
    </row>
    <row r="53" s="37" customFormat="true" ht="12.75" hidden="false" customHeight="false" outlineLevel="0" collapsed="false">
      <c r="A53" s="37" t="s">
        <v>107</v>
      </c>
      <c r="B53" s="32" t="n">
        <v>39524</v>
      </c>
      <c r="C53" s="32" t="n">
        <v>39525</v>
      </c>
      <c r="D53" s="32" t="n">
        <v>39525</v>
      </c>
      <c r="E53" s="39" t="n">
        <v>89.25</v>
      </c>
      <c r="F53" s="39" t="n">
        <v>85</v>
      </c>
      <c r="G53" s="39" t="n">
        <v>86.94</v>
      </c>
      <c r="H53" s="40" t="n">
        <v>98400</v>
      </c>
      <c r="I53" s="35" t="n">
        <v>246</v>
      </c>
      <c r="J53" s="35" t="n">
        <v>33</v>
      </c>
    </row>
    <row r="54" s="37" customFormat="true" ht="12.75" hidden="false" customHeight="false" outlineLevel="0" collapsed="false">
      <c r="A54" s="37" t="s">
        <v>107</v>
      </c>
      <c r="B54" s="32" t="n">
        <v>39525</v>
      </c>
      <c r="C54" s="32" t="n">
        <v>39526</v>
      </c>
      <c r="D54" s="32" t="n">
        <v>39527</v>
      </c>
      <c r="E54" s="39" t="n">
        <v>87</v>
      </c>
      <c r="F54" s="39" t="n">
        <v>83.5</v>
      </c>
      <c r="G54" s="39" t="n">
        <v>85.84</v>
      </c>
      <c r="H54" s="40" t="n">
        <v>256000</v>
      </c>
      <c r="I54" s="35" t="n">
        <v>274</v>
      </c>
      <c r="J54" s="35" t="n">
        <v>32</v>
      </c>
    </row>
    <row r="55" s="37" customFormat="true" ht="12.75" hidden="false" customHeight="false" outlineLevel="0" collapsed="false">
      <c r="A55" s="37" t="s">
        <v>107</v>
      </c>
      <c r="B55" s="32" t="n">
        <v>39526</v>
      </c>
      <c r="C55" s="32" t="n">
        <v>39528</v>
      </c>
      <c r="D55" s="32" t="n">
        <v>39529</v>
      </c>
      <c r="E55" s="39" t="n">
        <v>82</v>
      </c>
      <c r="F55" s="39" t="n">
        <v>69.5</v>
      </c>
      <c r="G55" s="39" t="n">
        <v>78.89</v>
      </c>
      <c r="H55" s="40" t="n">
        <v>156000</v>
      </c>
      <c r="I55" s="35" t="n">
        <v>184</v>
      </c>
      <c r="J55" s="35" t="n">
        <v>31</v>
      </c>
    </row>
    <row r="56" s="37" customFormat="true" ht="12.75" hidden="false" customHeight="false" outlineLevel="0" collapsed="false">
      <c r="A56" s="37" t="s">
        <v>107</v>
      </c>
      <c r="B56" s="32" t="n">
        <v>39527</v>
      </c>
      <c r="C56" s="32" t="n">
        <v>39531</v>
      </c>
      <c r="D56" s="32" t="n">
        <v>39531</v>
      </c>
      <c r="E56" s="39" t="n">
        <v>75.5</v>
      </c>
      <c r="F56" s="39" t="n">
        <v>72</v>
      </c>
      <c r="G56" s="39" t="n">
        <v>73.43</v>
      </c>
      <c r="H56" s="40" t="n">
        <v>97600</v>
      </c>
      <c r="I56" s="35" t="n">
        <v>234</v>
      </c>
      <c r="J56" s="35" t="n">
        <v>32</v>
      </c>
    </row>
    <row r="57" s="37" customFormat="true" ht="12.75" hidden="false" customHeight="false" outlineLevel="0" collapsed="false">
      <c r="A57" s="37" t="s">
        <v>107</v>
      </c>
      <c r="B57" s="32" t="n">
        <v>39531</v>
      </c>
      <c r="C57" s="32" t="n">
        <v>39532</v>
      </c>
      <c r="D57" s="32" t="n">
        <v>39532</v>
      </c>
      <c r="E57" s="39" t="n">
        <v>79.95</v>
      </c>
      <c r="F57" s="39" t="n">
        <v>77</v>
      </c>
      <c r="G57" s="39" t="n">
        <v>79.25</v>
      </c>
      <c r="H57" s="40" t="n">
        <v>92000</v>
      </c>
      <c r="I57" s="35" t="n">
        <v>224</v>
      </c>
      <c r="J57" s="35" t="n">
        <v>30</v>
      </c>
    </row>
    <row r="58" customFormat="false" ht="12.75" hidden="false" customHeight="false" outlineLevel="0" collapsed="false">
      <c r="A58" s="37" t="s">
        <v>107</v>
      </c>
      <c r="B58" s="32" t="n">
        <v>39532</v>
      </c>
      <c r="C58" s="32" t="n">
        <v>39533</v>
      </c>
      <c r="D58" s="32" t="n">
        <v>39533</v>
      </c>
      <c r="E58" s="38" t="n">
        <v>82</v>
      </c>
      <c r="F58" s="38" t="n">
        <v>79.65</v>
      </c>
      <c r="G58" s="38" t="n">
        <v>80.48</v>
      </c>
      <c r="H58" s="34" t="n">
        <v>114400</v>
      </c>
      <c r="I58" s="35" t="n">
        <v>255</v>
      </c>
      <c r="J58" s="35" t="n">
        <v>32</v>
      </c>
    </row>
    <row r="59" customFormat="false" ht="12.75" hidden="false" customHeight="false" outlineLevel="0" collapsed="false">
      <c r="A59" s="37" t="s">
        <v>107</v>
      </c>
      <c r="B59" s="32" t="n">
        <v>39533</v>
      </c>
      <c r="C59" s="32" t="n">
        <v>39534</v>
      </c>
      <c r="D59" s="32" t="n">
        <v>39534</v>
      </c>
      <c r="E59" s="38" t="n">
        <v>88</v>
      </c>
      <c r="F59" s="38" t="n">
        <v>83</v>
      </c>
      <c r="G59" s="38" t="n">
        <v>84.18</v>
      </c>
      <c r="H59" s="34" t="n">
        <v>154000</v>
      </c>
      <c r="I59" s="35" t="n">
        <v>339</v>
      </c>
      <c r="J59" s="35" t="n">
        <v>34</v>
      </c>
    </row>
    <row r="60" customFormat="false" ht="12.75" hidden="false" customHeight="false" outlineLevel="0" collapsed="false">
      <c r="A60" s="37" t="s">
        <v>107</v>
      </c>
      <c r="B60" s="32" t="n">
        <v>39534</v>
      </c>
      <c r="C60" s="32" t="n">
        <v>39535</v>
      </c>
      <c r="D60" s="32" t="n">
        <v>39536</v>
      </c>
      <c r="E60" s="38" t="n">
        <v>87.25</v>
      </c>
      <c r="F60" s="38" t="n">
        <v>80.6</v>
      </c>
      <c r="G60" s="38" t="n">
        <v>83.02</v>
      </c>
      <c r="H60" s="34" t="n">
        <v>243200</v>
      </c>
      <c r="I60" s="35" t="n">
        <v>291</v>
      </c>
      <c r="J60" s="35" t="n">
        <v>34</v>
      </c>
    </row>
    <row r="61" customFormat="false" ht="12.75" hidden="false" customHeight="false" outlineLevel="0" collapsed="false">
      <c r="A61" s="37" t="s">
        <v>107</v>
      </c>
      <c r="B61" s="32" t="n">
        <v>39535</v>
      </c>
      <c r="C61" s="32" t="n">
        <v>39538</v>
      </c>
      <c r="D61" s="32" t="n">
        <v>39538</v>
      </c>
      <c r="E61" s="38" t="n">
        <v>100</v>
      </c>
      <c r="F61" s="38" t="n">
        <v>89.75</v>
      </c>
      <c r="G61" s="38" t="n">
        <v>91.71</v>
      </c>
      <c r="H61" s="34" t="n">
        <v>142800</v>
      </c>
      <c r="I61" s="35" t="n">
        <v>325</v>
      </c>
      <c r="J61" s="35" t="n">
        <v>33</v>
      </c>
    </row>
    <row r="62" customFormat="false" ht="12.75" hidden="false" customHeight="false" outlineLevel="0" collapsed="false">
      <c r="A62" s="37" t="s">
        <v>107</v>
      </c>
      <c r="B62" s="32" t="n">
        <v>39538</v>
      </c>
      <c r="C62" s="32" t="n">
        <v>39539</v>
      </c>
      <c r="D62" s="32" t="n">
        <v>39539</v>
      </c>
      <c r="E62" s="38" t="n">
        <v>106</v>
      </c>
      <c r="F62" s="38" t="n">
        <v>95</v>
      </c>
      <c r="G62" s="38" t="n">
        <v>100.27</v>
      </c>
      <c r="H62" s="34" t="n">
        <v>125200</v>
      </c>
      <c r="I62" s="35" t="n">
        <v>303</v>
      </c>
      <c r="J62" s="35" t="n">
        <v>33</v>
      </c>
    </row>
    <row r="63" customFormat="false" ht="12.75" hidden="false" customHeight="false" outlineLevel="0" collapsed="false">
      <c r="A63" s="37" t="s">
        <v>107</v>
      </c>
      <c r="B63" s="32" t="n">
        <v>39539</v>
      </c>
      <c r="C63" s="32" t="n">
        <v>39540</v>
      </c>
      <c r="D63" s="32" t="n">
        <v>39540</v>
      </c>
      <c r="E63" s="38" t="n">
        <v>105.5</v>
      </c>
      <c r="F63" s="38" t="n">
        <v>97</v>
      </c>
      <c r="G63" s="38" t="n">
        <v>101.05</v>
      </c>
      <c r="H63" s="34" t="n">
        <v>128000</v>
      </c>
      <c r="I63" s="35" t="n">
        <v>312</v>
      </c>
      <c r="J63" s="35" t="n">
        <v>35</v>
      </c>
    </row>
    <row r="64" customFormat="false" ht="12.75" hidden="false" customHeight="false" outlineLevel="0" collapsed="false">
      <c r="A64" s="37" t="s">
        <v>107</v>
      </c>
      <c r="B64" s="32" t="n">
        <v>39540</v>
      </c>
      <c r="C64" s="32" t="n">
        <v>39541</v>
      </c>
      <c r="D64" s="32" t="n">
        <v>39541</v>
      </c>
      <c r="E64" s="38" t="n">
        <v>94.5</v>
      </c>
      <c r="F64" s="38" t="n">
        <v>89.5</v>
      </c>
      <c r="G64" s="38" t="n">
        <v>91.71</v>
      </c>
      <c r="H64" s="34" t="n">
        <v>161200</v>
      </c>
      <c r="I64" s="35" t="n">
        <v>383</v>
      </c>
      <c r="J64" s="35" t="n">
        <v>34</v>
      </c>
    </row>
    <row r="65" customFormat="false" ht="12.75" hidden="false" customHeight="false" outlineLevel="0" collapsed="false">
      <c r="A65" s="37" t="s">
        <v>107</v>
      </c>
      <c r="B65" s="32" t="n">
        <v>39541</v>
      </c>
      <c r="C65" s="32" t="n">
        <v>39542</v>
      </c>
      <c r="D65" s="32" t="n">
        <v>39543</v>
      </c>
      <c r="E65" s="38" t="n">
        <v>93.5</v>
      </c>
      <c r="F65" s="38" t="n">
        <v>90.5</v>
      </c>
      <c r="G65" s="38" t="n">
        <v>91.62</v>
      </c>
      <c r="H65" s="34" t="n">
        <v>193600</v>
      </c>
      <c r="I65" s="35" t="n">
        <v>241</v>
      </c>
      <c r="J65" s="35" t="n">
        <v>33</v>
      </c>
    </row>
    <row r="66" customFormat="false" ht="12.75" hidden="false" customHeight="false" outlineLevel="0" collapsed="false">
      <c r="A66" s="37" t="s">
        <v>107</v>
      </c>
      <c r="B66" s="32" t="n">
        <v>39542</v>
      </c>
      <c r="C66" s="32" t="n">
        <v>39545</v>
      </c>
      <c r="D66" s="32" t="n">
        <v>39545</v>
      </c>
      <c r="E66" s="38" t="n">
        <v>100</v>
      </c>
      <c r="F66" s="38" t="n">
        <v>92</v>
      </c>
      <c r="G66" s="38" t="n">
        <v>96.03</v>
      </c>
      <c r="H66" s="34" t="n">
        <v>86000</v>
      </c>
      <c r="I66" s="35" t="n">
        <v>211</v>
      </c>
      <c r="J66" s="35" t="n">
        <v>35</v>
      </c>
    </row>
    <row r="67" customFormat="false" ht="12.75" hidden="false" customHeight="false" outlineLevel="0" collapsed="false">
      <c r="A67" s="37" t="s">
        <v>107</v>
      </c>
      <c r="B67" s="32" t="n">
        <v>39545</v>
      </c>
      <c r="C67" s="32" t="n">
        <v>39546</v>
      </c>
      <c r="D67" s="32" t="n">
        <v>39546</v>
      </c>
      <c r="E67" s="38" t="n">
        <v>100.75</v>
      </c>
      <c r="F67" s="38" t="n">
        <v>98.5</v>
      </c>
      <c r="G67" s="38" t="n">
        <v>99.73</v>
      </c>
      <c r="H67" s="34" t="n">
        <v>75600</v>
      </c>
      <c r="I67" s="35" t="n">
        <v>185</v>
      </c>
      <c r="J67" s="35" t="n">
        <v>35</v>
      </c>
    </row>
    <row r="68" customFormat="false" ht="12.75" hidden="false" customHeight="false" outlineLevel="0" collapsed="false">
      <c r="A68" s="37" t="s">
        <v>107</v>
      </c>
      <c r="B68" s="32" t="n">
        <v>39546</v>
      </c>
      <c r="C68" s="32" t="n">
        <v>39547</v>
      </c>
      <c r="D68" s="32" t="n">
        <v>39547</v>
      </c>
      <c r="E68" s="38" t="n">
        <v>101.05</v>
      </c>
      <c r="F68" s="38" t="n">
        <v>93.75</v>
      </c>
      <c r="G68" s="38" t="n">
        <v>97.94</v>
      </c>
      <c r="H68" s="34" t="n">
        <v>92000</v>
      </c>
      <c r="I68" s="35" t="n">
        <v>228</v>
      </c>
      <c r="J68" s="35" t="n">
        <v>35</v>
      </c>
    </row>
    <row r="69" customFormat="false" ht="12.75" hidden="false" customHeight="false" outlineLevel="0" collapsed="false">
      <c r="A69" s="37" t="s">
        <v>107</v>
      </c>
      <c r="B69" s="32" t="n">
        <v>39547</v>
      </c>
      <c r="C69" s="32" t="n">
        <v>39548</v>
      </c>
      <c r="D69" s="32" t="n">
        <v>39548</v>
      </c>
      <c r="E69" s="38" t="n">
        <v>97.25</v>
      </c>
      <c r="F69" s="38" t="n">
        <v>89.75</v>
      </c>
      <c r="G69" s="38" t="n">
        <v>92.53</v>
      </c>
      <c r="H69" s="34" t="n">
        <v>94400</v>
      </c>
      <c r="I69" s="35" t="n">
        <v>234</v>
      </c>
      <c r="J69" s="35" t="n">
        <v>33</v>
      </c>
    </row>
    <row r="70" customFormat="false" ht="12.75" hidden="false" customHeight="false" outlineLevel="0" collapsed="false">
      <c r="A70" s="37" t="s">
        <v>107</v>
      </c>
      <c r="B70" s="32" t="n">
        <v>39548</v>
      </c>
      <c r="C70" s="32" t="n">
        <v>39549</v>
      </c>
      <c r="D70" s="32" t="n">
        <v>39550</v>
      </c>
      <c r="E70" s="38" t="n">
        <v>107</v>
      </c>
      <c r="F70" s="38" t="n">
        <v>93.25</v>
      </c>
      <c r="G70" s="38" t="n">
        <v>95.81</v>
      </c>
      <c r="H70" s="34" t="n">
        <v>249600</v>
      </c>
      <c r="I70" s="35" t="n">
        <v>305</v>
      </c>
      <c r="J70" s="35" t="n">
        <v>32</v>
      </c>
    </row>
    <row r="71" customFormat="false" ht="12.75" hidden="false" customHeight="false" outlineLevel="0" collapsed="false">
      <c r="A71" s="37" t="s">
        <v>107</v>
      </c>
      <c r="B71" s="32" t="n">
        <v>39549</v>
      </c>
      <c r="C71" s="32" t="n">
        <v>39552</v>
      </c>
      <c r="D71" s="32" t="n">
        <v>39552</v>
      </c>
      <c r="E71" s="38" t="n">
        <v>111.25</v>
      </c>
      <c r="F71" s="38" t="n">
        <v>103.5</v>
      </c>
      <c r="G71" s="38" t="n">
        <v>106.72</v>
      </c>
      <c r="H71" s="34" t="n">
        <v>117200</v>
      </c>
      <c r="I71" s="35" t="n">
        <v>290</v>
      </c>
      <c r="J71" s="35" t="n">
        <v>32</v>
      </c>
    </row>
    <row r="72" customFormat="false" ht="12.75" hidden="false" customHeight="false" outlineLevel="0" collapsed="false">
      <c r="A72" s="37" t="s">
        <v>107</v>
      </c>
      <c r="B72" s="32" t="n">
        <v>39552</v>
      </c>
      <c r="C72" s="32" t="n">
        <v>39553</v>
      </c>
      <c r="D72" s="32" t="n">
        <v>39553</v>
      </c>
      <c r="E72" s="38" t="n">
        <v>102</v>
      </c>
      <c r="F72" s="38" t="n">
        <v>94</v>
      </c>
      <c r="G72" s="38" t="n">
        <v>97.21</v>
      </c>
      <c r="H72" s="34" t="n">
        <v>90400</v>
      </c>
      <c r="I72" s="35" t="n">
        <v>224</v>
      </c>
      <c r="J72" s="35" t="n">
        <v>30</v>
      </c>
    </row>
    <row r="73" customFormat="false" ht="12.75" hidden="false" customHeight="false" outlineLevel="0" collapsed="false">
      <c r="A73" s="37" t="s">
        <v>107</v>
      </c>
      <c r="B73" s="32" t="n">
        <v>39553</v>
      </c>
      <c r="C73" s="32" t="n">
        <v>39554</v>
      </c>
      <c r="D73" s="32" t="n">
        <v>39554</v>
      </c>
      <c r="E73" s="38" t="n">
        <v>94.5</v>
      </c>
      <c r="F73" s="38" t="n">
        <v>89</v>
      </c>
      <c r="G73" s="38" t="n">
        <v>92.15</v>
      </c>
      <c r="H73" s="34" t="n">
        <v>133200</v>
      </c>
      <c r="I73" s="35" t="n">
        <v>324</v>
      </c>
      <c r="J73" s="35" t="n">
        <v>32</v>
      </c>
    </row>
    <row r="74" customFormat="false" ht="12.75" hidden="false" customHeight="false" outlineLevel="0" collapsed="false">
      <c r="A74" s="37" t="s">
        <v>107</v>
      </c>
      <c r="B74" s="32" t="n">
        <v>39554</v>
      </c>
      <c r="C74" s="32" t="n">
        <v>39555</v>
      </c>
      <c r="D74" s="32" t="n">
        <v>39555</v>
      </c>
      <c r="E74" s="38" t="n">
        <v>94.25</v>
      </c>
      <c r="F74" s="38" t="n">
        <v>90</v>
      </c>
      <c r="G74" s="38" t="n">
        <v>92.24</v>
      </c>
      <c r="H74" s="34" t="n">
        <v>115600</v>
      </c>
      <c r="I74" s="35" t="n">
        <v>282</v>
      </c>
      <c r="J74" s="35" t="n">
        <v>34</v>
      </c>
    </row>
    <row r="75" customFormat="false" ht="12.75" hidden="false" customHeight="false" outlineLevel="0" collapsed="false">
      <c r="A75" s="37" t="s">
        <v>107</v>
      </c>
      <c r="B75" s="32" t="n">
        <v>39555</v>
      </c>
      <c r="C75" s="32" t="n">
        <v>39556</v>
      </c>
      <c r="D75" s="32" t="n">
        <v>39557</v>
      </c>
      <c r="E75" s="38" t="n">
        <v>95</v>
      </c>
      <c r="F75" s="38" t="n">
        <v>87</v>
      </c>
      <c r="G75" s="38" t="n">
        <v>92.79</v>
      </c>
      <c r="H75" s="34" t="n">
        <v>196000</v>
      </c>
      <c r="I75" s="35" t="n">
        <v>234</v>
      </c>
      <c r="J75" s="35" t="n">
        <v>33</v>
      </c>
    </row>
    <row r="76" customFormat="false" ht="12.75" hidden="false" customHeight="false" outlineLevel="0" collapsed="false">
      <c r="A76" s="37" t="s">
        <v>107</v>
      </c>
      <c r="B76" s="32" t="n">
        <v>39556</v>
      </c>
      <c r="C76" s="32" t="n">
        <v>39559</v>
      </c>
      <c r="D76" s="32" t="n">
        <v>39559</v>
      </c>
      <c r="E76" s="38" t="n">
        <v>99.5</v>
      </c>
      <c r="F76" s="38" t="n">
        <v>94.25</v>
      </c>
      <c r="G76" s="38" t="n">
        <v>95.65</v>
      </c>
      <c r="H76" s="34" t="n">
        <v>102000</v>
      </c>
      <c r="I76" s="35" t="n">
        <v>249</v>
      </c>
      <c r="J76" s="35" t="n">
        <v>31</v>
      </c>
    </row>
    <row r="77" customFormat="false" ht="12.75" hidden="false" customHeight="false" outlineLevel="0" collapsed="false">
      <c r="A77" s="37" t="s">
        <v>107</v>
      </c>
      <c r="B77" s="32" t="n">
        <v>39559</v>
      </c>
      <c r="C77" s="32" t="n">
        <v>39560</v>
      </c>
      <c r="D77" s="32" t="n">
        <v>39560</v>
      </c>
      <c r="E77" s="38" t="n">
        <v>101.5</v>
      </c>
      <c r="F77" s="38" t="n">
        <v>98.55</v>
      </c>
      <c r="G77" s="38" t="n">
        <v>99.74</v>
      </c>
      <c r="H77" s="34" t="n">
        <v>104000</v>
      </c>
      <c r="I77" s="35" t="n">
        <v>250</v>
      </c>
      <c r="J77" s="35" t="n">
        <v>32</v>
      </c>
    </row>
    <row r="78" customFormat="false" ht="12.75" hidden="false" customHeight="false" outlineLevel="0" collapsed="false">
      <c r="A78" s="37" t="s">
        <v>107</v>
      </c>
      <c r="B78" s="32" t="n">
        <v>39560</v>
      </c>
      <c r="C78" s="32" t="n">
        <v>39561</v>
      </c>
      <c r="D78" s="32" t="n">
        <v>39561</v>
      </c>
      <c r="E78" s="38" t="n">
        <v>100.75</v>
      </c>
      <c r="F78" s="38" t="n">
        <v>94.25</v>
      </c>
      <c r="G78" s="38" t="n">
        <v>99.55</v>
      </c>
      <c r="H78" s="34" t="n">
        <v>108000</v>
      </c>
      <c r="I78" s="35" t="n">
        <v>267</v>
      </c>
      <c r="J78" s="35" t="n">
        <v>34</v>
      </c>
    </row>
    <row r="79" customFormat="false" ht="12.75" hidden="false" customHeight="false" outlineLevel="0" collapsed="false">
      <c r="A79" s="37" t="s">
        <v>107</v>
      </c>
      <c r="B79" s="32" t="n">
        <v>39561</v>
      </c>
      <c r="C79" s="32" t="n">
        <v>39562</v>
      </c>
      <c r="D79" s="32" t="n">
        <v>39562</v>
      </c>
      <c r="E79" s="38" t="n">
        <v>93.25</v>
      </c>
      <c r="F79" s="38" t="n">
        <v>89.3</v>
      </c>
      <c r="G79" s="38" t="n">
        <v>90.74</v>
      </c>
      <c r="H79" s="34" t="n">
        <v>125200</v>
      </c>
      <c r="I79" s="35" t="n">
        <v>293</v>
      </c>
      <c r="J79" s="35" t="n">
        <v>34</v>
      </c>
    </row>
    <row r="80" customFormat="false" ht="12.75" hidden="false" customHeight="false" outlineLevel="0" collapsed="false">
      <c r="A80" s="37" t="s">
        <v>107</v>
      </c>
      <c r="B80" s="32" t="n">
        <v>39562</v>
      </c>
      <c r="C80" s="32" t="n">
        <v>39563</v>
      </c>
      <c r="D80" s="32" t="n">
        <v>39564</v>
      </c>
      <c r="E80" s="38" t="n">
        <v>92.75</v>
      </c>
      <c r="F80" s="38" t="n">
        <v>88.9</v>
      </c>
      <c r="G80" s="38" t="n">
        <v>90.1</v>
      </c>
      <c r="H80" s="34" t="n">
        <v>273600</v>
      </c>
      <c r="I80" s="35" t="n">
        <v>334</v>
      </c>
      <c r="J80" s="35" t="n">
        <v>36</v>
      </c>
    </row>
    <row r="81" customFormat="false" ht="12.75" hidden="false" customHeight="false" outlineLevel="0" collapsed="false">
      <c r="A81" s="37" t="s">
        <v>107</v>
      </c>
      <c r="B81" s="32" t="n">
        <v>39563</v>
      </c>
      <c r="C81" s="32" t="n">
        <v>39566</v>
      </c>
      <c r="D81" s="32" t="n">
        <v>39566</v>
      </c>
      <c r="E81" s="38" t="n">
        <v>112</v>
      </c>
      <c r="F81" s="38" t="n">
        <v>100</v>
      </c>
      <c r="G81" s="38" t="n">
        <v>102.85</v>
      </c>
      <c r="H81" s="34" t="n">
        <v>117600</v>
      </c>
      <c r="I81" s="35" t="n">
        <v>279</v>
      </c>
      <c r="J81" s="35" t="n">
        <v>32</v>
      </c>
    </row>
    <row r="82" customFormat="false" ht="12.75" hidden="false" customHeight="false" outlineLevel="0" collapsed="false">
      <c r="A82" s="37" t="s">
        <v>107</v>
      </c>
      <c r="B82" s="32" t="n">
        <v>39566</v>
      </c>
      <c r="C82" s="32" t="n">
        <v>39567</v>
      </c>
      <c r="D82" s="32" t="n">
        <v>39567</v>
      </c>
      <c r="E82" s="38" t="n">
        <v>104.5</v>
      </c>
      <c r="F82" s="38" t="n">
        <v>97</v>
      </c>
      <c r="G82" s="38" t="n">
        <v>102.32</v>
      </c>
      <c r="H82" s="34" t="n">
        <v>138400</v>
      </c>
      <c r="I82" s="35" t="n">
        <v>325</v>
      </c>
      <c r="J82" s="35" t="n">
        <v>32</v>
      </c>
    </row>
    <row r="83" customFormat="false" ht="12.75" hidden="false" customHeight="false" outlineLevel="0" collapsed="false">
      <c r="A83" s="37" t="s">
        <v>107</v>
      </c>
      <c r="B83" s="32" t="n">
        <v>39567</v>
      </c>
      <c r="C83" s="32" t="n">
        <v>39568</v>
      </c>
      <c r="D83" s="32" t="n">
        <v>39568</v>
      </c>
      <c r="E83" s="38" t="n">
        <v>103</v>
      </c>
      <c r="F83" s="38" t="n">
        <v>95.5</v>
      </c>
      <c r="G83" s="38" t="n">
        <v>99.18</v>
      </c>
      <c r="H83" s="34" t="n">
        <v>168000</v>
      </c>
      <c r="I83" s="35" t="n">
        <v>399</v>
      </c>
      <c r="J83" s="35" t="n">
        <v>34</v>
      </c>
    </row>
    <row r="84" customFormat="false" ht="12.75" hidden="false" customHeight="false" outlineLevel="0" collapsed="false">
      <c r="A84" s="37" t="s">
        <v>107</v>
      </c>
      <c r="B84" s="32" t="n">
        <v>39568</v>
      </c>
      <c r="C84" s="32" t="n">
        <v>39569</v>
      </c>
      <c r="D84" s="32" t="n">
        <v>39569</v>
      </c>
      <c r="E84" s="38" t="n">
        <v>97.75</v>
      </c>
      <c r="F84" s="38" t="n">
        <v>90.5</v>
      </c>
      <c r="G84" s="38" t="n">
        <v>94.52</v>
      </c>
      <c r="H84" s="34" t="n">
        <v>101600</v>
      </c>
      <c r="I84" s="35" t="n">
        <v>251</v>
      </c>
      <c r="J84" s="35" t="n">
        <v>35</v>
      </c>
    </row>
    <row r="85" customFormat="false" ht="12.75" hidden="false" customHeight="false" outlineLevel="0" collapsed="false">
      <c r="A85" s="37" t="s">
        <v>107</v>
      </c>
      <c r="B85" s="32" t="n">
        <v>39569</v>
      </c>
      <c r="C85" s="32" t="n">
        <v>39570</v>
      </c>
      <c r="D85" s="32" t="n">
        <v>39571</v>
      </c>
      <c r="E85" s="38" t="n">
        <v>89.4</v>
      </c>
      <c r="F85" s="38" t="n">
        <v>82.5</v>
      </c>
      <c r="G85" s="38" t="n">
        <v>86.78</v>
      </c>
      <c r="H85" s="34" t="n">
        <v>213600</v>
      </c>
      <c r="I85" s="35" t="n">
        <v>257</v>
      </c>
      <c r="J85" s="35" t="n">
        <v>34</v>
      </c>
    </row>
    <row r="86" customFormat="false" ht="12.75" hidden="false" customHeight="false" outlineLevel="0" collapsed="false">
      <c r="A86" s="37" t="s">
        <v>107</v>
      </c>
      <c r="B86" s="32" t="n">
        <v>39570</v>
      </c>
      <c r="C86" s="32" t="n">
        <v>39573</v>
      </c>
      <c r="D86" s="32" t="n">
        <v>39573</v>
      </c>
      <c r="E86" s="38" t="n">
        <v>93.25</v>
      </c>
      <c r="F86" s="38" t="n">
        <v>87</v>
      </c>
      <c r="G86" s="38" t="n">
        <v>89.24</v>
      </c>
      <c r="H86" s="34" t="n">
        <v>169600</v>
      </c>
      <c r="I86" s="35" t="n">
        <v>408</v>
      </c>
      <c r="J86" s="35" t="n">
        <v>39</v>
      </c>
    </row>
    <row r="87" customFormat="false" ht="12.75" hidden="false" customHeight="false" outlineLevel="0" collapsed="false">
      <c r="A87" s="37" t="s">
        <v>107</v>
      </c>
      <c r="B87" s="32" t="n">
        <v>39573</v>
      </c>
      <c r="C87" s="32" t="n">
        <v>39574</v>
      </c>
      <c r="D87" s="32" t="n">
        <v>39574</v>
      </c>
      <c r="E87" s="38" t="n">
        <v>90</v>
      </c>
      <c r="F87" s="38" t="n">
        <v>83.85</v>
      </c>
      <c r="G87" s="38" t="n">
        <v>87.76</v>
      </c>
      <c r="H87" s="34" t="n">
        <v>177200</v>
      </c>
      <c r="I87" s="35" t="n">
        <v>420</v>
      </c>
      <c r="J87" s="35" t="n">
        <v>34</v>
      </c>
    </row>
    <row r="88" customFormat="false" ht="12.75" hidden="false" customHeight="false" outlineLevel="0" collapsed="false">
      <c r="A88" s="37" t="s">
        <v>107</v>
      </c>
      <c r="B88" s="32" t="n">
        <v>39574</v>
      </c>
      <c r="C88" s="32" t="n">
        <v>39575</v>
      </c>
      <c r="D88" s="32" t="n">
        <v>39575</v>
      </c>
      <c r="E88" s="38" t="n">
        <v>89</v>
      </c>
      <c r="F88" s="38" t="n">
        <v>81.5</v>
      </c>
      <c r="G88" s="38" t="n">
        <v>85.82</v>
      </c>
      <c r="H88" s="34" t="n">
        <v>125600</v>
      </c>
      <c r="I88" s="35" t="n">
        <v>288</v>
      </c>
      <c r="J88" s="35" t="n">
        <v>34</v>
      </c>
    </row>
    <row r="89" customFormat="false" ht="12.75" hidden="false" customHeight="false" outlineLevel="0" collapsed="false">
      <c r="A89" s="37" t="s">
        <v>107</v>
      </c>
      <c r="B89" s="32" t="n">
        <v>39575</v>
      </c>
      <c r="C89" s="32" t="n">
        <v>39576</v>
      </c>
      <c r="D89" s="32" t="n">
        <v>39576</v>
      </c>
      <c r="E89" s="38" t="n">
        <v>85.25</v>
      </c>
      <c r="F89" s="38" t="n">
        <v>79</v>
      </c>
      <c r="G89" s="38" t="n">
        <v>81.31</v>
      </c>
      <c r="H89" s="34" t="n">
        <v>157600</v>
      </c>
      <c r="I89" s="35" t="n">
        <v>384</v>
      </c>
      <c r="J89" s="35" t="n">
        <v>33</v>
      </c>
    </row>
    <row r="90" customFormat="false" ht="12.75" hidden="false" customHeight="false" outlineLevel="0" collapsed="false">
      <c r="A90" s="37" t="s">
        <v>107</v>
      </c>
      <c r="B90" s="32" t="n">
        <v>39576</v>
      </c>
      <c r="C90" s="32" t="n">
        <v>39577</v>
      </c>
      <c r="D90" s="32" t="n">
        <v>39578</v>
      </c>
      <c r="E90" s="38" t="n">
        <v>84.5</v>
      </c>
      <c r="F90" s="38" t="n">
        <v>79.75</v>
      </c>
      <c r="G90" s="38" t="n">
        <v>81.96</v>
      </c>
      <c r="H90" s="34" t="n">
        <v>320000</v>
      </c>
      <c r="I90" s="35" t="n">
        <v>378</v>
      </c>
      <c r="J90" s="35" t="n">
        <v>34</v>
      </c>
    </row>
    <row r="91" customFormat="false" ht="12.75" hidden="false" customHeight="false" outlineLevel="0" collapsed="false">
      <c r="A91" s="37" t="s">
        <v>107</v>
      </c>
      <c r="B91" s="32" t="n">
        <v>39577</v>
      </c>
      <c r="C91" s="32" t="n">
        <v>39580</v>
      </c>
      <c r="D91" s="32" t="n">
        <v>39580</v>
      </c>
      <c r="E91" s="38" t="n">
        <v>93.5</v>
      </c>
      <c r="F91" s="38" t="n">
        <v>85.75</v>
      </c>
      <c r="G91" s="38" t="n">
        <v>88.19</v>
      </c>
      <c r="H91" s="34" t="n">
        <v>171200</v>
      </c>
      <c r="I91" s="35" t="n">
        <v>412</v>
      </c>
      <c r="J91" s="35" t="n">
        <v>34</v>
      </c>
    </row>
    <row r="92" customFormat="false" ht="12.75" hidden="false" customHeight="false" outlineLevel="0" collapsed="false">
      <c r="A92" s="37" t="s">
        <v>107</v>
      </c>
      <c r="B92" s="32" t="n">
        <v>39580</v>
      </c>
      <c r="C92" s="32" t="n">
        <v>39581</v>
      </c>
      <c r="D92" s="32" t="n">
        <v>39581</v>
      </c>
      <c r="E92" s="38" t="n">
        <v>100</v>
      </c>
      <c r="F92" s="38" t="n">
        <v>91.5</v>
      </c>
      <c r="G92" s="38" t="n">
        <v>95.88</v>
      </c>
      <c r="H92" s="34" t="n">
        <v>214400</v>
      </c>
      <c r="I92" s="35" t="n">
        <v>504</v>
      </c>
      <c r="J92" s="35" t="n">
        <v>34</v>
      </c>
    </row>
    <row r="93" customFormat="false" ht="12.75" hidden="false" customHeight="false" outlineLevel="0" collapsed="false">
      <c r="A93" s="37" t="s">
        <v>107</v>
      </c>
      <c r="B93" s="32" t="n">
        <v>39581</v>
      </c>
      <c r="C93" s="32" t="n">
        <v>39582</v>
      </c>
      <c r="D93" s="32" t="n">
        <v>39582</v>
      </c>
      <c r="E93" s="38" t="n">
        <v>105</v>
      </c>
      <c r="F93" s="38" t="n">
        <v>94</v>
      </c>
      <c r="G93" s="38" t="n">
        <v>99.99</v>
      </c>
      <c r="H93" s="34" t="n">
        <v>220000</v>
      </c>
      <c r="I93" s="35" t="n">
        <v>505</v>
      </c>
      <c r="J93" s="35" t="n">
        <v>37</v>
      </c>
    </row>
    <row r="94" customFormat="false" ht="12.75" hidden="false" customHeight="false" outlineLevel="0" collapsed="false">
      <c r="A94" s="37" t="s">
        <v>107</v>
      </c>
      <c r="B94" s="32" t="n">
        <v>39582</v>
      </c>
      <c r="C94" s="32" t="n">
        <v>39583</v>
      </c>
      <c r="D94" s="32" t="n">
        <v>39583</v>
      </c>
      <c r="E94" s="38" t="n">
        <v>120.5</v>
      </c>
      <c r="F94" s="38" t="n">
        <v>107.25</v>
      </c>
      <c r="G94" s="38" t="n">
        <v>111.18</v>
      </c>
      <c r="H94" s="34" t="n">
        <v>217600</v>
      </c>
      <c r="I94" s="35" t="n">
        <v>496</v>
      </c>
      <c r="J94" s="35" t="n">
        <v>35</v>
      </c>
    </row>
    <row r="95" customFormat="false" ht="12.75" hidden="false" customHeight="false" outlineLevel="0" collapsed="false">
      <c r="A95" s="37" t="s">
        <v>107</v>
      </c>
      <c r="B95" s="32" t="n">
        <v>39583</v>
      </c>
      <c r="C95" s="32" t="n">
        <v>39584</v>
      </c>
      <c r="D95" s="32" t="n">
        <v>39585</v>
      </c>
      <c r="E95" s="38" t="n">
        <v>121.35</v>
      </c>
      <c r="F95" s="38" t="n">
        <v>106.5</v>
      </c>
      <c r="G95" s="38" t="n">
        <v>118.23</v>
      </c>
      <c r="H95" s="34" t="n">
        <v>327200</v>
      </c>
      <c r="I95" s="35" t="n">
        <v>390</v>
      </c>
      <c r="J95" s="35" t="n">
        <v>35</v>
      </c>
    </row>
    <row r="96" customFormat="false" ht="12.75" hidden="false" customHeight="false" outlineLevel="0" collapsed="false">
      <c r="A96" s="37" t="s">
        <v>107</v>
      </c>
      <c r="B96" s="32" t="n">
        <v>39584</v>
      </c>
      <c r="C96" s="32" t="n">
        <v>39587</v>
      </c>
      <c r="D96" s="32" t="n">
        <v>39587</v>
      </c>
      <c r="E96" s="38" t="n">
        <v>114</v>
      </c>
      <c r="F96" s="38" t="n">
        <v>100</v>
      </c>
      <c r="G96" s="38" t="n">
        <v>103.38</v>
      </c>
      <c r="H96" s="34" t="n">
        <v>136400</v>
      </c>
      <c r="I96" s="35" t="n">
        <v>293</v>
      </c>
      <c r="J96" s="35" t="n">
        <v>31</v>
      </c>
    </row>
    <row r="97" customFormat="false" ht="12.75" hidden="false" customHeight="false" outlineLevel="0" collapsed="false">
      <c r="A97" s="37" t="s">
        <v>107</v>
      </c>
      <c r="B97" s="32" t="n">
        <v>39587</v>
      </c>
      <c r="C97" s="32" t="n">
        <v>39588</v>
      </c>
      <c r="D97" s="32" t="n">
        <v>39588</v>
      </c>
      <c r="E97" s="38" t="n">
        <v>106</v>
      </c>
      <c r="F97" s="38" t="n">
        <v>93.5</v>
      </c>
      <c r="G97" s="38" t="n">
        <v>98.6</v>
      </c>
      <c r="H97" s="34" t="n">
        <v>116000</v>
      </c>
      <c r="I97" s="35" t="n">
        <v>277</v>
      </c>
      <c r="J97" s="35" t="n">
        <v>30</v>
      </c>
    </row>
    <row r="98" customFormat="false" ht="12.75" hidden="false" customHeight="false" outlineLevel="0" collapsed="false">
      <c r="A98" s="37" t="s">
        <v>107</v>
      </c>
      <c r="B98" s="32" t="n">
        <v>39588</v>
      </c>
      <c r="C98" s="32" t="n">
        <v>39589</v>
      </c>
      <c r="D98" s="32" t="n">
        <v>39590</v>
      </c>
      <c r="E98" s="38" t="n">
        <v>87.75</v>
      </c>
      <c r="F98" s="38" t="n">
        <v>82.5</v>
      </c>
      <c r="G98" s="38" t="n">
        <v>85.18</v>
      </c>
      <c r="H98" s="34" t="n">
        <v>274400</v>
      </c>
      <c r="I98" s="35" t="n">
        <v>317</v>
      </c>
      <c r="J98" s="35" t="n">
        <v>27</v>
      </c>
    </row>
    <row r="99" customFormat="false" ht="12.75" hidden="false" customHeight="false" outlineLevel="0" collapsed="false">
      <c r="A99" s="37" t="s">
        <v>107</v>
      </c>
      <c r="B99" s="32" t="n">
        <v>39589</v>
      </c>
      <c r="C99" s="32" t="n">
        <v>39591</v>
      </c>
      <c r="D99" s="32" t="n">
        <v>39592</v>
      </c>
      <c r="E99" s="38" t="n">
        <v>81</v>
      </c>
      <c r="F99" s="38" t="n">
        <v>69</v>
      </c>
      <c r="G99" s="38" t="n">
        <v>78.96</v>
      </c>
      <c r="H99" s="34" t="n">
        <v>280000</v>
      </c>
      <c r="I99" s="35" t="n">
        <v>318</v>
      </c>
      <c r="J99" s="35" t="n">
        <v>29</v>
      </c>
    </row>
    <row r="100" customFormat="false" ht="12.75" hidden="false" customHeight="false" outlineLevel="0" collapsed="false">
      <c r="A100" s="37" t="s">
        <v>107</v>
      </c>
      <c r="B100" s="32" t="n">
        <v>39591</v>
      </c>
      <c r="C100" s="32" t="n">
        <v>39595</v>
      </c>
      <c r="D100" s="32" t="n">
        <v>39595</v>
      </c>
      <c r="E100" s="38" t="n">
        <v>78.75</v>
      </c>
      <c r="F100" s="38" t="n">
        <v>75</v>
      </c>
      <c r="G100" s="38" t="n">
        <v>76.1</v>
      </c>
      <c r="H100" s="34" t="n">
        <v>112800</v>
      </c>
      <c r="I100" s="35" t="n">
        <v>262</v>
      </c>
      <c r="J100" s="35" t="n">
        <v>30</v>
      </c>
    </row>
    <row r="101" customFormat="false" ht="12.75" hidden="false" customHeight="false" outlineLevel="0" collapsed="false">
      <c r="A101" s="37" t="s">
        <v>107</v>
      </c>
      <c r="B101" s="32" t="n">
        <v>39595</v>
      </c>
      <c r="C101" s="32" t="n">
        <v>39596</v>
      </c>
      <c r="D101" s="32" t="n">
        <v>39596</v>
      </c>
      <c r="E101" s="38" t="n">
        <v>85</v>
      </c>
      <c r="F101" s="38" t="n">
        <v>77</v>
      </c>
      <c r="G101" s="38" t="n">
        <v>83.5</v>
      </c>
      <c r="H101" s="34" t="n">
        <v>100800</v>
      </c>
      <c r="I101" s="35" t="n">
        <v>241</v>
      </c>
      <c r="J101" s="35" t="n">
        <v>27</v>
      </c>
    </row>
    <row r="102" customFormat="false" ht="12.75" hidden="false" customHeight="false" outlineLevel="0" collapsed="false">
      <c r="A102" s="37" t="s">
        <v>107</v>
      </c>
      <c r="B102" s="32" t="n">
        <v>39596</v>
      </c>
      <c r="C102" s="32" t="n">
        <v>39597</v>
      </c>
      <c r="D102" s="32" t="n">
        <v>39597</v>
      </c>
      <c r="E102" s="38" t="n">
        <v>83</v>
      </c>
      <c r="F102" s="38" t="n">
        <v>80.2</v>
      </c>
      <c r="G102" s="38" t="n">
        <v>81.3</v>
      </c>
      <c r="H102" s="34" t="n">
        <v>151600</v>
      </c>
      <c r="I102" s="35" t="n">
        <v>336</v>
      </c>
      <c r="J102" s="35" t="n">
        <v>29</v>
      </c>
    </row>
    <row r="103" customFormat="false" ht="12.75" hidden="false" customHeight="false" outlineLevel="0" collapsed="false">
      <c r="A103" s="37" t="s">
        <v>107</v>
      </c>
      <c r="B103" s="32" t="n">
        <v>39597</v>
      </c>
      <c r="C103" s="32" t="n">
        <v>39598</v>
      </c>
      <c r="D103" s="32" t="n">
        <v>39599</v>
      </c>
      <c r="E103" s="38" t="n">
        <v>77</v>
      </c>
      <c r="F103" s="38" t="n">
        <v>74.35</v>
      </c>
      <c r="G103" s="38" t="n">
        <v>75.49</v>
      </c>
      <c r="H103" s="34" t="n">
        <v>162400</v>
      </c>
      <c r="I103" s="35" t="n">
        <v>179</v>
      </c>
      <c r="J103" s="35" t="n">
        <v>28</v>
      </c>
    </row>
    <row r="104" customFormat="false" ht="12.75" hidden="false" customHeight="false" outlineLevel="0" collapsed="false">
      <c r="A104" s="37" t="s">
        <v>107</v>
      </c>
      <c r="B104" s="32" t="n">
        <v>39598</v>
      </c>
      <c r="C104" s="32" t="n">
        <v>39601</v>
      </c>
      <c r="D104" s="32" t="n">
        <v>39601</v>
      </c>
      <c r="E104" s="38" t="n">
        <v>88</v>
      </c>
      <c r="F104" s="38" t="n">
        <v>81</v>
      </c>
      <c r="G104" s="38" t="n">
        <v>82.24</v>
      </c>
      <c r="H104" s="34" t="n">
        <v>111600</v>
      </c>
      <c r="I104" s="35" t="n">
        <v>256</v>
      </c>
      <c r="J104" s="35" t="n">
        <v>30</v>
      </c>
    </row>
    <row r="105" customFormat="false" ht="12.75" hidden="false" customHeight="false" outlineLevel="0" collapsed="false">
      <c r="A105" s="37" t="s">
        <v>107</v>
      </c>
      <c r="B105" s="32" t="n">
        <v>39601</v>
      </c>
      <c r="C105" s="32" t="n">
        <v>39602</v>
      </c>
      <c r="D105" s="32" t="n">
        <v>39602</v>
      </c>
      <c r="E105" s="38" t="n">
        <v>97</v>
      </c>
      <c r="F105" s="38" t="n">
        <v>81</v>
      </c>
      <c r="G105" s="38" t="n">
        <v>94.1</v>
      </c>
      <c r="H105" s="34" t="n">
        <v>115600</v>
      </c>
      <c r="I105" s="35" t="n">
        <v>274</v>
      </c>
      <c r="J105" s="35" t="n">
        <v>31</v>
      </c>
    </row>
    <row r="106" customFormat="false" ht="12.75" hidden="false" customHeight="false" outlineLevel="0" collapsed="false">
      <c r="A106" s="37" t="s">
        <v>107</v>
      </c>
      <c r="B106" s="32" t="n">
        <v>39602</v>
      </c>
      <c r="C106" s="32" t="n">
        <v>39603</v>
      </c>
      <c r="D106" s="32" t="n">
        <v>39603</v>
      </c>
      <c r="E106" s="38" t="n">
        <v>94</v>
      </c>
      <c r="F106" s="38" t="n">
        <v>82.25</v>
      </c>
      <c r="G106" s="38" t="n">
        <v>89.15</v>
      </c>
      <c r="H106" s="34" t="n">
        <v>82000</v>
      </c>
      <c r="I106" s="35" t="n">
        <v>195</v>
      </c>
      <c r="J106" s="35" t="n">
        <v>29</v>
      </c>
    </row>
    <row r="107" customFormat="false" ht="12.75" hidden="false" customHeight="false" outlineLevel="0" collapsed="false">
      <c r="A107" s="37" t="s">
        <v>107</v>
      </c>
      <c r="B107" s="32" t="n">
        <v>39603</v>
      </c>
      <c r="C107" s="32" t="n">
        <v>39604</v>
      </c>
      <c r="D107" s="32" t="n">
        <v>39604</v>
      </c>
      <c r="E107" s="38" t="n">
        <v>86.5</v>
      </c>
      <c r="F107" s="38" t="n">
        <v>80.75</v>
      </c>
      <c r="G107" s="38" t="n">
        <v>83.42</v>
      </c>
      <c r="H107" s="34" t="n">
        <v>171200</v>
      </c>
      <c r="I107" s="35" t="n">
        <v>390</v>
      </c>
      <c r="J107" s="35" t="n">
        <v>31</v>
      </c>
    </row>
    <row r="108" customFormat="false" ht="12.75" hidden="false" customHeight="false" outlineLevel="0" collapsed="false">
      <c r="A108" s="37" t="s">
        <v>107</v>
      </c>
      <c r="B108" s="32" t="n">
        <v>39604</v>
      </c>
      <c r="C108" s="32" t="n">
        <v>39605</v>
      </c>
      <c r="D108" s="32" t="n">
        <v>39606</v>
      </c>
      <c r="E108" s="38" t="n">
        <v>82</v>
      </c>
      <c r="F108" s="38" t="n">
        <v>76.25</v>
      </c>
      <c r="G108" s="38" t="n">
        <v>80.25</v>
      </c>
      <c r="H108" s="34" t="n">
        <v>177600</v>
      </c>
      <c r="I108" s="35" t="n">
        <v>214</v>
      </c>
      <c r="J108" s="35" t="n">
        <v>32</v>
      </c>
    </row>
    <row r="109" customFormat="false" ht="12.75" hidden="false" customHeight="false" outlineLevel="0" collapsed="false">
      <c r="A109" s="37" t="s">
        <v>107</v>
      </c>
      <c r="B109" s="32" t="n">
        <v>39605</v>
      </c>
      <c r="C109" s="32" t="n">
        <v>39608</v>
      </c>
      <c r="D109" s="32" t="n">
        <v>39608</v>
      </c>
      <c r="E109" s="38" t="n">
        <v>100</v>
      </c>
      <c r="F109" s="38" t="n">
        <v>88</v>
      </c>
      <c r="G109" s="38" t="n">
        <v>90.09</v>
      </c>
      <c r="H109" s="34" t="n">
        <v>121200</v>
      </c>
      <c r="I109" s="35" t="n">
        <v>266</v>
      </c>
      <c r="J109" s="35" t="n">
        <v>30</v>
      </c>
    </row>
    <row r="110" customFormat="false" ht="12.75" hidden="false" customHeight="false" outlineLevel="0" collapsed="false">
      <c r="A110" s="37" t="s">
        <v>107</v>
      </c>
      <c r="B110" s="32" t="n">
        <v>39608</v>
      </c>
      <c r="C110" s="32" t="n">
        <v>39609</v>
      </c>
      <c r="D110" s="32" t="n">
        <v>39609</v>
      </c>
      <c r="E110" s="38" t="n">
        <v>106</v>
      </c>
      <c r="F110" s="38" t="n">
        <v>94.75</v>
      </c>
      <c r="G110" s="38" t="n">
        <v>103.7</v>
      </c>
      <c r="H110" s="34" t="n">
        <v>164400</v>
      </c>
      <c r="I110" s="35" t="n">
        <v>387</v>
      </c>
      <c r="J110" s="35" t="n">
        <v>36</v>
      </c>
    </row>
    <row r="111" customFormat="false" ht="12.75" hidden="false" customHeight="false" outlineLevel="0" collapsed="false">
      <c r="A111" s="37" t="s">
        <v>107</v>
      </c>
      <c r="B111" s="32" t="n">
        <v>39609</v>
      </c>
      <c r="C111" s="32" t="n">
        <v>39610</v>
      </c>
      <c r="D111" s="32" t="n">
        <v>39610</v>
      </c>
      <c r="E111" s="38" t="n">
        <v>101</v>
      </c>
      <c r="F111" s="38" t="n">
        <v>96.25</v>
      </c>
      <c r="G111" s="38" t="n">
        <v>98.45</v>
      </c>
      <c r="H111" s="34" t="n">
        <v>170400</v>
      </c>
      <c r="I111" s="35" t="n">
        <v>386</v>
      </c>
      <c r="J111" s="35" t="n">
        <v>36</v>
      </c>
    </row>
    <row r="112" customFormat="false" ht="12.75" hidden="false" customHeight="false" outlineLevel="0" collapsed="false">
      <c r="A112" s="37" t="s">
        <v>107</v>
      </c>
      <c r="B112" s="32" t="n">
        <v>39610</v>
      </c>
      <c r="C112" s="32" t="n">
        <v>39611</v>
      </c>
      <c r="D112" s="32" t="n">
        <v>39611</v>
      </c>
      <c r="E112" s="38" t="n">
        <v>102</v>
      </c>
      <c r="F112" s="38" t="n">
        <v>98.25</v>
      </c>
      <c r="G112" s="38" t="n">
        <v>100.3</v>
      </c>
      <c r="H112" s="34" t="n">
        <v>204400</v>
      </c>
      <c r="I112" s="35" t="n">
        <v>461</v>
      </c>
      <c r="J112" s="35" t="n">
        <v>33</v>
      </c>
    </row>
    <row r="113" customFormat="false" ht="12.75" hidden="false" customHeight="false" outlineLevel="0" collapsed="false">
      <c r="A113" s="37" t="s">
        <v>107</v>
      </c>
      <c r="B113" s="32" t="n">
        <v>39611</v>
      </c>
      <c r="C113" s="32" t="n">
        <v>39612</v>
      </c>
      <c r="D113" s="32" t="n">
        <v>39613</v>
      </c>
      <c r="E113" s="38" t="n">
        <v>106.25</v>
      </c>
      <c r="F113" s="38" t="n">
        <v>99.75</v>
      </c>
      <c r="G113" s="38" t="n">
        <v>104.07</v>
      </c>
      <c r="H113" s="34" t="n">
        <v>296000</v>
      </c>
      <c r="I113" s="35" t="n">
        <v>334</v>
      </c>
      <c r="J113" s="35" t="n">
        <v>31</v>
      </c>
    </row>
    <row r="114" customFormat="false" ht="12.75" hidden="false" customHeight="false" outlineLevel="0" collapsed="false">
      <c r="A114" s="37" t="s">
        <v>107</v>
      </c>
      <c r="B114" s="32" t="n">
        <v>39612</v>
      </c>
      <c r="C114" s="32" t="n">
        <v>39615</v>
      </c>
      <c r="D114" s="32" t="n">
        <v>39615</v>
      </c>
      <c r="E114" s="38" t="n">
        <v>125</v>
      </c>
      <c r="F114" s="38" t="n">
        <v>100</v>
      </c>
      <c r="G114" s="38" t="n">
        <v>103.69</v>
      </c>
      <c r="H114" s="34" t="n">
        <v>167600</v>
      </c>
      <c r="I114" s="35" t="n">
        <v>374</v>
      </c>
      <c r="J114" s="35" t="n">
        <v>34</v>
      </c>
    </row>
    <row r="115" customFormat="false" ht="12.75" hidden="false" customHeight="false" outlineLevel="0" collapsed="false">
      <c r="A115" s="37" t="s">
        <v>107</v>
      </c>
      <c r="B115" s="32" t="n">
        <v>39615</v>
      </c>
      <c r="C115" s="32" t="n">
        <v>39616</v>
      </c>
      <c r="D115" s="32" t="n">
        <v>39616</v>
      </c>
      <c r="E115" s="38" t="n">
        <v>130</v>
      </c>
      <c r="F115" s="38" t="n">
        <v>115</v>
      </c>
      <c r="G115" s="38" t="n">
        <v>120.07</v>
      </c>
      <c r="H115" s="34" t="n">
        <v>157200</v>
      </c>
      <c r="I115" s="35" t="n">
        <v>352</v>
      </c>
      <c r="J115" s="35" t="n">
        <v>33</v>
      </c>
    </row>
    <row r="116" customFormat="false" ht="12.75" hidden="false" customHeight="false" outlineLevel="0" collapsed="false">
      <c r="A116" s="37" t="s">
        <v>107</v>
      </c>
      <c r="B116" s="32" t="n">
        <v>39616</v>
      </c>
      <c r="C116" s="32" t="n">
        <v>39617</v>
      </c>
      <c r="D116" s="32" t="n">
        <v>39617</v>
      </c>
      <c r="E116" s="38" t="n">
        <v>140</v>
      </c>
      <c r="F116" s="38" t="n">
        <v>127.5</v>
      </c>
      <c r="G116" s="38" t="n">
        <v>135.71</v>
      </c>
      <c r="H116" s="34" t="n">
        <v>160400</v>
      </c>
      <c r="I116" s="35" t="n">
        <v>345</v>
      </c>
      <c r="J116" s="35" t="n">
        <v>34</v>
      </c>
    </row>
    <row r="117" customFormat="false" ht="12.75" hidden="false" customHeight="false" outlineLevel="0" collapsed="false">
      <c r="A117" s="37" t="s">
        <v>107</v>
      </c>
      <c r="B117" s="32" t="n">
        <v>39617</v>
      </c>
      <c r="C117" s="32" t="n">
        <v>39618</v>
      </c>
      <c r="D117" s="32" t="n">
        <v>39618</v>
      </c>
      <c r="E117" s="38" t="n">
        <v>152</v>
      </c>
      <c r="F117" s="38" t="n">
        <v>120</v>
      </c>
      <c r="G117" s="38" t="n">
        <v>135.82</v>
      </c>
      <c r="H117" s="34" t="n">
        <v>153600</v>
      </c>
      <c r="I117" s="35" t="n">
        <v>338</v>
      </c>
      <c r="J117" s="35" t="n">
        <v>34</v>
      </c>
    </row>
    <row r="118" customFormat="false" ht="12.75" hidden="false" customHeight="false" outlineLevel="0" collapsed="false">
      <c r="A118" s="37" t="s">
        <v>107</v>
      </c>
      <c r="B118" s="32" t="n">
        <v>39618</v>
      </c>
      <c r="C118" s="32" t="n">
        <v>39619</v>
      </c>
      <c r="D118" s="32" t="n">
        <v>39620</v>
      </c>
      <c r="E118" s="38" t="n">
        <v>160</v>
      </c>
      <c r="F118" s="38" t="n">
        <v>123.25</v>
      </c>
      <c r="G118" s="38" t="n">
        <v>134.03</v>
      </c>
      <c r="H118" s="34" t="n">
        <v>277600</v>
      </c>
      <c r="I118" s="35" t="n">
        <v>292</v>
      </c>
      <c r="J118" s="35" t="n">
        <v>32</v>
      </c>
    </row>
    <row r="119" customFormat="false" ht="12.75" hidden="false" customHeight="false" outlineLevel="0" collapsed="false">
      <c r="A119" s="37" t="s">
        <v>107</v>
      </c>
      <c r="B119" s="32" t="n">
        <v>39619</v>
      </c>
      <c r="C119" s="32" t="n">
        <v>39622</v>
      </c>
      <c r="D119" s="32" t="n">
        <v>39622</v>
      </c>
      <c r="E119" s="38" t="n">
        <v>122.5</v>
      </c>
      <c r="F119" s="38" t="n">
        <v>115.5</v>
      </c>
      <c r="G119" s="38" t="n">
        <v>117.86</v>
      </c>
      <c r="H119" s="34" t="n">
        <v>132400</v>
      </c>
      <c r="I119" s="35" t="n">
        <v>300</v>
      </c>
      <c r="J119" s="35" t="n">
        <v>32</v>
      </c>
    </row>
    <row r="120" customFormat="false" ht="12.75" hidden="false" customHeight="false" outlineLevel="0" collapsed="false">
      <c r="A120" s="37" t="s">
        <v>107</v>
      </c>
      <c r="B120" s="32" t="n">
        <v>39622</v>
      </c>
      <c r="C120" s="32" t="n">
        <v>39623</v>
      </c>
      <c r="D120" s="32" t="n">
        <v>39623</v>
      </c>
      <c r="E120" s="38" t="n">
        <v>119.25</v>
      </c>
      <c r="F120" s="38" t="n">
        <v>110</v>
      </c>
      <c r="G120" s="38" t="n">
        <v>117.6</v>
      </c>
      <c r="H120" s="34" t="n">
        <v>129600</v>
      </c>
      <c r="I120" s="35" t="n">
        <v>292</v>
      </c>
      <c r="J120" s="35" t="n">
        <v>31</v>
      </c>
    </row>
    <row r="121" customFormat="false" ht="12.75" hidden="false" customHeight="false" outlineLevel="0" collapsed="false">
      <c r="A121" s="37" t="s">
        <v>107</v>
      </c>
      <c r="B121" s="32" t="n">
        <v>39623</v>
      </c>
      <c r="C121" s="32" t="n">
        <v>39624</v>
      </c>
      <c r="D121" s="32" t="n">
        <v>39624</v>
      </c>
      <c r="E121" s="38" t="n">
        <v>115.5</v>
      </c>
      <c r="F121" s="38" t="n">
        <v>113</v>
      </c>
      <c r="G121" s="38" t="n">
        <v>114.6</v>
      </c>
      <c r="H121" s="34" t="n">
        <v>147200</v>
      </c>
      <c r="I121" s="35" t="n">
        <v>312</v>
      </c>
      <c r="J121" s="35" t="n">
        <v>31</v>
      </c>
    </row>
    <row r="122" customFormat="false" ht="12.75" hidden="false" customHeight="false" outlineLevel="0" collapsed="false">
      <c r="A122" s="37" t="s">
        <v>107</v>
      </c>
      <c r="B122" s="32" t="n">
        <v>39624</v>
      </c>
      <c r="C122" s="32" t="n">
        <v>39625</v>
      </c>
      <c r="D122" s="32" t="n">
        <v>39625</v>
      </c>
      <c r="E122" s="38" t="n">
        <v>110</v>
      </c>
      <c r="F122" s="38" t="n">
        <v>99.75</v>
      </c>
      <c r="G122" s="38" t="n">
        <v>108.14</v>
      </c>
      <c r="H122" s="34" t="n">
        <v>143200</v>
      </c>
      <c r="I122" s="35" t="n">
        <v>345</v>
      </c>
      <c r="J122" s="35" t="n">
        <v>29</v>
      </c>
    </row>
    <row r="123" customFormat="false" ht="12.75" hidden="false" customHeight="false" outlineLevel="0" collapsed="false">
      <c r="A123" s="37" t="s">
        <v>107</v>
      </c>
      <c r="B123" s="32" t="n">
        <v>39625</v>
      </c>
      <c r="C123" s="32" t="n">
        <v>39626</v>
      </c>
      <c r="D123" s="32" t="n">
        <v>39627</v>
      </c>
      <c r="E123" s="38" t="n">
        <v>108</v>
      </c>
      <c r="F123" s="38" t="n">
        <v>103.5</v>
      </c>
      <c r="G123" s="38" t="n">
        <v>105.24</v>
      </c>
      <c r="H123" s="34" t="n">
        <v>221600</v>
      </c>
      <c r="I123" s="35" t="n">
        <v>263</v>
      </c>
      <c r="J123" s="35" t="n">
        <v>30</v>
      </c>
    </row>
    <row r="124" customFormat="false" ht="12.75" hidden="false" customHeight="false" outlineLevel="0" collapsed="false">
      <c r="A124" s="37" t="s">
        <v>107</v>
      </c>
      <c r="B124" s="32" t="n">
        <v>39626</v>
      </c>
      <c r="C124" s="32" t="n">
        <v>39629</v>
      </c>
      <c r="D124" s="32" t="n">
        <v>39629</v>
      </c>
      <c r="E124" s="38" t="n">
        <v>142</v>
      </c>
      <c r="F124" s="38" t="n">
        <v>115</v>
      </c>
      <c r="G124" s="38" t="n">
        <v>118.96</v>
      </c>
      <c r="H124" s="34" t="n">
        <v>110000</v>
      </c>
      <c r="I124" s="35" t="n">
        <v>266</v>
      </c>
      <c r="J124" s="35" t="n">
        <v>27</v>
      </c>
    </row>
    <row r="125" customFormat="false" ht="12.75" hidden="false" customHeight="false" outlineLevel="0" collapsed="false">
      <c r="A125" s="37" t="s">
        <v>107</v>
      </c>
      <c r="B125" s="32" t="n">
        <v>39629</v>
      </c>
      <c r="C125" s="32" t="n">
        <v>39630</v>
      </c>
      <c r="D125" s="32" t="n">
        <v>39630</v>
      </c>
      <c r="E125" s="38" t="n">
        <v>134.5</v>
      </c>
      <c r="F125" s="38" t="n">
        <v>128</v>
      </c>
      <c r="G125" s="38" t="n">
        <v>131.11</v>
      </c>
      <c r="H125" s="34" t="n">
        <v>126000</v>
      </c>
      <c r="I125" s="35" t="n">
        <v>301</v>
      </c>
      <c r="J125" s="35" t="n">
        <v>30</v>
      </c>
    </row>
    <row r="126" customFormat="false" ht="12.75" hidden="false" customHeight="false" outlineLevel="0" collapsed="false">
      <c r="A126" s="37" t="s">
        <v>107</v>
      </c>
      <c r="B126" s="32" t="n">
        <v>39630</v>
      </c>
      <c r="C126" s="32" t="n">
        <v>39631</v>
      </c>
      <c r="D126" s="32" t="n">
        <v>39632</v>
      </c>
      <c r="E126" s="38" t="n">
        <v>136</v>
      </c>
      <c r="F126" s="38" t="n">
        <v>122</v>
      </c>
      <c r="G126" s="38" t="n">
        <v>130.25</v>
      </c>
      <c r="H126" s="34" t="n">
        <v>218400</v>
      </c>
      <c r="I126" s="35" t="n">
        <v>268</v>
      </c>
      <c r="J126" s="35" t="n">
        <v>29</v>
      </c>
    </row>
    <row r="127" customFormat="false" ht="12.75" hidden="false" customHeight="false" outlineLevel="0" collapsed="false">
      <c r="A127" s="37" t="s">
        <v>107</v>
      </c>
      <c r="B127" s="32" t="n">
        <v>39631</v>
      </c>
      <c r="C127" s="32" t="n">
        <v>39634</v>
      </c>
      <c r="D127" s="32" t="n">
        <v>39634</v>
      </c>
      <c r="E127" s="38" t="n">
        <v>118.5</v>
      </c>
      <c r="F127" s="38" t="n">
        <v>97</v>
      </c>
      <c r="G127" s="38" t="n">
        <v>101.54</v>
      </c>
      <c r="H127" s="34" t="n">
        <v>99200</v>
      </c>
      <c r="I127" s="35" t="n">
        <v>243</v>
      </c>
      <c r="J127" s="35" t="n">
        <v>32</v>
      </c>
    </row>
    <row r="128" customFormat="false" ht="12.75" hidden="false" customHeight="false" outlineLevel="0" collapsed="false">
      <c r="A128" s="37" t="s">
        <v>107</v>
      </c>
      <c r="B128" s="32" t="n">
        <v>39632</v>
      </c>
      <c r="C128" s="32" t="n">
        <v>39636</v>
      </c>
      <c r="D128" s="32" t="n">
        <v>39636</v>
      </c>
      <c r="E128" s="38" t="n">
        <v>170</v>
      </c>
      <c r="F128" s="38" t="n">
        <v>126</v>
      </c>
      <c r="G128" s="38" t="n">
        <v>133.83</v>
      </c>
      <c r="H128" s="34" t="n">
        <v>137600</v>
      </c>
      <c r="I128" s="35" t="n">
        <v>304</v>
      </c>
      <c r="J128" s="35" t="n">
        <v>33</v>
      </c>
    </row>
    <row r="129" customFormat="false" ht="12.75" hidden="false" customHeight="false" outlineLevel="0" collapsed="false">
      <c r="A129" s="37" t="s">
        <v>107</v>
      </c>
      <c r="B129" s="32" t="n">
        <v>39636</v>
      </c>
      <c r="C129" s="32" t="n">
        <v>39637</v>
      </c>
      <c r="D129" s="32" t="n">
        <v>39637</v>
      </c>
      <c r="E129" s="38" t="n">
        <v>160.75</v>
      </c>
      <c r="F129" s="38" t="n">
        <v>128.5</v>
      </c>
      <c r="G129" s="38" t="n">
        <v>149.23</v>
      </c>
      <c r="H129" s="34" t="n">
        <v>129600</v>
      </c>
      <c r="I129" s="35" t="n">
        <v>305</v>
      </c>
      <c r="J129" s="35" t="n">
        <v>35</v>
      </c>
    </row>
    <row r="130" customFormat="false" ht="12.75" hidden="false" customHeight="false" outlineLevel="0" collapsed="false">
      <c r="A130" s="37" t="s">
        <v>107</v>
      </c>
      <c r="B130" s="32" t="n">
        <v>39637</v>
      </c>
      <c r="C130" s="32" t="n">
        <v>39638</v>
      </c>
      <c r="D130" s="32" t="n">
        <v>39638</v>
      </c>
      <c r="E130" s="38" t="n">
        <v>155</v>
      </c>
      <c r="F130" s="38" t="n">
        <v>124.95</v>
      </c>
      <c r="G130" s="38" t="n">
        <v>133.97</v>
      </c>
      <c r="H130" s="34" t="n">
        <v>163600</v>
      </c>
      <c r="I130" s="35" t="n">
        <v>383</v>
      </c>
      <c r="J130" s="35" t="n">
        <v>33</v>
      </c>
    </row>
    <row r="131" customFormat="false" ht="12.75" hidden="false" customHeight="false" outlineLevel="0" collapsed="false">
      <c r="A131" s="37" t="s">
        <v>107</v>
      </c>
      <c r="B131" s="32" t="n">
        <v>39638</v>
      </c>
      <c r="C131" s="32" t="n">
        <v>39639</v>
      </c>
      <c r="D131" s="32" t="n">
        <v>39639</v>
      </c>
      <c r="E131" s="38" t="n">
        <v>132</v>
      </c>
      <c r="F131" s="38" t="n">
        <v>117.5</v>
      </c>
      <c r="G131" s="38" t="n">
        <v>120.92</v>
      </c>
      <c r="H131" s="34" t="n">
        <v>181600</v>
      </c>
      <c r="I131" s="35" t="n">
        <v>432</v>
      </c>
      <c r="J131" s="35" t="n">
        <v>33</v>
      </c>
    </row>
    <row r="132" customFormat="false" ht="12.75" hidden="false" customHeight="false" outlineLevel="0" collapsed="false">
      <c r="A132" s="37" t="s">
        <v>107</v>
      </c>
      <c r="B132" s="32" t="n">
        <v>39639</v>
      </c>
      <c r="C132" s="32" t="n">
        <v>39640</v>
      </c>
      <c r="D132" s="32" t="n">
        <v>39641</v>
      </c>
      <c r="E132" s="38" t="n">
        <v>105.85</v>
      </c>
      <c r="F132" s="38" t="n">
        <v>97</v>
      </c>
      <c r="G132" s="38" t="n">
        <v>101.05</v>
      </c>
      <c r="H132" s="34" t="n">
        <v>289600</v>
      </c>
      <c r="I132" s="35" t="n">
        <v>354</v>
      </c>
      <c r="J132" s="35" t="n">
        <v>31</v>
      </c>
    </row>
    <row r="133" customFormat="false" ht="12.75" hidden="false" customHeight="false" outlineLevel="0" collapsed="false">
      <c r="A133" s="37" t="s">
        <v>107</v>
      </c>
      <c r="B133" s="32" t="n">
        <v>39640</v>
      </c>
      <c r="C133" s="32" t="n">
        <v>39643</v>
      </c>
      <c r="D133" s="32" t="n">
        <v>39643</v>
      </c>
      <c r="E133" s="38" t="n">
        <v>120</v>
      </c>
      <c r="F133" s="38" t="n">
        <v>107</v>
      </c>
      <c r="G133" s="38" t="n">
        <v>110.73</v>
      </c>
      <c r="H133" s="34" t="n">
        <v>150000</v>
      </c>
      <c r="I133" s="35" t="n">
        <v>348</v>
      </c>
      <c r="J133" s="35" t="n">
        <v>29</v>
      </c>
    </row>
    <row r="134" customFormat="false" ht="12.75" hidden="false" customHeight="false" outlineLevel="0" collapsed="false">
      <c r="A134" s="37" t="s">
        <v>107</v>
      </c>
      <c r="B134" s="32" t="n">
        <v>39643</v>
      </c>
      <c r="C134" s="32" t="n">
        <v>39644</v>
      </c>
      <c r="D134" s="32" t="n">
        <v>39644</v>
      </c>
      <c r="E134" s="38" t="n">
        <v>115.5</v>
      </c>
      <c r="F134" s="38" t="n">
        <v>111</v>
      </c>
      <c r="G134" s="38" t="n">
        <v>113.46</v>
      </c>
      <c r="H134" s="34" t="n">
        <v>150000</v>
      </c>
      <c r="I134" s="35" t="n">
        <v>360</v>
      </c>
      <c r="J134" s="35" t="n">
        <v>30</v>
      </c>
    </row>
    <row r="135" customFormat="false" ht="12.75" hidden="false" customHeight="false" outlineLevel="0" collapsed="false">
      <c r="A135" s="37" t="s">
        <v>107</v>
      </c>
      <c r="B135" s="32" t="n">
        <v>39644</v>
      </c>
      <c r="C135" s="32" t="n">
        <v>39645</v>
      </c>
      <c r="D135" s="32" t="n">
        <v>39645</v>
      </c>
      <c r="E135" s="38" t="n">
        <v>119</v>
      </c>
      <c r="F135" s="38" t="n">
        <v>115</v>
      </c>
      <c r="G135" s="38" t="n">
        <v>116.88</v>
      </c>
      <c r="H135" s="34" t="n">
        <v>148000</v>
      </c>
      <c r="I135" s="35" t="n">
        <v>349</v>
      </c>
      <c r="J135" s="35" t="n">
        <v>33</v>
      </c>
    </row>
    <row r="136" customFormat="false" ht="12.75" hidden="false" customHeight="false" outlineLevel="0" collapsed="false">
      <c r="A136" s="37" t="s">
        <v>107</v>
      </c>
      <c r="B136" s="32" t="n">
        <v>39645</v>
      </c>
      <c r="C136" s="32" t="n">
        <v>39646</v>
      </c>
      <c r="D136" s="32" t="n">
        <v>39646</v>
      </c>
      <c r="E136" s="38" t="n">
        <v>111</v>
      </c>
      <c r="F136" s="38" t="n">
        <v>106.75</v>
      </c>
      <c r="G136" s="38" t="n">
        <v>108.36</v>
      </c>
      <c r="H136" s="34" t="n">
        <v>166400</v>
      </c>
      <c r="I136" s="35" t="n">
        <v>390</v>
      </c>
      <c r="J136" s="35" t="n">
        <v>31</v>
      </c>
    </row>
    <row r="137" customFormat="false" ht="12.75" hidden="false" customHeight="false" outlineLevel="0" collapsed="false">
      <c r="A137" s="37" t="s">
        <v>107</v>
      </c>
      <c r="B137" s="32" t="n">
        <v>39646</v>
      </c>
      <c r="C137" s="32" t="n">
        <v>39647</v>
      </c>
      <c r="D137" s="32" t="n">
        <v>39648</v>
      </c>
      <c r="E137" s="38" t="n">
        <v>103.25</v>
      </c>
      <c r="F137" s="38" t="n">
        <v>99.4</v>
      </c>
      <c r="G137" s="38" t="n">
        <v>101.82</v>
      </c>
      <c r="H137" s="34" t="n">
        <v>243200</v>
      </c>
      <c r="I137" s="35" t="n">
        <v>297</v>
      </c>
      <c r="J137" s="35" t="n">
        <v>32</v>
      </c>
    </row>
    <row r="138" customFormat="false" ht="12.75" hidden="false" customHeight="false" outlineLevel="0" collapsed="false">
      <c r="A138" s="37" t="s">
        <v>107</v>
      </c>
      <c r="B138" s="32" t="n">
        <v>39647</v>
      </c>
      <c r="C138" s="32" t="n">
        <v>39650</v>
      </c>
      <c r="D138" s="32" t="n">
        <v>39650</v>
      </c>
      <c r="E138" s="38" t="n">
        <v>103.75</v>
      </c>
      <c r="F138" s="38" t="n">
        <v>95.5</v>
      </c>
      <c r="G138" s="38" t="n">
        <v>100</v>
      </c>
      <c r="H138" s="34" t="n">
        <v>134800</v>
      </c>
      <c r="I138" s="35" t="n">
        <v>330</v>
      </c>
      <c r="J138" s="35" t="n">
        <v>32</v>
      </c>
    </row>
    <row r="139" customFormat="false" ht="12.75" hidden="false" customHeight="false" outlineLevel="0" collapsed="false">
      <c r="A139" s="37" t="s">
        <v>107</v>
      </c>
      <c r="B139" s="32" t="n">
        <v>39650</v>
      </c>
      <c r="C139" s="32" t="n">
        <v>39651</v>
      </c>
      <c r="D139" s="32" t="n">
        <v>39651</v>
      </c>
      <c r="E139" s="38" t="n">
        <v>101.75</v>
      </c>
      <c r="F139" s="38" t="n">
        <v>98.5</v>
      </c>
      <c r="G139" s="38" t="n">
        <v>100.64</v>
      </c>
      <c r="H139" s="34" t="n">
        <v>144000</v>
      </c>
      <c r="I139" s="35" t="n">
        <v>347</v>
      </c>
      <c r="J139" s="35" t="n">
        <v>29</v>
      </c>
    </row>
    <row r="140" customFormat="false" ht="12.75" hidden="false" customHeight="false" outlineLevel="0" collapsed="false">
      <c r="A140" s="37" t="s">
        <v>107</v>
      </c>
      <c r="B140" s="32" t="n">
        <v>39651</v>
      </c>
      <c r="C140" s="32" t="n">
        <v>39652</v>
      </c>
      <c r="D140" s="32" t="n">
        <v>39652</v>
      </c>
      <c r="E140" s="38" t="n">
        <v>100</v>
      </c>
      <c r="F140" s="38" t="n">
        <v>96.8</v>
      </c>
      <c r="G140" s="38" t="n">
        <v>98.1</v>
      </c>
      <c r="H140" s="34" t="n">
        <v>117600</v>
      </c>
      <c r="I140" s="35" t="n">
        <v>270</v>
      </c>
      <c r="J140" s="35" t="n">
        <v>29</v>
      </c>
    </row>
    <row r="141" customFormat="false" ht="12.75" hidden="false" customHeight="false" outlineLevel="0" collapsed="false">
      <c r="A141" s="37" t="s">
        <v>107</v>
      </c>
      <c r="B141" s="32" t="n">
        <v>39652</v>
      </c>
      <c r="C141" s="32" t="n">
        <v>39653</v>
      </c>
      <c r="D141" s="32" t="n">
        <v>39653</v>
      </c>
      <c r="E141" s="38" t="n">
        <v>100</v>
      </c>
      <c r="F141" s="38" t="n">
        <v>97.1</v>
      </c>
      <c r="G141" s="38" t="n">
        <v>98.78</v>
      </c>
      <c r="H141" s="34" t="n">
        <v>136400</v>
      </c>
      <c r="I141" s="35" t="n">
        <v>319</v>
      </c>
      <c r="J141" s="35" t="n">
        <v>33</v>
      </c>
    </row>
    <row r="142" customFormat="false" ht="12.75" hidden="false" customHeight="false" outlineLevel="0" collapsed="false">
      <c r="A142" s="37" t="s">
        <v>107</v>
      </c>
      <c r="B142" s="32" t="n">
        <v>39653</v>
      </c>
      <c r="C142" s="32" t="n">
        <v>39654</v>
      </c>
      <c r="D142" s="32" t="n">
        <v>39655</v>
      </c>
      <c r="E142" s="38" t="n">
        <v>98</v>
      </c>
      <c r="F142" s="38" t="n">
        <v>92.3</v>
      </c>
      <c r="G142" s="38" t="n">
        <v>93.65</v>
      </c>
      <c r="H142" s="34" t="n">
        <v>271200</v>
      </c>
      <c r="I142" s="35" t="n">
        <v>317</v>
      </c>
      <c r="J142" s="35" t="n">
        <v>32</v>
      </c>
    </row>
    <row r="143" customFormat="false" ht="12.75" hidden="false" customHeight="false" outlineLevel="0" collapsed="false">
      <c r="A143" s="37" t="s">
        <v>107</v>
      </c>
      <c r="B143" s="32" t="n">
        <v>39654</v>
      </c>
      <c r="C143" s="32" t="n">
        <v>39657</v>
      </c>
      <c r="D143" s="32" t="n">
        <v>39657</v>
      </c>
      <c r="E143" s="38" t="n">
        <v>92</v>
      </c>
      <c r="F143" s="38" t="n">
        <v>87</v>
      </c>
      <c r="G143" s="38" t="n">
        <v>89.8</v>
      </c>
      <c r="H143" s="34" t="n">
        <v>122000</v>
      </c>
      <c r="I143" s="35" t="n">
        <v>281</v>
      </c>
      <c r="J143" s="35" t="n">
        <v>27</v>
      </c>
    </row>
    <row r="144" customFormat="false" ht="12.75" hidden="false" customHeight="false" outlineLevel="0" collapsed="false">
      <c r="A144" s="37" t="s">
        <v>107</v>
      </c>
      <c r="B144" s="32" t="n">
        <v>39657</v>
      </c>
      <c r="C144" s="32" t="n">
        <v>39658</v>
      </c>
      <c r="D144" s="32" t="n">
        <v>39658</v>
      </c>
      <c r="E144" s="38" t="n">
        <v>89</v>
      </c>
      <c r="F144" s="38" t="n">
        <v>85.25</v>
      </c>
      <c r="G144" s="38" t="n">
        <v>87.5</v>
      </c>
      <c r="H144" s="34" t="n">
        <v>148000</v>
      </c>
      <c r="I144" s="35" t="n">
        <v>345</v>
      </c>
      <c r="J144" s="35" t="n">
        <v>29</v>
      </c>
    </row>
    <row r="145" customFormat="false" ht="12.75" hidden="false" customHeight="false" outlineLevel="0" collapsed="false">
      <c r="A145" s="37" t="s">
        <v>107</v>
      </c>
      <c r="B145" s="32" t="n">
        <v>39658</v>
      </c>
      <c r="C145" s="32" t="n">
        <v>39659</v>
      </c>
      <c r="D145" s="32" t="n">
        <v>39659</v>
      </c>
      <c r="E145" s="38" t="n">
        <v>89</v>
      </c>
      <c r="F145" s="38" t="n">
        <v>86.8</v>
      </c>
      <c r="G145" s="38" t="n">
        <v>87.74</v>
      </c>
      <c r="H145" s="34" t="n">
        <v>183200</v>
      </c>
      <c r="I145" s="35" t="n">
        <v>391</v>
      </c>
      <c r="J145" s="35" t="n">
        <v>32</v>
      </c>
    </row>
    <row r="146" customFormat="false" ht="12.75" hidden="false" customHeight="false" outlineLevel="0" collapsed="false">
      <c r="A146" s="37" t="s">
        <v>107</v>
      </c>
      <c r="B146" s="32" t="n">
        <v>39659</v>
      </c>
      <c r="C146" s="32" t="n">
        <v>39660</v>
      </c>
      <c r="D146" s="32" t="n">
        <v>39660</v>
      </c>
      <c r="E146" s="38" t="n">
        <v>88</v>
      </c>
      <c r="F146" s="38" t="n">
        <v>83</v>
      </c>
      <c r="G146" s="38" t="n">
        <v>85.07</v>
      </c>
      <c r="H146" s="34" t="n">
        <v>124000</v>
      </c>
      <c r="I146" s="35" t="n">
        <v>299</v>
      </c>
      <c r="J146" s="35" t="n">
        <v>30</v>
      </c>
    </row>
    <row r="147" customFormat="false" ht="12.75" hidden="false" customHeight="false" outlineLevel="0" collapsed="false">
      <c r="A147" s="37" t="s">
        <v>107</v>
      </c>
      <c r="B147" s="32" t="n">
        <v>39660</v>
      </c>
      <c r="C147" s="32" t="n">
        <v>39661</v>
      </c>
      <c r="D147" s="32" t="n">
        <v>39662</v>
      </c>
      <c r="E147" s="38" t="n">
        <v>93</v>
      </c>
      <c r="F147" s="38" t="n">
        <v>84</v>
      </c>
      <c r="G147" s="38" t="n">
        <v>85.36</v>
      </c>
      <c r="H147" s="34" t="n">
        <v>213600</v>
      </c>
      <c r="I147" s="35" t="n">
        <v>246</v>
      </c>
      <c r="J147" s="35" t="n">
        <v>32</v>
      </c>
    </row>
    <row r="148" customFormat="false" ht="12.75" hidden="false" customHeight="false" outlineLevel="0" collapsed="false">
      <c r="A148" s="37" t="s">
        <v>107</v>
      </c>
      <c r="B148" s="32" t="n">
        <v>39661</v>
      </c>
      <c r="C148" s="32" t="n">
        <v>39664</v>
      </c>
      <c r="D148" s="32" t="n">
        <v>39664</v>
      </c>
      <c r="E148" s="38" t="n">
        <v>91</v>
      </c>
      <c r="F148" s="38" t="n">
        <v>87.5</v>
      </c>
      <c r="G148" s="38" t="n">
        <v>89.85</v>
      </c>
      <c r="H148" s="34" t="n">
        <v>96400</v>
      </c>
      <c r="I148" s="35" t="n">
        <v>217</v>
      </c>
      <c r="J148" s="35" t="n">
        <v>29</v>
      </c>
    </row>
    <row r="149" customFormat="false" ht="12.75" hidden="false" customHeight="false" outlineLevel="0" collapsed="false">
      <c r="A149" s="37" t="s">
        <v>107</v>
      </c>
      <c r="B149" s="32" t="n">
        <v>39664</v>
      </c>
      <c r="C149" s="32" t="n">
        <v>39665</v>
      </c>
      <c r="D149" s="32" t="n">
        <v>39665</v>
      </c>
      <c r="E149" s="38" t="n">
        <v>97</v>
      </c>
      <c r="F149" s="38" t="n">
        <v>93.5</v>
      </c>
      <c r="G149" s="38" t="n">
        <v>95.28</v>
      </c>
      <c r="H149" s="34" t="n">
        <v>95600</v>
      </c>
      <c r="I149" s="35" t="n">
        <v>221</v>
      </c>
      <c r="J149" s="35" t="n">
        <v>29</v>
      </c>
    </row>
    <row r="150" customFormat="false" ht="12.75" hidden="false" customHeight="false" outlineLevel="0" collapsed="false">
      <c r="A150" s="37" t="s">
        <v>107</v>
      </c>
      <c r="B150" s="32" t="n">
        <v>39665</v>
      </c>
      <c r="C150" s="32" t="n">
        <v>39666</v>
      </c>
      <c r="D150" s="32" t="n">
        <v>39666</v>
      </c>
      <c r="E150" s="38" t="n">
        <v>92</v>
      </c>
      <c r="F150" s="38" t="n">
        <v>86</v>
      </c>
      <c r="G150" s="38" t="n">
        <v>87.75</v>
      </c>
      <c r="H150" s="34" t="n">
        <v>96400</v>
      </c>
      <c r="I150" s="35" t="n">
        <v>237</v>
      </c>
      <c r="J150" s="35" t="n">
        <v>26</v>
      </c>
    </row>
    <row r="151" customFormat="false" ht="12.75" hidden="false" customHeight="false" outlineLevel="0" collapsed="false">
      <c r="A151" s="37" t="s">
        <v>107</v>
      </c>
      <c r="B151" s="32" t="n">
        <v>39666</v>
      </c>
      <c r="C151" s="32" t="n">
        <v>39667</v>
      </c>
      <c r="D151" s="32" t="n">
        <v>39667</v>
      </c>
      <c r="E151" s="38" t="n">
        <v>87.25</v>
      </c>
      <c r="F151" s="38" t="n">
        <v>84.75</v>
      </c>
      <c r="G151" s="38" t="n">
        <v>86.11</v>
      </c>
      <c r="H151" s="34" t="n">
        <v>150800</v>
      </c>
      <c r="I151" s="35" t="n">
        <v>354</v>
      </c>
      <c r="J151" s="35" t="n">
        <v>29</v>
      </c>
    </row>
    <row r="152" customFormat="false" ht="12.75" hidden="false" customHeight="false" outlineLevel="0" collapsed="false">
      <c r="A152" s="37" t="s">
        <v>107</v>
      </c>
      <c r="B152" s="32" t="n">
        <v>39667</v>
      </c>
      <c r="C152" s="32" t="n">
        <v>39668</v>
      </c>
      <c r="D152" s="32" t="n">
        <v>39669</v>
      </c>
      <c r="E152" s="38" t="n">
        <v>82.5</v>
      </c>
      <c r="F152" s="38" t="n">
        <v>76.5</v>
      </c>
      <c r="G152" s="38" t="n">
        <v>81.59</v>
      </c>
      <c r="H152" s="34" t="n">
        <v>260000</v>
      </c>
      <c r="I152" s="35" t="n">
        <v>310</v>
      </c>
      <c r="J152" s="35" t="n">
        <v>29</v>
      </c>
    </row>
    <row r="153" customFormat="false" ht="12.75" hidden="false" customHeight="false" outlineLevel="0" collapsed="false">
      <c r="A153" s="37" t="s">
        <v>107</v>
      </c>
      <c r="B153" s="32" t="n">
        <v>39668</v>
      </c>
      <c r="C153" s="32" t="n">
        <v>39671</v>
      </c>
      <c r="D153" s="32" t="n">
        <v>39671</v>
      </c>
      <c r="E153" s="38" t="n">
        <v>91.75</v>
      </c>
      <c r="F153" s="38" t="n">
        <v>82.9</v>
      </c>
      <c r="G153" s="38" t="n">
        <v>84.3</v>
      </c>
      <c r="H153" s="34" t="n">
        <v>127600</v>
      </c>
      <c r="I153" s="35" t="n">
        <v>288</v>
      </c>
      <c r="J153" s="35" t="n">
        <v>29</v>
      </c>
    </row>
    <row r="154" customFormat="false" ht="12.75" hidden="false" customHeight="false" outlineLevel="0" collapsed="false">
      <c r="A154" s="37" t="s">
        <v>107</v>
      </c>
      <c r="B154" s="32" t="n">
        <v>39671</v>
      </c>
      <c r="C154" s="32" t="n">
        <v>39672</v>
      </c>
      <c r="D154" s="32" t="n">
        <v>39672</v>
      </c>
      <c r="E154" s="38" t="n">
        <v>88.5</v>
      </c>
      <c r="F154" s="38" t="n">
        <v>81.75</v>
      </c>
      <c r="G154" s="38" t="n">
        <v>86.92</v>
      </c>
      <c r="H154" s="34" t="n">
        <v>121600</v>
      </c>
      <c r="I154" s="35" t="n">
        <v>271</v>
      </c>
      <c r="J154" s="35" t="n">
        <v>28</v>
      </c>
    </row>
    <row r="155" customFormat="false" ht="12.75" hidden="false" customHeight="false" outlineLevel="0" collapsed="false">
      <c r="A155" s="37" t="s">
        <v>107</v>
      </c>
      <c r="B155" s="32" t="n">
        <v>39672</v>
      </c>
      <c r="C155" s="32" t="n">
        <v>39673</v>
      </c>
      <c r="D155" s="32" t="n">
        <v>39673</v>
      </c>
      <c r="E155" s="38" t="n">
        <v>85</v>
      </c>
      <c r="F155" s="38" t="n">
        <v>79</v>
      </c>
      <c r="G155" s="38" t="n">
        <v>84.03</v>
      </c>
      <c r="H155" s="34" t="n">
        <v>209600</v>
      </c>
      <c r="I155" s="35" t="n">
        <v>436</v>
      </c>
      <c r="J155" s="35" t="n">
        <v>33</v>
      </c>
    </row>
    <row r="156" customFormat="false" ht="12.75" hidden="false" customHeight="false" outlineLevel="0" collapsed="false">
      <c r="A156" s="37" t="s">
        <v>107</v>
      </c>
      <c r="B156" s="32" t="n">
        <v>39673</v>
      </c>
      <c r="C156" s="32" t="n">
        <v>39674</v>
      </c>
      <c r="D156" s="32" t="n">
        <v>39674</v>
      </c>
      <c r="E156" s="38" t="n">
        <v>86.25</v>
      </c>
      <c r="F156" s="38" t="n">
        <v>84</v>
      </c>
      <c r="G156" s="38" t="n">
        <v>84.94</v>
      </c>
      <c r="H156" s="34" t="n">
        <v>132800</v>
      </c>
      <c r="I156" s="35" t="n">
        <v>315</v>
      </c>
      <c r="J156" s="35" t="n">
        <v>34</v>
      </c>
    </row>
    <row r="157" customFormat="false" ht="12.75" hidden="false" customHeight="false" outlineLevel="0" collapsed="false">
      <c r="A157" s="37" t="s">
        <v>107</v>
      </c>
      <c r="B157" s="32" t="n">
        <v>39674</v>
      </c>
      <c r="C157" s="32" t="n">
        <v>39675</v>
      </c>
      <c r="D157" s="32" t="n">
        <v>39676</v>
      </c>
      <c r="E157" s="38" t="n">
        <v>90</v>
      </c>
      <c r="F157" s="38" t="n">
        <v>82</v>
      </c>
      <c r="G157" s="38" t="n">
        <v>83.5</v>
      </c>
      <c r="H157" s="34" t="n">
        <v>317600</v>
      </c>
      <c r="I157" s="35" t="n">
        <v>362</v>
      </c>
      <c r="J157" s="35" t="n">
        <v>30</v>
      </c>
    </row>
    <row r="158" customFormat="false" ht="12.75" hidden="false" customHeight="false" outlineLevel="0" collapsed="false">
      <c r="A158" s="37" t="s">
        <v>107</v>
      </c>
      <c r="B158" s="32" t="n">
        <v>39675</v>
      </c>
      <c r="C158" s="32" t="n">
        <v>39678</v>
      </c>
      <c r="D158" s="32" t="n">
        <v>39678</v>
      </c>
      <c r="E158" s="38" t="n">
        <v>84.5</v>
      </c>
      <c r="F158" s="38" t="n">
        <v>80</v>
      </c>
      <c r="G158" s="38" t="n">
        <v>82.48</v>
      </c>
      <c r="H158" s="34" t="n">
        <v>81200</v>
      </c>
      <c r="I158" s="35" t="n">
        <v>188</v>
      </c>
      <c r="J158" s="35" t="n">
        <v>25</v>
      </c>
    </row>
    <row r="159" customFormat="false" ht="12.75" hidden="false" customHeight="false" outlineLevel="0" collapsed="false">
      <c r="A159" s="37" t="s">
        <v>107</v>
      </c>
      <c r="B159" s="32" t="n">
        <v>39678</v>
      </c>
      <c r="C159" s="32" t="n">
        <v>39679</v>
      </c>
      <c r="D159" s="32" t="n">
        <v>39679</v>
      </c>
      <c r="E159" s="38" t="n">
        <v>80</v>
      </c>
      <c r="F159" s="38" t="n">
        <v>71</v>
      </c>
      <c r="G159" s="38" t="n">
        <v>78.32</v>
      </c>
      <c r="H159" s="34" t="n">
        <v>147200</v>
      </c>
      <c r="I159" s="35" t="n">
        <v>329</v>
      </c>
      <c r="J159" s="35" t="n">
        <v>32</v>
      </c>
    </row>
    <row r="160" customFormat="false" ht="12.75" hidden="false" customHeight="false" outlineLevel="0" collapsed="false">
      <c r="A160" s="37" t="s">
        <v>107</v>
      </c>
      <c r="B160" s="32" t="n">
        <v>39679</v>
      </c>
      <c r="C160" s="32" t="n">
        <v>39680</v>
      </c>
      <c r="D160" s="32" t="n">
        <v>39680</v>
      </c>
      <c r="E160" s="38" t="n">
        <v>76</v>
      </c>
      <c r="F160" s="38" t="n">
        <v>73.75</v>
      </c>
      <c r="G160" s="38" t="n">
        <v>74.94</v>
      </c>
      <c r="H160" s="34" t="n">
        <v>132000</v>
      </c>
      <c r="I160" s="35" t="n">
        <v>310</v>
      </c>
      <c r="J160" s="35" t="n">
        <v>29</v>
      </c>
    </row>
    <row r="161" customFormat="false" ht="12.75" hidden="false" customHeight="false" outlineLevel="0" collapsed="false">
      <c r="A161" s="37" t="s">
        <v>107</v>
      </c>
      <c r="B161" s="32" t="n">
        <v>39680</v>
      </c>
      <c r="C161" s="32" t="n">
        <v>39681</v>
      </c>
      <c r="D161" s="32" t="n">
        <v>39681</v>
      </c>
      <c r="E161" s="38" t="n">
        <v>77</v>
      </c>
      <c r="F161" s="38" t="n">
        <v>73.85</v>
      </c>
      <c r="G161" s="38" t="n">
        <v>75.51</v>
      </c>
      <c r="H161" s="34" t="n">
        <v>136400</v>
      </c>
      <c r="I161" s="35" t="n">
        <v>320</v>
      </c>
      <c r="J161" s="35" t="n">
        <v>31</v>
      </c>
    </row>
    <row r="162" customFormat="false" ht="12.75" hidden="false" customHeight="false" outlineLevel="0" collapsed="false">
      <c r="A162" s="37" t="s">
        <v>107</v>
      </c>
      <c r="B162" s="32" t="n">
        <v>39681</v>
      </c>
      <c r="C162" s="32" t="n">
        <v>39682</v>
      </c>
      <c r="D162" s="32" t="n">
        <v>39683</v>
      </c>
      <c r="E162" s="38" t="n">
        <v>80</v>
      </c>
      <c r="F162" s="38" t="n">
        <v>71</v>
      </c>
      <c r="G162" s="38" t="n">
        <v>73.05</v>
      </c>
      <c r="H162" s="34" t="n">
        <v>246400</v>
      </c>
      <c r="I162" s="35" t="n">
        <v>283</v>
      </c>
      <c r="J162" s="35" t="n">
        <v>31</v>
      </c>
    </row>
    <row r="163" customFormat="false" ht="12.75" hidden="false" customHeight="false" outlineLevel="0" collapsed="false">
      <c r="A163" s="37" t="s">
        <v>107</v>
      </c>
      <c r="B163" s="32" t="n">
        <v>39682</v>
      </c>
      <c r="C163" s="32" t="n">
        <v>39685</v>
      </c>
      <c r="D163" s="32" t="n">
        <v>39685</v>
      </c>
      <c r="E163" s="38" t="n">
        <v>95.1</v>
      </c>
      <c r="F163" s="38" t="n">
        <v>78.75</v>
      </c>
      <c r="G163" s="38" t="n">
        <v>80.63</v>
      </c>
      <c r="H163" s="34" t="n">
        <v>102400</v>
      </c>
      <c r="I163" s="35" t="n">
        <v>236</v>
      </c>
      <c r="J163" s="35" t="n">
        <v>28</v>
      </c>
    </row>
    <row r="164" customFormat="false" ht="12.75" hidden="false" customHeight="false" outlineLevel="0" collapsed="false">
      <c r="A164" s="37" t="s">
        <v>107</v>
      </c>
      <c r="B164" s="32" t="n">
        <v>39685</v>
      </c>
      <c r="C164" s="32" t="n">
        <v>39686</v>
      </c>
      <c r="D164" s="32" t="n">
        <v>39686</v>
      </c>
      <c r="E164" s="38" t="n">
        <v>83</v>
      </c>
      <c r="F164" s="38" t="n">
        <v>79.75</v>
      </c>
      <c r="G164" s="38" t="n">
        <v>81.05</v>
      </c>
      <c r="H164" s="34" t="n">
        <v>120800</v>
      </c>
      <c r="I164" s="35" t="n">
        <v>289</v>
      </c>
      <c r="J164" s="35" t="n">
        <v>30</v>
      </c>
    </row>
    <row r="165" customFormat="false" ht="12.75" hidden="false" customHeight="false" outlineLevel="0" collapsed="false">
      <c r="A165" s="37" t="s">
        <v>107</v>
      </c>
      <c r="B165" s="32" t="n">
        <v>39686</v>
      </c>
      <c r="C165" s="32" t="n">
        <v>39687</v>
      </c>
      <c r="D165" s="32" t="n">
        <v>39688</v>
      </c>
      <c r="E165" s="38" t="n">
        <v>91.25</v>
      </c>
      <c r="F165" s="38" t="n">
        <v>84.25</v>
      </c>
      <c r="G165" s="38" t="n">
        <v>87.9</v>
      </c>
      <c r="H165" s="34" t="n">
        <v>359200</v>
      </c>
      <c r="I165" s="35" t="n">
        <v>408</v>
      </c>
      <c r="J165" s="35" t="n">
        <v>31</v>
      </c>
    </row>
    <row r="166" customFormat="false" ht="12.75" hidden="false" customHeight="false" outlineLevel="0" collapsed="false">
      <c r="A166" s="37" t="s">
        <v>107</v>
      </c>
      <c r="B166" s="32" t="n">
        <v>39687</v>
      </c>
      <c r="C166" s="32" t="n">
        <v>39689</v>
      </c>
      <c r="D166" s="32" t="n">
        <v>39690</v>
      </c>
      <c r="E166" s="38" t="n">
        <v>84.5</v>
      </c>
      <c r="F166" s="38" t="n">
        <v>82</v>
      </c>
      <c r="G166" s="38" t="n">
        <v>82.66</v>
      </c>
      <c r="H166" s="34" t="n">
        <v>268800</v>
      </c>
      <c r="I166" s="35" t="n">
        <v>325</v>
      </c>
      <c r="J166" s="35" t="n">
        <v>32</v>
      </c>
    </row>
    <row r="167" customFormat="false" ht="12.75" hidden="false" customHeight="false" outlineLevel="0" collapsed="false">
      <c r="A167" s="37" t="s">
        <v>107</v>
      </c>
      <c r="B167" s="32" t="n">
        <v>39689</v>
      </c>
      <c r="C167" s="32" t="n">
        <v>39693</v>
      </c>
      <c r="D167" s="32" t="n">
        <v>39693</v>
      </c>
      <c r="E167" s="38" t="n">
        <v>79</v>
      </c>
      <c r="F167" s="38" t="n">
        <v>72.75</v>
      </c>
      <c r="G167" s="38" t="n">
        <v>74.3</v>
      </c>
      <c r="H167" s="34" t="n">
        <v>114800</v>
      </c>
      <c r="I167" s="35" t="n">
        <v>270</v>
      </c>
      <c r="J167" s="35" t="n">
        <v>29</v>
      </c>
    </row>
    <row r="168" customFormat="false" ht="12.75" hidden="false" customHeight="false" outlineLevel="0" collapsed="false">
      <c r="A168" s="37" t="s">
        <v>107</v>
      </c>
      <c r="B168" s="32" t="n">
        <v>39693</v>
      </c>
      <c r="C168" s="32" t="n">
        <v>39694</v>
      </c>
      <c r="D168" s="32" t="n">
        <v>39694</v>
      </c>
      <c r="E168" s="38" t="n">
        <v>80</v>
      </c>
      <c r="F168" s="38" t="n">
        <v>70</v>
      </c>
      <c r="G168" s="38" t="n">
        <v>72.59</v>
      </c>
      <c r="H168" s="34" t="n">
        <v>129200</v>
      </c>
      <c r="I168" s="35" t="n">
        <v>290</v>
      </c>
      <c r="J168" s="35" t="n">
        <v>29</v>
      </c>
    </row>
    <row r="169" customFormat="false" ht="12.75" hidden="false" customHeight="false" outlineLevel="0" collapsed="false">
      <c r="A169" s="37" t="s">
        <v>107</v>
      </c>
      <c r="B169" s="32" t="n">
        <v>39694</v>
      </c>
      <c r="C169" s="32" t="n">
        <v>39695</v>
      </c>
      <c r="D169" s="32" t="n">
        <v>39695</v>
      </c>
      <c r="E169" s="38" t="n">
        <v>78</v>
      </c>
      <c r="F169" s="38" t="n">
        <v>72.25</v>
      </c>
      <c r="G169" s="38" t="n">
        <v>73.92</v>
      </c>
      <c r="H169" s="34" t="n">
        <v>158800</v>
      </c>
      <c r="I169" s="35" t="n">
        <v>352</v>
      </c>
      <c r="J169" s="35" t="n">
        <v>31</v>
      </c>
    </row>
    <row r="170" customFormat="false" ht="12.75" hidden="false" customHeight="false" outlineLevel="0" collapsed="false">
      <c r="A170" s="37" t="s">
        <v>107</v>
      </c>
      <c r="B170" s="32" t="n">
        <v>39695</v>
      </c>
      <c r="C170" s="32" t="n">
        <v>39696</v>
      </c>
      <c r="D170" s="32" t="n">
        <v>39697</v>
      </c>
      <c r="E170" s="38" t="n">
        <v>74.75</v>
      </c>
      <c r="F170" s="38" t="n">
        <v>70.75</v>
      </c>
      <c r="G170" s="38" t="n">
        <v>72.56</v>
      </c>
      <c r="H170" s="34" t="n">
        <v>341600</v>
      </c>
      <c r="I170" s="35" t="n">
        <v>373</v>
      </c>
      <c r="J170" s="35" t="n">
        <v>32</v>
      </c>
    </row>
    <row r="171" customFormat="false" ht="12.75" hidden="false" customHeight="false" outlineLevel="0" collapsed="false">
      <c r="A171" s="37" t="s">
        <v>107</v>
      </c>
      <c r="B171" s="32" t="n">
        <v>39696</v>
      </c>
      <c r="C171" s="32" t="n">
        <v>39699</v>
      </c>
      <c r="D171" s="32" t="n">
        <v>39699</v>
      </c>
      <c r="E171" s="38" t="n">
        <v>72.5</v>
      </c>
      <c r="F171" s="38" t="n">
        <v>69</v>
      </c>
      <c r="G171" s="38" t="n">
        <v>71.51</v>
      </c>
      <c r="H171" s="34" t="n">
        <v>267200</v>
      </c>
      <c r="I171" s="35" t="n">
        <v>530</v>
      </c>
      <c r="J171" s="35" t="n">
        <v>30</v>
      </c>
    </row>
    <row r="172" customFormat="false" ht="12.75" hidden="false" customHeight="false" outlineLevel="0" collapsed="false">
      <c r="A172" s="37" t="s">
        <v>107</v>
      </c>
      <c r="B172" s="32" t="n">
        <v>39699</v>
      </c>
      <c r="C172" s="32" t="n">
        <v>39700</v>
      </c>
      <c r="D172" s="32" t="n">
        <v>39700</v>
      </c>
      <c r="E172" s="38" t="n">
        <v>73</v>
      </c>
      <c r="F172" s="38" t="n">
        <v>69.75</v>
      </c>
      <c r="G172" s="38" t="n">
        <v>70.95</v>
      </c>
      <c r="H172" s="34" t="n">
        <v>80000</v>
      </c>
      <c r="I172" s="35" t="n">
        <v>173</v>
      </c>
      <c r="J172" s="35" t="n">
        <v>26</v>
      </c>
    </row>
    <row r="173" customFormat="false" ht="12.75" hidden="false" customHeight="false" outlineLevel="0" collapsed="false">
      <c r="A173" s="37" t="s">
        <v>107</v>
      </c>
      <c r="B173" s="32" t="n">
        <v>39700</v>
      </c>
      <c r="C173" s="32" t="n">
        <v>39701</v>
      </c>
      <c r="D173" s="32" t="n">
        <v>39701</v>
      </c>
      <c r="E173" s="38" t="n">
        <v>68</v>
      </c>
      <c r="F173" s="38" t="n">
        <v>64.5</v>
      </c>
      <c r="G173" s="38" t="n">
        <v>65.55</v>
      </c>
      <c r="H173" s="34" t="n">
        <v>132000</v>
      </c>
      <c r="I173" s="35" t="n">
        <v>292</v>
      </c>
      <c r="J173" s="35" t="n">
        <v>28</v>
      </c>
    </row>
    <row r="174" customFormat="false" ht="12.75" hidden="false" customHeight="false" outlineLevel="0" collapsed="false">
      <c r="A174" s="37" t="s">
        <v>107</v>
      </c>
      <c r="B174" s="32" t="n">
        <v>39701</v>
      </c>
      <c r="C174" s="32" t="n">
        <v>39702</v>
      </c>
      <c r="D174" s="32" t="n">
        <v>39702</v>
      </c>
      <c r="E174" s="38" t="n">
        <v>71</v>
      </c>
      <c r="F174" s="38" t="n">
        <v>67.25</v>
      </c>
      <c r="G174" s="38" t="n">
        <v>68.35</v>
      </c>
      <c r="H174" s="34" t="n">
        <v>122800</v>
      </c>
      <c r="I174" s="35" t="n">
        <v>274</v>
      </c>
      <c r="J174" s="35" t="n">
        <v>29</v>
      </c>
    </row>
    <row r="175" customFormat="false" ht="12.75" hidden="false" customHeight="false" outlineLevel="0" collapsed="false">
      <c r="A175" s="37" t="s">
        <v>107</v>
      </c>
      <c r="B175" s="32" t="n">
        <v>39702</v>
      </c>
      <c r="C175" s="32" t="n">
        <v>39703</v>
      </c>
      <c r="D175" s="32" t="n">
        <v>39704</v>
      </c>
      <c r="E175" s="38" t="n">
        <v>67.75</v>
      </c>
      <c r="F175" s="38" t="n">
        <v>65.25</v>
      </c>
      <c r="G175" s="38" t="n">
        <v>66.87</v>
      </c>
      <c r="H175" s="34" t="n">
        <v>162400</v>
      </c>
      <c r="I175" s="35" t="n">
        <v>200</v>
      </c>
      <c r="J175" s="35" t="n">
        <v>26</v>
      </c>
    </row>
    <row r="176" customFormat="false" ht="12.75" hidden="false" customHeight="false" outlineLevel="0" collapsed="false">
      <c r="A176" s="37" t="s">
        <v>107</v>
      </c>
      <c r="B176" s="32" t="n">
        <v>39703</v>
      </c>
      <c r="C176" s="32" t="n">
        <v>39706</v>
      </c>
      <c r="D176" s="32" t="n">
        <v>39706</v>
      </c>
      <c r="E176" s="38" t="n">
        <v>71.75</v>
      </c>
      <c r="F176" s="38" t="n">
        <v>68.75</v>
      </c>
      <c r="G176" s="38" t="n">
        <v>69.89</v>
      </c>
      <c r="H176" s="34" t="n">
        <v>100800</v>
      </c>
      <c r="I176" s="35" t="n">
        <v>242</v>
      </c>
      <c r="J176" s="35" t="n">
        <v>26</v>
      </c>
    </row>
    <row r="177" customFormat="false" ht="12.75" hidden="false" customHeight="false" outlineLevel="0" collapsed="false">
      <c r="A177" s="37" t="s">
        <v>107</v>
      </c>
      <c r="B177" s="32" t="n">
        <v>39706</v>
      </c>
      <c r="C177" s="32" t="n">
        <v>39707</v>
      </c>
      <c r="D177" s="32" t="n">
        <v>39707</v>
      </c>
      <c r="E177" s="38" t="n">
        <v>69</v>
      </c>
      <c r="F177" s="38" t="n">
        <v>65.5</v>
      </c>
      <c r="G177" s="38" t="n">
        <v>67.48</v>
      </c>
      <c r="H177" s="34" t="n">
        <v>76400</v>
      </c>
      <c r="I177" s="35" t="n">
        <v>183</v>
      </c>
      <c r="J177" s="35" t="n">
        <v>28</v>
      </c>
    </row>
    <row r="178" customFormat="false" ht="12.75" hidden="false" customHeight="false" outlineLevel="0" collapsed="false">
      <c r="A178" s="37" t="s">
        <v>107</v>
      </c>
      <c r="B178" s="32" t="n">
        <v>39707</v>
      </c>
      <c r="C178" s="32" t="n">
        <v>39708</v>
      </c>
      <c r="D178" s="32" t="n">
        <v>39708</v>
      </c>
      <c r="E178" s="38" t="n">
        <v>66</v>
      </c>
      <c r="F178" s="38" t="n">
        <v>64.25</v>
      </c>
      <c r="G178" s="38" t="n">
        <v>64.8</v>
      </c>
      <c r="H178" s="34" t="n">
        <v>85200</v>
      </c>
      <c r="I178" s="35" t="n">
        <v>203</v>
      </c>
      <c r="J178" s="35" t="n">
        <v>25</v>
      </c>
    </row>
    <row r="179" customFormat="false" ht="12.75" hidden="false" customHeight="false" outlineLevel="0" collapsed="false">
      <c r="A179" s="37" t="s">
        <v>107</v>
      </c>
      <c r="B179" s="32" t="n">
        <v>39708</v>
      </c>
      <c r="C179" s="32" t="n">
        <v>39709</v>
      </c>
      <c r="D179" s="32" t="n">
        <v>39709</v>
      </c>
      <c r="E179" s="38" t="n">
        <v>64.5</v>
      </c>
      <c r="F179" s="38" t="n">
        <v>62</v>
      </c>
      <c r="G179" s="38" t="n">
        <v>63.49</v>
      </c>
      <c r="H179" s="34" t="n">
        <v>112400</v>
      </c>
      <c r="I179" s="35" t="n">
        <v>244</v>
      </c>
      <c r="J179" s="35" t="n">
        <v>27</v>
      </c>
    </row>
    <row r="180" customFormat="false" ht="12.75" hidden="false" customHeight="false" outlineLevel="0" collapsed="false">
      <c r="A180" s="37" t="s">
        <v>107</v>
      </c>
      <c r="B180" s="32" t="n">
        <v>39709</v>
      </c>
      <c r="C180" s="32" t="n">
        <v>39710</v>
      </c>
      <c r="D180" s="32" t="n">
        <v>39711</v>
      </c>
      <c r="E180" s="38" t="n">
        <v>64</v>
      </c>
      <c r="F180" s="38" t="n">
        <v>60.25</v>
      </c>
      <c r="G180" s="38" t="n">
        <v>63.27</v>
      </c>
      <c r="H180" s="34" t="n">
        <v>257600</v>
      </c>
      <c r="I180" s="35" t="n">
        <v>308</v>
      </c>
      <c r="J180" s="35" t="n">
        <v>30</v>
      </c>
    </row>
    <row r="181" customFormat="false" ht="12.75" hidden="false" customHeight="false" outlineLevel="0" collapsed="false">
      <c r="A181" s="37" t="s">
        <v>107</v>
      </c>
      <c r="B181" s="32" t="n">
        <v>39710</v>
      </c>
      <c r="C181" s="32" t="n">
        <v>39713</v>
      </c>
      <c r="D181" s="32" t="n">
        <v>39713</v>
      </c>
      <c r="E181" s="38" t="n">
        <v>61.5</v>
      </c>
      <c r="F181" s="38" t="n">
        <v>59.75</v>
      </c>
      <c r="G181" s="38" t="n">
        <v>60.61</v>
      </c>
      <c r="H181" s="34" t="n">
        <v>127600</v>
      </c>
      <c r="I181" s="35" t="n">
        <v>289</v>
      </c>
      <c r="J181" s="35" t="n">
        <v>27</v>
      </c>
    </row>
    <row r="182" customFormat="false" ht="12.75" hidden="false" customHeight="false" outlineLevel="0" collapsed="false">
      <c r="A182" s="37" t="s">
        <v>107</v>
      </c>
      <c r="B182" s="32" t="n">
        <v>39713</v>
      </c>
      <c r="C182" s="32" t="n">
        <v>39714</v>
      </c>
      <c r="D182" s="32" t="n">
        <v>39714</v>
      </c>
      <c r="E182" s="38" t="n">
        <v>64.45</v>
      </c>
      <c r="F182" s="38" t="n">
        <v>61.75</v>
      </c>
      <c r="G182" s="38" t="n">
        <v>62.54</v>
      </c>
      <c r="H182" s="34" t="n">
        <v>117600</v>
      </c>
      <c r="I182" s="35" t="n">
        <v>278</v>
      </c>
      <c r="J182" s="35" t="n">
        <v>26</v>
      </c>
    </row>
    <row r="183" customFormat="false" ht="12.75" hidden="false" customHeight="false" outlineLevel="0" collapsed="false">
      <c r="A183" s="37" t="s">
        <v>107</v>
      </c>
      <c r="B183" s="32" t="n">
        <v>39714</v>
      </c>
      <c r="C183" s="32" t="n">
        <v>39715</v>
      </c>
      <c r="D183" s="32" t="n">
        <v>39715</v>
      </c>
      <c r="E183" s="38" t="n">
        <v>66.75</v>
      </c>
      <c r="F183" s="38" t="n">
        <v>64.5</v>
      </c>
      <c r="G183" s="38" t="n">
        <v>65.37</v>
      </c>
      <c r="H183" s="34" t="n">
        <v>113200</v>
      </c>
      <c r="I183" s="35" t="n">
        <v>266</v>
      </c>
      <c r="J183" s="35" t="n">
        <v>26</v>
      </c>
    </row>
    <row r="184" customFormat="false" ht="12.75" hidden="false" customHeight="false" outlineLevel="0" collapsed="false">
      <c r="A184" s="37" t="s">
        <v>107</v>
      </c>
      <c r="B184" s="32" t="n">
        <v>39715</v>
      </c>
      <c r="C184" s="32" t="n">
        <v>39716</v>
      </c>
      <c r="D184" s="32" t="n">
        <v>39716</v>
      </c>
      <c r="E184" s="38" t="n">
        <v>73.25</v>
      </c>
      <c r="F184" s="38" t="n">
        <v>67.3</v>
      </c>
      <c r="G184" s="38" t="n">
        <v>69.36</v>
      </c>
      <c r="H184" s="34" t="n">
        <v>137600</v>
      </c>
      <c r="I184" s="35" t="n">
        <v>290</v>
      </c>
      <c r="J184" s="35" t="n">
        <v>27</v>
      </c>
    </row>
    <row r="185" customFormat="false" ht="12.75" hidden="false" customHeight="false" outlineLevel="0" collapsed="false">
      <c r="A185" s="37" t="s">
        <v>107</v>
      </c>
      <c r="B185" s="32" t="n">
        <v>39716</v>
      </c>
      <c r="C185" s="32" t="n">
        <v>39717</v>
      </c>
      <c r="D185" s="32" t="n">
        <v>39718</v>
      </c>
      <c r="E185" s="38" t="n">
        <v>70</v>
      </c>
      <c r="F185" s="38" t="n">
        <v>62.5</v>
      </c>
      <c r="G185" s="38" t="n">
        <v>63.86</v>
      </c>
      <c r="H185" s="34" t="n">
        <v>295200</v>
      </c>
      <c r="I185" s="35" t="n">
        <v>345</v>
      </c>
      <c r="J185" s="35" t="n">
        <v>26</v>
      </c>
    </row>
    <row r="186" customFormat="false" ht="12.75" hidden="false" customHeight="false" outlineLevel="0" collapsed="false">
      <c r="A186" s="37" t="s">
        <v>107</v>
      </c>
      <c r="B186" s="32" t="n">
        <v>39717</v>
      </c>
      <c r="C186" s="32" t="n">
        <v>39720</v>
      </c>
      <c r="D186" s="32" t="n">
        <v>39720</v>
      </c>
      <c r="E186" s="38" t="n">
        <v>64</v>
      </c>
      <c r="F186" s="38" t="n">
        <v>61.75</v>
      </c>
      <c r="G186" s="38" t="n">
        <v>63.21</v>
      </c>
      <c r="H186" s="34" t="n">
        <v>113600</v>
      </c>
      <c r="I186" s="35" t="n">
        <v>270</v>
      </c>
      <c r="J186" s="35" t="n">
        <v>31</v>
      </c>
    </row>
    <row r="187" customFormat="false" ht="12.75" hidden="false" customHeight="false" outlineLevel="0" collapsed="false">
      <c r="A187" s="37" t="s">
        <v>107</v>
      </c>
      <c r="B187" s="32" t="n">
        <v>39720</v>
      </c>
      <c r="C187" s="32" t="n">
        <v>39721</v>
      </c>
      <c r="D187" s="32" t="n">
        <v>39721</v>
      </c>
      <c r="E187" s="38" t="n">
        <v>67</v>
      </c>
      <c r="F187" s="38" t="n">
        <v>62.3</v>
      </c>
      <c r="G187" s="38" t="n">
        <v>64.35</v>
      </c>
      <c r="H187" s="34" t="n">
        <v>131600</v>
      </c>
      <c r="I187" s="35" t="n">
        <v>287</v>
      </c>
      <c r="J187" s="35" t="n">
        <v>29</v>
      </c>
    </row>
    <row r="188" customFormat="false" ht="12.75" hidden="false" customHeight="false" outlineLevel="0" collapsed="false">
      <c r="A188" s="37" t="s">
        <v>107</v>
      </c>
      <c r="B188" s="32" t="n">
        <v>39721</v>
      </c>
      <c r="C188" s="32" t="n">
        <v>39722</v>
      </c>
      <c r="D188" s="32" t="n">
        <v>39722</v>
      </c>
      <c r="E188" s="38" t="n">
        <v>68</v>
      </c>
      <c r="F188" s="38" t="n">
        <v>62.75</v>
      </c>
      <c r="G188" s="38" t="n">
        <v>64.13</v>
      </c>
      <c r="H188" s="34" t="n">
        <v>128400</v>
      </c>
      <c r="I188" s="35" t="n">
        <v>306</v>
      </c>
      <c r="J188" s="35" t="n">
        <v>31</v>
      </c>
    </row>
    <row r="189" customFormat="false" ht="12.75" hidden="false" customHeight="false" outlineLevel="0" collapsed="false">
      <c r="A189" s="37" t="s">
        <v>107</v>
      </c>
      <c r="B189" s="32" t="n">
        <v>39722</v>
      </c>
      <c r="C189" s="32" t="n">
        <v>39723</v>
      </c>
      <c r="D189" s="32" t="n">
        <v>39723</v>
      </c>
      <c r="E189" s="38" t="n">
        <v>68.5</v>
      </c>
      <c r="F189" s="38" t="n">
        <v>64.25</v>
      </c>
      <c r="G189" s="38" t="n">
        <v>65.82</v>
      </c>
      <c r="H189" s="34" t="n">
        <v>127600</v>
      </c>
      <c r="I189" s="35" t="n">
        <v>308</v>
      </c>
      <c r="J189" s="35" t="n">
        <v>29</v>
      </c>
    </row>
    <row r="190" customFormat="false" ht="12.75" hidden="false" customHeight="false" outlineLevel="0" collapsed="false">
      <c r="A190" s="37" t="s">
        <v>107</v>
      </c>
      <c r="B190" s="32" t="n">
        <v>39723</v>
      </c>
      <c r="C190" s="32" t="n">
        <v>39724</v>
      </c>
      <c r="D190" s="32" t="n">
        <v>39725</v>
      </c>
      <c r="E190" s="38" t="n">
        <v>64.25</v>
      </c>
      <c r="F190" s="38" t="n">
        <v>61.75</v>
      </c>
      <c r="G190" s="38" t="n">
        <v>63.17</v>
      </c>
      <c r="H190" s="34" t="n">
        <v>244000</v>
      </c>
      <c r="I190" s="35" t="n">
        <v>291</v>
      </c>
      <c r="J190" s="35" t="n">
        <v>31</v>
      </c>
    </row>
    <row r="191" customFormat="false" ht="12.75" hidden="false" customHeight="false" outlineLevel="0" collapsed="false">
      <c r="A191" s="37" t="s">
        <v>107</v>
      </c>
      <c r="B191" s="32" t="n">
        <v>39724</v>
      </c>
      <c r="C191" s="32" t="n">
        <v>39727</v>
      </c>
      <c r="D191" s="32" t="n">
        <v>39727</v>
      </c>
      <c r="E191" s="38" t="n">
        <v>64.55</v>
      </c>
      <c r="F191" s="38" t="n">
        <v>61</v>
      </c>
      <c r="G191" s="38" t="n">
        <v>62.15</v>
      </c>
      <c r="H191" s="34" t="n">
        <v>112400</v>
      </c>
      <c r="I191" s="35" t="n">
        <v>269</v>
      </c>
      <c r="J191" s="35" t="n">
        <v>27</v>
      </c>
    </row>
    <row r="192" customFormat="false" ht="12.75" hidden="false" customHeight="false" outlineLevel="0" collapsed="false">
      <c r="A192" s="37" t="s">
        <v>107</v>
      </c>
      <c r="B192" s="32" t="n">
        <v>39727</v>
      </c>
      <c r="C192" s="32" t="n">
        <v>39728</v>
      </c>
      <c r="D192" s="32" t="n">
        <v>39728</v>
      </c>
      <c r="E192" s="38" t="n">
        <v>61.5</v>
      </c>
      <c r="F192" s="38" t="n">
        <v>59</v>
      </c>
      <c r="G192" s="38" t="n">
        <v>60.77</v>
      </c>
      <c r="H192" s="34" t="n">
        <v>84000</v>
      </c>
      <c r="I192" s="35" t="n">
        <v>198</v>
      </c>
      <c r="J192" s="35" t="n">
        <v>28</v>
      </c>
    </row>
    <row r="193" customFormat="false" ht="12.75" hidden="false" customHeight="false" outlineLevel="0" collapsed="false">
      <c r="A193" s="37" t="s">
        <v>107</v>
      </c>
      <c r="B193" s="32" t="n">
        <v>39728</v>
      </c>
      <c r="C193" s="32" t="n">
        <v>39729</v>
      </c>
      <c r="D193" s="32" t="n">
        <v>39729</v>
      </c>
      <c r="E193" s="38" t="n">
        <v>62.5</v>
      </c>
      <c r="F193" s="38" t="n">
        <v>59</v>
      </c>
      <c r="G193" s="38" t="n">
        <v>60.13</v>
      </c>
      <c r="H193" s="34" t="n">
        <v>118400</v>
      </c>
      <c r="I193" s="35" t="n">
        <v>290</v>
      </c>
      <c r="J193" s="35" t="n">
        <v>29</v>
      </c>
    </row>
    <row r="194" customFormat="false" ht="12.75" hidden="false" customHeight="false" outlineLevel="0" collapsed="false">
      <c r="A194" s="37" t="s">
        <v>107</v>
      </c>
      <c r="B194" s="32" t="n">
        <v>39729</v>
      </c>
      <c r="C194" s="32" t="n">
        <v>39730</v>
      </c>
      <c r="D194" s="32" t="n">
        <v>39730</v>
      </c>
      <c r="E194" s="38" t="n">
        <v>58.3</v>
      </c>
      <c r="F194" s="38" t="n">
        <v>55.75</v>
      </c>
      <c r="G194" s="38" t="n">
        <v>57.59</v>
      </c>
      <c r="H194" s="34" t="n">
        <v>135200</v>
      </c>
      <c r="I194" s="35" t="n">
        <v>316</v>
      </c>
      <c r="J194" s="35" t="n">
        <v>29</v>
      </c>
    </row>
    <row r="195" customFormat="false" ht="12.75" hidden="false" customHeight="false" outlineLevel="0" collapsed="false">
      <c r="A195" s="37" t="s">
        <v>107</v>
      </c>
      <c r="B195" s="32" t="n">
        <v>39730</v>
      </c>
      <c r="C195" s="32" t="n">
        <v>39731</v>
      </c>
      <c r="D195" s="32" t="n">
        <v>39732</v>
      </c>
      <c r="E195" s="38" t="n">
        <v>55</v>
      </c>
      <c r="F195" s="38" t="n">
        <v>45</v>
      </c>
      <c r="G195" s="38" t="n">
        <v>52.95</v>
      </c>
      <c r="H195" s="34" t="n">
        <v>131200</v>
      </c>
      <c r="I195" s="35" t="n">
        <v>160</v>
      </c>
      <c r="J195" s="35" t="n">
        <v>30</v>
      </c>
    </row>
    <row r="196" customFormat="false" ht="12.75" hidden="false" customHeight="false" outlineLevel="0" collapsed="false">
      <c r="A196" s="37" t="s">
        <v>107</v>
      </c>
      <c r="B196" s="32" t="n">
        <v>39731</v>
      </c>
      <c r="C196" s="32" t="n">
        <v>39734</v>
      </c>
      <c r="D196" s="32" t="n">
        <v>39734</v>
      </c>
      <c r="E196" s="38" t="n">
        <v>55</v>
      </c>
      <c r="F196" s="38" t="n">
        <v>40</v>
      </c>
      <c r="G196" s="38" t="n">
        <v>48.51</v>
      </c>
      <c r="H196" s="34" t="n">
        <v>102400</v>
      </c>
      <c r="I196" s="35" t="n">
        <v>237</v>
      </c>
      <c r="J196" s="35" t="n">
        <v>31</v>
      </c>
    </row>
    <row r="197" customFormat="false" ht="12.75" hidden="false" customHeight="false" outlineLevel="0" collapsed="false">
      <c r="A197" s="37" t="s">
        <v>107</v>
      </c>
      <c r="B197" s="32" t="n">
        <v>39734</v>
      </c>
      <c r="C197" s="32" t="n">
        <v>39735</v>
      </c>
      <c r="D197" s="32" t="n">
        <v>39735</v>
      </c>
      <c r="E197" s="38" t="n">
        <v>48</v>
      </c>
      <c r="F197" s="38" t="n">
        <v>42.5</v>
      </c>
      <c r="G197" s="38" t="n">
        <v>46.04</v>
      </c>
      <c r="H197" s="34" t="n">
        <v>61600</v>
      </c>
      <c r="I197" s="35" t="n">
        <v>147</v>
      </c>
      <c r="J197" s="35" t="n">
        <v>27</v>
      </c>
    </row>
    <row r="198" customFormat="false" ht="12.75" hidden="false" customHeight="false" outlineLevel="0" collapsed="false">
      <c r="A198" s="37" t="s">
        <v>107</v>
      </c>
      <c r="B198" s="32" t="n">
        <v>39735</v>
      </c>
      <c r="C198" s="32" t="n">
        <v>39736</v>
      </c>
      <c r="D198" s="32" t="n">
        <v>39736</v>
      </c>
      <c r="E198" s="38" t="n">
        <v>42</v>
      </c>
      <c r="F198" s="38" t="n">
        <v>38</v>
      </c>
      <c r="G198" s="38" t="n">
        <v>40.06</v>
      </c>
      <c r="H198" s="34" t="n">
        <v>97600</v>
      </c>
      <c r="I198" s="35" t="n">
        <v>223</v>
      </c>
      <c r="J198" s="35" t="n">
        <v>27</v>
      </c>
    </row>
    <row r="199" customFormat="false" ht="12.75" hidden="false" customHeight="false" outlineLevel="0" collapsed="false">
      <c r="A199" s="37" t="s">
        <v>107</v>
      </c>
      <c r="B199" s="32" t="n">
        <v>39736</v>
      </c>
      <c r="C199" s="32" t="n">
        <v>39737</v>
      </c>
      <c r="D199" s="32" t="n">
        <v>39737</v>
      </c>
      <c r="E199" s="38" t="n">
        <v>48.5</v>
      </c>
      <c r="F199" s="38" t="n">
        <v>42</v>
      </c>
      <c r="G199" s="38" t="n">
        <v>45.37</v>
      </c>
      <c r="H199" s="34" t="n">
        <v>91600</v>
      </c>
      <c r="I199" s="35" t="n">
        <v>211</v>
      </c>
      <c r="J199" s="35" t="n">
        <v>27</v>
      </c>
    </row>
    <row r="200" customFormat="false" ht="12.75" hidden="false" customHeight="false" outlineLevel="0" collapsed="false">
      <c r="A200" s="37" t="s">
        <v>107</v>
      </c>
      <c r="B200" s="32" t="n">
        <v>39737</v>
      </c>
      <c r="C200" s="32" t="n">
        <v>39738</v>
      </c>
      <c r="D200" s="32" t="n">
        <v>39739</v>
      </c>
      <c r="E200" s="38" t="n">
        <v>54</v>
      </c>
      <c r="F200" s="38" t="n">
        <v>47.5</v>
      </c>
      <c r="G200" s="38" t="n">
        <v>50.32</v>
      </c>
      <c r="H200" s="34" t="n">
        <v>129600</v>
      </c>
      <c r="I200" s="35" t="n">
        <v>158</v>
      </c>
      <c r="J200" s="35" t="n">
        <v>26</v>
      </c>
    </row>
    <row r="201" customFormat="false" ht="12.75" hidden="false" customHeight="false" outlineLevel="0" collapsed="false">
      <c r="A201" s="37" t="s">
        <v>107</v>
      </c>
      <c r="B201" s="32" t="n">
        <v>39738</v>
      </c>
      <c r="C201" s="32" t="n">
        <v>39741</v>
      </c>
      <c r="D201" s="32" t="n">
        <v>39741</v>
      </c>
      <c r="E201" s="38" t="n">
        <v>54</v>
      </c>
      <c r="F201" s="38" t="n">
        <v>47</v>
      </c>
      <c r="G201" s="38" t="n">
        <v>50.15</v>
      </c>
      <c r="H201" s="34" t="n">
        <v>51200</v>
      </c>
      <c r="I201" s="35" t="n">
        <v>118</v>
      </c>
      <c r="J201" s="35" t="n">
        <v>25</v>
      </c>
    </row>
    <row r="202" customFormat="false" ht="12.75" hidden="false" customHeight="false" outlineLevel="0" collapsed="false">
      <c r="A202" s="37" t="s">
        <v>107</v>
      </c>
      <c r="B202" s="32" t="n">
        <v>39741</v>
      </c>
      <c r="C202" s="32" t="n">
        <v>39742</v>
      </c>
      <c r="D202" s="32" t="n">
        <v>39742</v>
      </c>
      <c r="E202" s="38" t="n">
        <v>59.5</v>
      </c>
      <c r="F202" s="38" t="n">
        <v>57</v>
      </c>
      <c r="G202" s="38" t="n">
        <v>58.87</v>
      </c>
      <c r="H202" s="34" t="n">
        <v>70000</v>
      </c>
      <c r="I202" s="35" t="n">
        <v>170</v>
      </c>
      <c r="J202" s="35" t="n">
        <v>32</v>
      </c>
    </row>
    <row r="203" customFormat="false" ht="12.75" hidden="false" customHeight="false" outlineLevel="0" collapsed="false">
      <c r="A203" s="37" t="s">
        <v>107</v>
      </c>
      <c r="B203" s="32" t="n">
        <v>39742</v>
      </c>
      <c r="C203" s="32" t="n">
        <v>39743</v>
      </c>
      <c r="D203" s="32" t="n">
        <v>39743</v>
      </c>
      <c r="E203" s="38" t="n">
        <v>60.5</v>
      </c>
      <c r="F203" s="38" t="n">
        <v>58.25</v>
      </c>
      <c r="G203" s="38" t="n">
        <v>59.4</v>
      </c>
      <c r="H203" s="34" t="n">
        <v>82400</v>
      </c>
      <c r="I203" s="35" t="n">
        <v>180</v>
      </c>
      <c r="J203" s="35" t="n">
        <v>31</v>
      </c>
    </row>
    <row r="204" customFormat="false" ht="12.75" hidden="false" customHeight="false" outlineLevel="0" collapsed="false">
      <c r="A204" s="37" t="s">
        <v>107</v>
      </c>
      <c r="B204" s="32" t="n">
        <v>39743</v>
      </c>
      <c r="C204" s="32" t="n">
        <v>39744</v>
      </c>
      <c r="D204" s="32" t="n">
        <v>39744</v>
      </c>
      <c r="E204" s="38" t="n">
        <v>38</v>
      </c>
      <c r="F204" s="38" t="n">
        <v>37.35</v>
      </c>
      <c r="G204" s="38" t="n">
        <v>37.66</v>
      </c>
      <c r="H204" s="34" t="n">
        <v>15000</v>
      </c>
      <c r="I204" s="35" t="n">
        <v>73</v>
      </c>
      <c r="J204" s="35" t="n">
        <v>23</v>
      </c>
    </row>
    <row r="205" customFormat="false" ht="12.75" hidden="false" customHeight="false" outlineLevel="0" collapsed="false">
      <c r="A205" s="37" t="s">
        <v>107</v>
      </c>
      <c r="B205" s="32" t="n">
        <v>39744</v>
      </c>
      <c r="C205" s="32" t="n">
        <v>39745</v>
      </c>
      <c r="D205" s="32" t="n">
        <v>39746</v>
      </c>
      <c r="E205" s="38" t="n">
        <v>37.25</v>
      </c>
      <c r="F205" s="38" t="n">
        <v>35</v>
      </c>
      <c r="G205" s="38" t="n">
        <v>36.19</v>
      </c>
      <c r="H205" s="34" t="n">
        <v>30800</v>
      </c>
      <c r="I205" s="35" t="n">
        <v>74</v>
      </c>
      <c r="J205" s="35" t="n">
        <v>21</v>
      </c>
    </row>
    <row r="206" customFormat="false" ht="12.75" hidden="false" customHeight="false" outlineLevel="0" collapsed="false">
      <c r="A206" s="37" t="s">
        <v>107</v>
      </c>
      <c r="B206" s="32" t="n">
        <v>39745</v>
      </c>
      <c r="C206" s="32" t="n">
        <v>39747</v>
      </c>
      <c r="D206" s="32" t="n">
        <v>39748</v>
      </c>
      <c r="E206" s="38" t="n">
        <v>37.5</v>
      </c>
      <c r="F206" s="38" t="n">
        <v>34</v>
      </c>
      <c r="G206" s="38" t="n">
        <v>34.98</v>
      </c>
      <c r="H206" s="34" t="n">
        <v>57600</v>
      </c>
      <c r="I206" s="35" t="n">
        <v>68</v>
      </c>
      <c r="J206" s="35" t="n">
        <v>17</v>
      </c>
    </row>
    <row r="207" customFormat="false" ht="12.75" hidden="false" customHeight="false" outlineLevel="0" collapsed="false">
      <c r="A207" s="37" t="s">
        <v>107</v>
      </c>
      <c r="B207" s="32" t="n">
        <v>39748</v>
      </c>
      <c r="C207" s="32" t="n">
        <v>39749</v>
      </c>
      <c r="D207" s="32" t="n">
        <v>39749</v>
      </c>
      <c r="E207" s="38" t="n">
        <v>34.25</v>
      </c>
      <c r="F207" s="38" t="n">
        <v>32.25</v>
      </c>
      <c r="G207" s="38" t="n">
        <v>33.41</v>
      </c>
      <c r="H207" s="34" t="n">
        <v>14200</v>
      </c>
      <c r="I207" s="35" t="n">
        <v>70</v>
      </c>
      <c r="J207" s="35" t="n">
        <v>21</v>
      </c>
    </row>
    <row r="208" customFormat="false" ht="12.75" hidden="false" customHeight="false" outlineLevel="0" collapsed="false">
      <c r="A208" s="37" t="s">
        <v>107</v>
      </c>
      <c r="B208" s="32" t="n">
        <v>39749</v>
      </c>
      <c r="C208" s="32" t="n">
        <v>39750</v>
      </c>
      <c r="D208" s="32" t="n">
        <v>39751</v>
      </c>
      <c r="E208" s="38" t="n">
        <v>37</v>
      </c>
      <c r="F208" s="38" t="n">
        <v>34.5</v>
      </c>
      <c r="G208" s="38" t="n">
        <v>36.07</v>
      </c>
      <c r="H208" s="34" t="n">
        <v>34400</v>
      </c>
      <c r="I208" s="35" t="n">
        <v>84</v>
      </c>
      <c r="J208" s="35" t="n">
        <v>18</v>
      </c>
    </row>
    <row r="209" customFormat="false" ht="12.75" hidden="false" customHeight="false" outlineLevel="0" collapsed="false">
      <c r="A209" s="37" t="s">
        <v>107</v>
      </c>
      <c r="B209" s="32" t="n">
        <v>39750</v>
      </c>
      <c r="C209" s="32" t="n">
        <v>39752</v>
      </c>
      <c r="D209" s="32" t="n">
        <v>39752</v>
      </c>
      <c r="E209" s="38" t="n">
        <v>38</v>
      </c>
      <c r="F209" s="38" t="n">
        <v>37.25</v>
      </c>
      <c r="G209" s="38" t="n">
        <v>37.6</v>
      </c>
      <c r="H209" s="34" t="n">
        <v>16000</v>
      </c>
      <c r="I209" s="35" t="n">
        <v>80</v>
      </c>
      <c r="J209" s="35" t="n">
        <v>21</v>
      </c>
    </row>
    <row r="210" customFormat="false" ht="12.75" hidden="false" customHeight="false" outlineLevel="0" collapsed="false">
      <c r="A210" s="37" t="s">
        <v>107</v>
      </c>
      <c r="B210" s="32" t="n">
        <v>39751</v>
      </c>
      <c r="C210" s="32" t="n">
        <v>39753</v>
      </c>
      <c r="D210" s="32" t="n">
        <v>39753</v>
      </c>
      <c r="E210" s="38" t="n">
        <v>38</v>
      </c>
      <c r="F210" s="38" t="n">
        <v>32.25</v>
      </c>
      <c r="G210" s="38" t="n">
        <v>33.95</v>
      </c>
      <c r="H210" s="34" t="n">
        <v>11000</v>
      </c>
      <c r="I210" s="35" t="n">
        <v>55</v>
      </c>
      <c r="J210" s="35" t="n">
        <v>21</v>
      </c>
    </row>
    <row r="211" customFormat="false" ht="12.75" hidden="false" customHeight="false" outlineLevel="0" collapsed="false">
      <c r="A211" s="37" t="s">
        <v>107</v>
      </c>
      <c r="B211" s="32" t="n">
        <v>39752</v>
      </c>
      <c r="C211" s="32" t="n">
        <v>39754</v>
      </c>
      <c r="D211" s="32" t="n">
        <v>39755</v>
      </c>
      <c r="E211" s="38" t="n">
        <v>37</v>
      </c>
      <c r="F211" s="38" t="n">
        <v>34</v>
      </c>
      <c r="G211" s="38" t="n">
        <v>35.91</v>
      </c>
      <c r="H211" s="34" t="n">
        <v>40425</v>
      </c>
      <c r="I211" s="35" t="n">
        <v>49</v>
      </c>
      <c r="J211" s="35" t="n">
        <v>19</v>
      </c>
    </row>
    <row r="212" customFormat="false" ht="12.75" hidden="false" customHeight="false" outlineLevel="0" collapsed="false">
      <c r="A212" s="37" t="s">
        <v>107</v>
      </c>
      <c r="B212" s="32" t="n">
        <v>39755</v>
      </c>
      <c r="C212" s="32" t="n">
        <v>39756</v>
      </c>
      <c r="D212" s="32" t="n">
        <v>39756</v>
      </c>
      <c r="E212" s="38" t="n">
        <v>28.25</v>
      </c>
      <c r="F212" s="38" t="n">
        <v>23.25</v>
      </c>
      <c r="G212" s="38" t="n">
        <v>25.68</v>
      </c>
      <c r="H212" s="34" t="n">
        <v>13200</v>
      </c>
      <c r="I212" s="35" t="n">
        <v>65</v>
      </c>
      <c r="J212" s="35" t="n">
        <v>21</v>
      </c>
    </row>
    <row r="213" customFormat="false" ht="12.75" hidden="false" customHeight="false" outlineLevel="0" collapsed="false">
      <c r="A213" s="37" t="s">
        <v>107</v>
      </c>
      <c r="B213" s="32" t="n">
        <v>39756</v>
      </c>
      <c r="C213" s="32" t="n">
        <v>39757</v>
      </c>
      <c r="D213" s="32" t="n">
        <v>39757</v>
      </c>
      <c r="E213" s="38" t="n">
        <v>33</v>
      </c>
      <c r="F213" s="38" t="n">
        <v>31</v>
      </c>
      <c r="G213" s="38" t="n">
        <v>31.82</v>
      </c>
      <c r="H213" s="34" t="n">
        <v>15000</v>
      </c>
      <c r="I213" s="35" t="n">
        <v>73</v>
      </c>
      <c r="J213" s="35" t="n">
        <v>23</v>
      </c>
    </row>
    <row r="214" customFormat="false" ht="12.75" hidden="false" customHeight="false" outlineLevel="0" collapsed="false">
      <c r="A214" s="37" t="s">
        <v>107</v>
      </c>
      <c r="B214" s="32" t="n">
        <v>39757</v>
      </c>
      <c r="C214" s="32" t="n">
        <v>39758</v>
      </c>
      <c r="D214" s="32" t="n">
        <v>39758</v>
      </c>
      <c r="E214" s="38" t="n">
        <v>58</v>
      </c>
      <c r="F214" s="38" t="n">
        <v>52.75</v>
      </c>
      <c r="G214" s="38" t="n">
        <v>55.81</v>
      </c>
      <c r="H214" s="34" t="n">
        <v>116000</v>
      </c>
      <c r="I214" s="35" t="n">
        <v>277</v>
      </c>
      <c r="J214" s="35" t="n">
        <v>26</v>
      </c>
    </row>
    <row r="215" customFormat="false" ht="12.75" hidden="false" customHeight="false" outlineLevel="0" collapsed="false">
      <c r="A215" s="37" t="s">
        <v>107</v>
      </c>
      <c r="B215" s="32" t="n">
        <v>39758</v>
      </c>
      <c r="C215" s="32" t="n">
        <v>39759</v>
      </c>
      <c r="D215" s="32" t="n">
        <v>39760</v>
      </c>
      <c r="E215" s="38" t="n">
        <v>56.5</v>
      </c>
      <c r="F215" s="38" t="n">
        <v>51</v>
      </c>
      <c r="G215" s="38" t="n">
        <v>53.7</v>
      </c>
      <c r="H215" s="34" t="n">
        <v>325600</v>
      </c>
      <c r="I215" s="35" t="n">
        <v>366</v>
      </c>
      <c r="J215" s="35" t="n">
        <v>28</v>
      </c>
    </row>
    <row r="216" customFormat="false" ht="12.75" hidden="false" customHeight="false" outlineLevel="0" collapsed="false">
      <c r="A216" s="37" t="s">
        <v>107</v>
      </c>
      <c r="B216" s="32" t="n">
        <v>39759</v>
      </c>
      <c r="C216" s="32" t="n">
        <v>39762</v>
      </c>
      <c r="D216" s="32" t="n">
        <v>39762</v>
      </c>
      <c r="E216" s="38" t="n">
        <v>58.25</v>
      </c>
      <c r="F216" s="38" t="n">
        <v>51.25</v>
      </c>
      <c r="G216" s="38" t="n">
        <v>53.21</v>
      </c>
      <c r="H216" s="34" t="n">
        <v>130000</v>
      </c>
      <c r="I216" s="35" t="n">
        <v>302</v>
      </c>
      <c r="J216" s="35" t="n">
        <v>29</v>
      </c>
    </row>
    <row r="217" customFormat="false" ht="12.75" hidden="false" customHeight="false" outlineLevel="0" collapsed="false">
      <c r="A217" s="37" t="s">
        <v>107</v>
      </c>
      <c r="B217" s="32" t="n">
        <v>39762</v>
      </c>
      <c r="C217" s="32" t="n">
        <v>39763</v>
      </c>
      <c r="D217" s="32" t="n">
        <v>39764</v>
      </c>
      <c r="E217" s="38" t="n">
        <v>65.5</v>
      </c>
      <c r="F217" s="38" t="n">
        <v>59.75</v>
      </c>
      <c r="G217" s="38" t="n">
        <v>62.33</v>
      </c>
      <c r="H217" s="34" t="n">
        <v>169600</v>
      </c>
      <c r="I217" s="35" t="n">
        <v>200</v>
      </c>
      <c r="J217" s="35" t="n">
        <v>29</v>
      </c>
    </row>
    <row r="218" customFormat="false" ht="12.75" hidden="false" customHeight="false" outlineLevel="0" collapsed="false">
      <c r="A218" s="37" t="s">
        <v>107</v>
      </c>
      <c r="B218" s="32" t="n">
        <v>39764</v>
      </c>
      <c r="C218" s="32" t="n">
        <v>39765</v>
      </c>
      <c r="D218" s="32" t="n">
        <v>39765</v>
      </c>
      <c r="E218" s="38" t="n">
        <v>59</v>
      </c>
      <c r="F218" s="38" t="n">
        <v>50.25</v>
      </c>
      <c r="G218" s="38" t="n">
        <v>57.2</v>
      </c>
      <c r="H218" s="34" t="n">
        <v>236400</v>
      </c>
      <c r="I218" s="35" t="n">
        <v>514</v>
      </c>
      <c r="J218" s="35" t="n">
        <v>31</v>
      </c>
    </row>
    <row r="219" customFormat="false" ht="12.75" hidden="false" customHeight="false" outlineLevel="0" collapsed="false">
      <c r="A219" s="37" t="s">
        <v>107</v>
      </c>
      <c r="B219" s="32" t="n">
        <v>39765</v>
      </c>
      <c r="C219" s="32" t="n">
        <v>39766</v>
      </c>
      <c r="D219" s="32" t="n">
        <v>39767</v>
      </c>
      <c r="E219" s="38" t="n">
        <v>49.25</v>
      </c>
      <c r="F219" s="38" t="n">
        <v>45.2</v>
      </c>
      <c r="G219" s="38" t="n">
        <v>48.48</v>
      </c>
      <c r="H219" s="34" t="n">
        <v>253600</v>
      </c>
      <c r="I219" s="35" t="n">
        <v>300</v>
      </c>
      <c r="J219" s="35" t="n">
        <v>26</v>
      </c>
    </row>
    <row r="220" customFormat="false" ht="12.75" hidden="false" customHeight="false" outlineLevel="0" collapsed="false">
      <c r="A220" s="37" t="s">
        <v>107</v>
      </c>
      <c r="B220" s="32" t="n">
        <v>39766</v>
      </c>
      <c r="C220" s="32" t="n">
        <v>39769</v>
      </c>
      <c r="D220" s="32" t="n">
        <v>39769</v>
      </c>
      <c r="E220" s="38" t="n">
        <v>52.5</v>
      </c>
      <c r="F220" s="38" t="n">
        <v>47.5</v>
      </c>
      <c r="G220" s="38" t="n">
        <v>49.36</v>
      </c>
      <c r="H220" s="34" t="n">
        <v>122800</v>
      </c>
      <c r="I220" s="35" t="n">
        <v>285</v>
      </c>
      <c r="J220" s="35" t="n">
        <v>25</v>
      </c>
    </row>
    <row r="221" customFormat="false" ht="12.75" hidden="false" customHeight="false" outlineLevel="0" collapsed="false">
      <c r="A221" s="37" t="s">
        <v>107</v>
      </c>
      <c r="B221" s="32" t="n">
        <v>39769</v>
      </c>
      <c r="C221" s="32" t="n">
        <v>39770</v>
      </c>
      <c r="D221" s="32" t="n">
        <v>39770</v>
      </c>
      <c r="E221" s="38" t="n">
        <v>61.25</v>
      </c>
      <c r="F221" s="38" t="n">
        <v>57.75</v>
      </c>
      <c r="G221" s="38" t="n">
        <v>59.81</v>
      </c>
      <c r="H221" s="34" t="n">
        <v>113600</v>
      </c>
      <c r="I221" s="35" t="n">
        <v>257</v>
      </c>
      <c r="J221" s="35" t="n">
        <v>30</v>
      </c>
    </row>
    <row r="222" customFormat="false" ht="12.75" hidden="false" customHeight="false" outlineLevel="0" collapsed="false">
      <c r="A222" s="37" t="s">
        <v>107</v>
      </c>
      <c r="B222" s="32" t="n">
        <v>39770</v>
      </c>
      <c r="C222" s="32" t="n">
        <v>39771</v>
      </c>
      <c r="D222" s="32" t="n">
        <v>39771</v>
      </c>
      <c r="E222" s="38" t="n">
        <v>59.25</v>
      </c>
      <c r="F222" s="38" t="n">
        <v>56</v>
      </c>
      <c r="G222" s="38" t="n">
        <v>58.32</v>
      </c>
      <c r="H222" s="34" t="n">
        <v>136400</v>
      </c>
      <c r="I222" s="35" t="n">
        <v>287</v>
      </c>
      <c r="J222" s="35" t="n">
        <v>26</v>
      </c>
    </row>
    <row r="223" customFormat="false" ht="12.75" hidden="false" customHeight="false" outlineLevel="0" collapsed="false">
      <c r="A223" s="37" t="s">
        <v>107</v>
      </c>
      <c r="B223" s="32" t="n">
        <v>39771</v>
      </c>
      <c r="C223" s="32" t="n">
        <v>39772</v>
      </c>
      <c r="D223" s="32" t="n">
        <v>39772</v>
      </c>
      <c r="E223" s="38" t="n">
        <v>60</v>
      </c>
      <c r="F223" s="38" t="n">
        <v>57.5</v>
      </c>
      <c r="G223" s="38" t="n">
        <v>58.42</v>
      </c>
      <c r="H223" s="34" t="n">
        <v>92800</v>
      </c>
      <c r="I223" s="35" t="n">
        <v>207</v>
      </c>
      <c r="J223" s="35" t="n">
        <v>28</v>
      </c>
    </row>
    <row r="224" customFormat="false" ht="12.75" hidden="false" customHeight="false" outlineLevel="0" collapsed="false">
      <c r="A224" s="37" t="s">
        <v>107</v>
      </c>
      <c r="B224" s="32" t="n">
        <v>39772</v>
      </c>
      <c r="C224" s="32" t="n">
        <v>39773</v>
      </c>
      <c r="D224" s="32" t="n">
        <v>39774</v>
      </c>
      <c r="E224" s="38" t="n">
        <v>56.75</v>
      </c>
      <c r="F224" s="38" t="n">
        <v>50</v>
      </c>
      <c r="G224" s="38" t="n">
        <v>55.5</v>
      </c>
      <c r="H224" s="34" t="n">
        <v>224800</v>
      </c>
      <c r="I224" s="35" t="n">
        <v>234</v>
      </c>
      <c r="J224" s="35" t="n">
        <v>25</v>
      </c>
    </row>
    <row r="225" customFormat="false" ht="12.75" hidden="false" customHeight="false" outlineLevel="0" collapsed="false">
      <c r="A225" s="37" t="s">
        <v>107</v>
      </c>
      <c r="B225" s="32" t="n">
        <v>39773</v>
      </c>
      <c r="C225" s="32" t="n">
        <v>39776</v>
      </c>
      <c r="D225" s="32" t="n">
        <v>39776</v>
      </c>
      <c r="E225" s="38" t="n">
        <v>56</v>
      </c>
      <c r="F225" s="38" t="n">
        <v>54</v>
      </c>
      <c r="G225" s="38" t="n">
        <v>54.85</v>
      </c>
      <c r="H225" s="34" t="n">
        <v>73200</v>
      </c>
      <c r="I225" s="35" t="n">
        <v>164</v>
      </c>
      <c r="J225" s="35" t="n">
        <v>27</v>
      </c>
    </row>
    <row r="226" customFormat="false" ht="12.75" hidden="false" customHeight="false" outlineLevel="0" collapsed="false">
      <c r="A226" s="37" t="s">
        <v>107</v>
      </c>
      <c r="B226" s="32" t="n">
        <v>39776</v>
      </c>
      <c r="C226" s="32" t="n">
        <v>39777</v>
      </c>
      <c r="D226" s="32" t="n">
        <v>39779</v>
      </c>
      <c r="E226" s="38" t="n">
        <v>59</v>
      </c>
      <c r="F226" s="38" t="n">
        <v>55.75</v>
      </c>
      <c r="G226" s="38" t="n">
        <v>57.4</v>
      </c>
      <c r="H226" s="34" t="n">
        <v>216000</v>
      </c>
      <c r="I226" s="35" t="n">
        <v>226</v>
      </c>
      <c r="J226" s="35" t="n">
        <v>27</v>
      </c>
    </row>
    <row r="227" customFormat="false" ht="12.75" hidden="false" customHeight="false" outlineLevel="0" collapsed="false">
      <c r="A227" s="37" t="s">
        <v>107</v>
      </c>
      <c r="B227" s="32" t="n">
        <v>39777</v>
      </c>
      <c r="C227" s="32" t="n">
        <v>39780</v>
      </c>
      <c r="D227" s="32" t="n">
        <v>39781</v>
      </c>
      <c r="E227" s="38" t="n">
        <v>51.45</v>
      </c>
      <c r="F227" s="38" t="n">
        <v>46.5</v>
      </c>
      <c r="G227" s="38" t="n">
        <v>49.33</v>
      </c>
      <c r="H227" s="34" t="n">
        <v>121600</v>
      </c>
      <c r="I227" s="35" t="n">
        <v>147</v>
      </c>
      <c r="J227" s="35" t="n">
        <v>25</v>
      </c>
    </row>
    <row r="228" customFormat="false" ht="12.75" hidden="false" customHeight="false" outlineLevel="0" collapsed="false">
      <c r="A228" s="37" t="s">
        <v>107</v>
      </c>
      <c r="B228" s="32" t="n">
        <v>39778</v>
      </c>
      <c r="C228" s="32" t="n">
        <v>39783</v>
      </c>
      <c r="D228" s="32" t="n">
        <v>39783</v>
      </c>
      <c r="E228" s="38" t="n">
        <v>57.25</v>
      </c>
      <c r="F228" s="38" t="n">
        <v>54.25</v>
      </c>
      <c r="G228" s="38" t="n">
        <v>55.41</v>
      </c>
      <c r="H228" s="34" t="n">
        <v>118400</v>
      </c>
      <c r="I228" s="35" t="n">
        <v>268</v>
      </c>
      <c r="J228" s="35" t="n">
        <v>26</v>
      </c>
    </row>
    <row r="229" customFormat="false" ht="12.75" hidden="false" customHeight="false" outlineLevel="0" collapsed="false">
      <c r="A229" s="37" t="s">
        <v>107</v>
      </c>
      <c r="B229" s="32" t="n">
        <v>39783</v>
      </c>
      <c r="C229" s="32" t="n">
        <v>39784</v>
      </c>
      <c r="D229" s="32" t="n">
        <v>39784</v>
      </c>
      <c r="E229" s="38" t="n">
        <v>57.75</v>
      </c>
      <c r="F229" s="38" t="n">
        <v>54</v>
      </c>
      <c r="G229" s="38" t="n">
        <v>56.77</v>
      </c>
      <c r="H229" s="34" t="n">
        <v>95600</v>
      </c>
      <c r="I229" s="35" t="n">
        <v>210</v>
      </c>
      <c r="J229" s="35" t="n">
        <v>29</v>
      </c>
    </row>
    <row r="230" customFormat="false" ht="12.75" hidden="false" customHeight="false" outlineLevel="0" collapsed="false">
      <c r="A230" s="37" t="s">
        <v>107</v>
      </c>
      <c r="B230" s="32" t="n">
        <v>39784</v>
      </c>
      <c r="C230" s="32" t="n">
        <v>39785</v>
      </c>
      <c r="D230" s="32" t="n">
        <v>39785</v>
      </c>
      <c r="E230" s="38" t="n">
        <v>56.5</v>
      </c>
      <c r="F230" s="38" t="n">
        <v>53.25</v>
      </c>
      <c r="G230" s="38" t="n">
        <v>55.85</v>
      </c>
      <c r="H230" s="34" t="n">
        <v>96000</v>
      </c>
      <c r="I230" s="35" t="n">
        <v>208</v>
      </c>
      <c r="J230" s="35" t="n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14"/>
    <col collapsed="false" customWidth="true" hidden="false" outlineLevel="0" max="2" min="2" style="41" width="10.71"/>
    <col collapsed="false" customWidth="true" hidden="false" outlineLevel="0" max="3" min="3" style="41" width="12.7"/>
    <col collapsed="false" customWidth="true" hidden="false" outlineLevel="0" max="4" min="4" style="41" width="12.85"/>
    <col collapsed="false" customWidth="true" hidden="false" outlineLevel="0" max="7" min="5" style="21" width="12.85"/>
    <col collapsed="false" customWidth="true" hidden="false" outlineLevel="0" max="8" min="8" style="42" width="12.85"/>
    <col collapsed="false" customWidth="true" hidden="false" outlineLevel="0" max="9" min="9" style="22" width="12.85"/>
    <col collapsed="false" customWidth="true" hidden="false" outlineLevel="0" max="10" min="10" style="21" width="12.99"/>
    <col collapsed="false" customWidth="true" hidden="false" outlineLevel="0" max="11" min="11" style="21" width="12.85"/>
    <col collapsed="false" customWidth="false" hidden="false" outlineLevel="0" max="257" min="12" style="21" width="9.14"/>
  </cols>
  <sheetData>
    <row r="1" s="47" customFormat="true" ht="25.5" hidden="false" customHeight="false" outlineLevel="0" collapsed="false">
      <c r="A1" s="43" t="s">
        <v>97</v>
      </c>
      <c r="B1" s="44" t="s">
        <v>98</v>
      </c>
      <c r="C1" s="44" t="s">
        <v>99</v>
      </c>
      <c r="D1" s="44" t="s">
        <v>100</v>
      </c>
      <c r="E1" s="45" t="s">
        <v>101</v>
      </c>
      <c r="F1" s="45" t="s">
        <v>102</v>
      </c>
      <c r="G1" s="45" t="s">
        <v>103</v>
      </c>
      <c r="H1" s="45" t="s">
        <v>109</v>
      </c>
      <c r="I1" s="46" t="s">
        <v>104</v>
      </c>
      <c r="J1" s="43" t="s">
        <v>105</v>
      </c>
      <c r="K1" s="43" t="s">
        <v>106</v>
      </c>
    </row>
    <row r="2" s="37" customFormat="true" ht="12.75" hidden="false" customHeight="false" outlineLevel="0" collapsed="false">
      <c r="A2" s="48" t="s">
        <v>110</v>
      </c>
      <c r="B2" s="49" t="n">
        <v>39815</v>
      </c>
      <c r="C2" s="49" t="n">
        <v>39818</v>
      </c>
      <c r="D2" s="49" t="n">
        <v>39818</v>
      </c>
      <c r="E2" s="38" t="n">
        <v>55</v>
      </c>
      <c r="F2" s="38" t="n">
        <v>51.25</v>
      </c>
      <c r="G2" s="38" t="n">
        <v>52.43</v>
      </c>
      <c r="H2" s="38" t="n">
        <v>4.36</v>
      </c>
      <c r="I2" s="34" t="n">
        <v>49200</v>
      </c>
      <c r="J2" s="35" t="n">
        <v>120</v>
      </c>
      <c r="K2" s="35" t="n">
        <v>21</v>
      </c>
    </row>
    <row r="3" s="37" customFormat="true" ht="12.75" hidden="false" customHeight="false" outlineLevel="0" collapsed="false">
      <c r="A3" s="48" t="s">
        <v>110</v>
      </c>
      <c r="B3" s="49" t="n">
        <v>39818</v>
      </c>
      <c r="C3" s="49" t="n">
        <v>39819</v>
      </c>
      <c r="D3" s="49" t="n">
        <v>39819</v>
      </c>
      <c r="E3" s="38" t="n">
        <v>52.9</v>
      </c>
      <c r="F3" s="38" t="n">
        <v>51</v>
      </c>
      <c r="G3" s="38" t="n">
        <v>51.9</v>
      </c>
      <c r="H3" s="38" t="n">
        <v>-0.53</v>
      </c>
      <c r="I3" s="34" t="n">
        <v>55200</v>
      </c>
      <c r="J3" s="35" t="n">
        <v>135</v>
      </c>
      <c r="K3" s="35" t="n">
        <v>25</v>
      </c>
    </row>
    <row r="4" s="37" customFormat="true" ht="12.75" hidden="false" customHeight="false" outlineLevel="0" collapsed="false">
      <c r="A4" s="48" t="s">
        <v>110</v>
      </c>
      <c r="B4" s="49" t="n">
        <v>39819</v>
      </c>
      <c r="C4" s="49" t="n">
        <v>39820</v>
      </c>
      <c r="D4" s="49" t="n">
        <v>39820</v>
      </c>
      <c r="E4" s="38" t="n">
        <v>54.15</v>
      </c>
      <c r="F4" s="38" t="n">
        <v>52</v>
      </c>
      <c r="G4" s="38" t="n">
        <v>52.74</v>
      </c>
      <c r="H4" s="38" t="n">
        <v>0.84</v>
      </c>
      <c r="I4" s="34" t="n">
        <v>103600</v>
      </c>
      <c r="J4" s="35" t="n">
        <v>236</v>
      </c>
      <c r="K4" s="35" t="n">
        <v>25</v>
      </c>
    </row>
    <row r="5" s="37" customFormat="true" ht="12.75" hidden="false" customHeight="false" outlineLevel="0" collapsed="false">
      <c r="A5" s="48" t="s">
        <v>110</v>
      </c>
      <c r="B5" s="49" t="n">
        <v>39820</v>
      </c>
      <c r="C5" s="49" t="n">
        <v>39821</v>
      </c>
      <c r="D5" s="49" t="n">
        <v>39821</v>
      </c>
      <c r="E5" s="38" t="n">
        <v>53.5</v>
      </c>
      <c r="F5" s="38" t="n">
        <v>50.8</v>
      </c>
      <c r="G5" s="38" t="n">
        <v>52.11</v>
      </c>
      <c r="H5" s="38" t="n">
        <v>-0.63</v>
      </c>
      <c r="I5" s="34" t="n">
        <v>88000</v>
      </c>
      <c r="J5" s="35" t="n">
        <v>216</v>
      </c>
      <c r="K5" s="35" t="n">
        <v>28</v>
      </c>
    </row>
    <row r="6" s="37" customFormat="true" ht="12.75" hidden="false" customHeight="false" outlineLevel="0" collapsed="false">
      <c r="A6" s="48" t="s">
        <v>110</v>
      </c>
      <c r="B6" s="49" t="n">
        <v>39821</v>
      </c>
      <c r="C6" s="49" t="n">
        <v>39822</v>
      </c>
      <c r="D6" s="49" t="n">
        <v>39823</v>
      </c>
      <c r="E6" s="38" t="n">
        <v>50.2</v>
      </c>
      <c r="F6" s="38" t="n">
        <v>46.75</v>
      </c>
      <c r="G6" s="38" t="n">
        <v>49.49</v>
      </c>
      <c r="H6" s="38" t="n">
        <v>-2.62</v>
      </c>
      <c r="I6" s="34" t="n">
        <v>208800</v>
      </c>
      <c r="J6" s="35" t="n">
        <v>237</v>
      </c>
      <c r="K6" s="35" t="n">
        <v>29</v>
      </c>
    </row>
    <row r="7" s="37" customFormat="true" ht="12.75" hidden="false" customHeight="false" outlineLevel="0" collapsed="false">
      <c r="A7" s="48" t="s">
        <v>110</v>
      </c>
      <c r="B7" s="49" t="n">
        <v>39822</v>
      </c>
      <c r="C7" s="49" t="n">
        <v>39825</v>
      </c>
      <c r="D7" s="49" t="n">
        <v>39825</v>
      </c>
      <c r="E7" s="38" t="n">
        <v>52.25</v>
      </c>
      <c r="F7" s="38" t="n">
        <v>50.25</v>
      </c>
      <c r="G7" s="38" t="n">
        <v>51.28</v>
      </c>
      <c r="H7" s="38" t="n">
        <v>1.79</v>
      </c>
      <c r="I7" s="34" t="n">
        <v>122000</v>
      </c>
      <c r="J7" s="35" t="n">
        <v>269</v>
      </c>
      <c r="K7" s="35" t="n">
        <v>28</v>
      </c>
    </row>
    <row r="8" s="37" customFormat="true" ht="12.75" hidden="false" customHeight="false" outlineLevel="0" collapsed="false">
      <c r="A8" s="48" t="s">
        <v>110</v>
      </c>
      <c r="B8" s="49" t="n">
        <v>39825</v>
      </c>
      <c r="C8" s="49" t="n">
        <v>39826</v>
      </c>
      <c r="D8" s="49" t="n">
        <v>39826</v>
      </c>
      <c r="E8" s="38" t="n">
        <v>49.25</v>
      </c>
      <c r="F8" s="38" t="n">
        <v>46.25</v>
      </c>
      <c r="G8" s="38" t="n">
        <v>48.14</v>
      </c>
      <c r="H8" s="38" t="n">
        <v>-3.14</v>
      </c>
      <c r="I8" s="34" t="n">
        <v>134000</v>
      </c>
      <c r="J8" s="35" t="n">
        <v>309</v>
      </c>
      <c r="K8" s="35" t="n">
        <v>26</v>
      </c>
    </row>
    <row r="9" s="37" customFormat="true" ht="12.75" hidden="false" customHeight="false" outlineLevel="0" collapsed="false">
      <c r="A9" s="48" t="s">
        <v>110</v>
      </c>
      <c r="B9" s="49" t="n">
        <v>39826</v>
      </c>
      <c r="C9" s="49" t="n">
        <v>39827</v>
      </c>
      <c r="D9" s="49" t="n">
        <v>39828</v>
      </c>
      <c r="E9" s="38" t="n">
        <v>48.5</v>
      </c>
      <c r="F9" s="38" t="n">
        <v>46.5</v>
      </c>
      <c r="G9" s="38" t="n">
        <v>47.53</v>
      </c>
      <c r="H9" s="38" t="n">
        <v>-0.61</v>
      </c>
      <c r="I9" s="34" t="n">
        <v>304000</v>
      </c>
      <c r="J9" s="35" t="n">
        <v>335</v>
      </c>
      <c r="K9" s="35" t="n">
        <v>29</v>
      </c>
    </row>
    <row r="10" s="37" customFormat="true" ht="12.75" hidden="false" customHeight="false" outlineLevel="0" collapsed="false">
      <c r="A10" s="48" t="s">
        <v>110</v>
      </c>
      <c r="B10" s="49" t="n">
        <v>39827</v>
      </c>
      <c r="C10" s="49" t="n">
        <v>39829</v>
      </c>
      <c r="D10" s="49" t="n">
        <v>39830</v>
      </c>
      <c r="E10" s="38" t="n">
        <v>44.25</v>
      </c>
      <c r="F10" s="38" t="n">
        <v>40</v>
      </c>
      <c r="G10" s="38" t="n">
        <v>43.03</v>
      </c>
      <c r="H10" s="38" t="n">
        <v>-4.5</v>
      </c>
      <c r="I10" s="34" t="n">
        <v>143200</v>
      </c>
      <c r="J10" s="35" t="n">
        <v>170</v>
      </c>
      <c r="K10" s="35" t="n">
        <v>27</v>
      </c>
    </row>
    <row r="11" s="37" customFormat="true" ht="12.75" hidden="false" customHeight="false" outlineLevel="0" collapsed="false">
      <c r="A11" s="48" t="s">
        <v>110</v>
      </c>
      <c r="B11" s="49" t="n">
        <v>39828</v>
      </c>
      <c r="C11" s="49" t="n">
        <v>39832</v>
      </c>
      <c r="D11" s="49" t="n">
        <v>39832</v>
      </c>
      <c r="E11" s="38" t="n">
        <v>44.7</v>
      </c>
      <c r="F11" s="38" t="n">
        <v>42</v>
      </c>
      <c r="G11" s="38" t="n">
        <v>44.01</v>
      </c>
      <c r="H11" s="38" t="n">
        <v>0.98</v>
      </c>
      <c r="I11" s="34" t="n">
        <v>65200</v>
      </c>
      <c r="J11" s="35" t="n">
        <v>154</v>
      </c>
      <c r="K11" s="35" t="n">
        <v>23</v>
      </c>
    </row>
    <row r="12" s="37" customFormat="true" ht="12.75" hidden="false" customHeight="false" outlineLevel="0" collapsed="false">
      <c r="A12" s="48" t="s">
        <v>110</v>
      </c>
      <c r="B12" s="49" t="n">
        <v>39829</v>
      </c>
      <c r="C12" s="49" t="n">
        <v>39833</v>
      </c>
      <c r="D12" s="49" t="n">
        <v>39833</v>
      </c>
      <c r="E12" s="38" t="n">
        <v>43.75</v>
      </c>
      <c r="F12" s="38" t="n">
        <v>40</v>
      </c>
      <c r="G12" s="38" t="n">
        <v>43.01</v>
      </c>
      <c r="H12" s="38" t="n">
        <v>-1</v>
      </c>
      <c r="I12" s="34" t="n">
        <v>104000</v>
      </c>
      <c r="J12" s="35" t="n">
        <v>237</v>
      </c>
      <c r="K12" s="35" t="n">
        <v>24</v>
      </c>
    </row>
    <row r="13" s="37" customFormat="true" ht="12.75" hidden="false" customHeight="false" outlineLevel="0" collapsed="false">
      <c r="A13" s="48" t="s">
        <v>110</v>
      </c>
      <c r="B13" s="49" t="n">
        <v>39833</v>
      </c>
      <c r="C13" s="49" t="n">
        <v>39834</v>
      </c>
      <c r="D13" s="49" t="n">
        <v>39834</v>
      </c>
      <c r="E13" s="38" t="n">
        <v>44.5</v>
      </c>
      <c r="F13" s="38" t="n">
        <v>40.5</v>
      </c>
      <c r="G13" s="38" t="n">
        <v>41.35</v>
      </c>
      <c r="H13" s="38" t="n">
        <v>-1.66</v>
      </c>
      <c r="I13" s="34" t="n">
        <v>83200</v>
      </c>
      <c r="J13" s="35" t="n">
        <v>198</v>
      </c>
      <c r="K13" s="35" t="n">
        <v>23</v>
      </c>
    </row>
    <row r="14" s="37" customFormat="true" ht="12.75" hidden="false" customHeight="false" outlineLevel="0" collapsed="false">
      <c r="A14" s="48" t="s">
        <v>110</v>
      </c>
      <c r="B14" s="49" t="n">
        <v>39834</v>
      </c>
      <c r="C14" s="49" t="n">
        <v>39835</v>
      </c>
      <c r="D14" s="49" t="n">
        <v>39835</v>
      </c>
      <c r="E14" s="38" t="n">
        <v>42.75</v>
      </c>
      <c r="F14" s="38" t="n">
        <v>40.75</v>
      </c>
      <c r="G14" s="38" t="n">
        <v>41.36</v>
      </c>
      <c r="H14" s="38" t="n">
        <v>0.01</v>
      </c>
      <c r="I14" s="34" t="n">
        <v>90800</v>
      </c>
      <c r="J14" s="35" t="n">
        <v>211</v>
      </c>
      <c r="K14" s="35" t="n">
        <v>23</v>
      </c>
    </row>
    <row r="15" s="37" customFormat="true" ht="12.75" hidden="false" customHeight="false" outlineLevel="0" collapsed="false">
      <c r="A15" s="48" t="s">
        <v>110</v>
      </c>
      <c r="B15" s="49" t="n">
        <v>39835</v>
      </c>
      <c r="C15" s="49" t="n">
        <v>39836</v>
      </c>
      <c r="D15" s="49" t="n">
        <v>39837</v>
      </c>
      <c r="E15" s="38" t="n">
        <v>38.5</v>
      </c>
      <c r="F15" s="38" t="n">
        <v>35.75</v>
      </c>
      <c r="G15" s="38" t="n">
        <v>36.98</v>
      </c>
      <c r="H15" s="38" t="n">
        <v>-4.38</v>
      </c>
      <c r="I15" s="34" t="n">
        <v>251200</v>
      </c>
      <c r="J15" s="35" t="n">
        <v>291</v>
      </c>
      <c r="K15" s="35" t="n">
        <v>29</v>
      </c>
    </row>
    <row r="16" s="37" customFormat="true" ht="12.75" hidden="false" customHeight="false" outlineLevel="0" collapsed="false">
      <c r="A16" s="48" t="s">
        <v>110</v>
      </c>
      <c r="B16" s="49" t="n">
        <v>39836</v>
      </c>
      <c r="C16" s="49" t="n">
        <v>39839</v>
      </c>
      <c r="D16" s="49" t="n">
        <v>39839</v>
      </c>
      <c r="E16" s="38" t="n">
        <v>48</v>
      </c>
      <c r="F16" s="38" t="n">
        <v>39</v>
      </c>
      <c r="G16" s="38" t="n">
        <v>40.12</v>
      </c>
      <c r="H16" s="38" t="n">
        <v>3.14</v>
      </c>
      <c r="I16" s="34" t="n">
        <v>135600</v>
      </c>
      <c r="J16" s="35" t="n">
        <v>292</v>
      </c>
      <c r="K16" s="35" t="n">
        <v>30</v>
      </c>
    </row>
    <row r="17" s="37" customFormat="true" ht="12.75" hidden="false" customHeight="false" outlineLevel="0" collapsed="false">
      <c r="A17" s="48" t="s">
        <v>110</v>
      </c>
      <c r="B17" s="49" t="n">
        <v>39839</v>
      </c>
      <c r="C17" s="49" t="n">
        <v>39840</v>
      </c>
      <c r="D17" s="49" t="n">
        <v>39840</v>
      </c>
      <c r="E17" s="38" t="n">
        <v>45</v>
      </c>
      <c r="F17" s="38" t="n">
        <v>41.5</v>
      </c>
      <c r="G17" s="38" t="n">
        <v>43.15</v>
      </c>
      <c r="H17" s="38" t="n">
        <v>3.03</v>
      </c>
      <c r="I17" s="34" t="n">
        <v>100000</v>
      </c>
      <c r="J17" s="35" t="n">
        <v>245</v>
      </c>
      <c r="K17" s="35" t="n">
        <v>28</v>
      </c>
    </row>
    <row r="18" s="37" customFormat="true" ht="12.75" hidden="false" customHeight="false" outlineLevel="0" collapsed="false">
      <c r="A18" s="48" t="s">
        <v>110</v>
      </c>
      <c r="B18" s="49" t="n">
        <v>39840</v>
      </c>
      <c r="C18" s="49" t="n">
        <v>39841</v>
      </c>
      <c r="D18" s="49" t="n">
        <v>39841</v>
      </c>
      <c r="E18" s="38" t="n">
        <v>47</v>
      </c>
      <c r="F18" s="38" t="n">
        <v>43.75</v>
      </c>
      <c r="G18" s="38" t="n">
        <v>45.41</v>
      </c>
      <c r="H18" s="38" t="n">
        <v>2.26</v>
      </c>
      <c r="I18" s="34" t="n">
        <v>143600</v>
      </c>
      <c r="J18" s="35" t="n">
        <v>333</v>
      </c>
      <c r="K18" s="35" t="n">
        <v>28</v>
      </c>
    </row>
    <row r="19" s="37" customFormat="true" ht="12.75" hidden="false" customHeight="false" outlineLevel="0" collapsed="false">
      <c r="A19" s="48" t="s">
        <v>110</v>
      </c>
      <c r="B19" s="49" t="n">
        <v>39841</v>
      </c>
      <c r="C19" s="49" t="n">
        <v>39842</v>
      </c>
      <c r="D19" s="49" t="n">
        <v>39842</v>
      </c>
      <c r="E19" s="38" t="n">
        <v>46.75</v>
      </c>
      <c r="F19" s="38" t="n">
        <v>44</v>
      </c>
      <c r="G19" s="38" t="n">
        <v>45.73</v>
      </c>
      <c r="H19" s="38" t="n">
        <v>0.32</v>
      </c>
      <c r="I19" s="34" t="n">
        <v>99200</v>
      </c>
      <c r="J19" s="35" t="n">
        <v>216</v>
      </c>
      <c r="K19" s="35" t="n">
        <v>28</v>
      </c>
    </row>
    <row r="20" s="37" customFormat="true" ht="12.75" hidden="false" customHeight="false" outlineLevel="0" collapsed="false">
      <c r="A20" s="48" t="s">
        <v>110</v>
      </c>
      <c r="B20" s="49" t="n">
        <v>39842</v>
      </c>
      <c r="C20" s="49" t="n">
        <v>39843</v>
      </c>
      <c r="D20" s="49" t="n">
        <v>39844</v>
      </c>
      <c r="E20" s="38" t="n">
        <v>43.75</v>
      </c>
      <c r="F20" s="38" t="n">
        <v>40</v>
      </c>
      <c r="G20" s="38" t="n">
        <v>42.15</v>
      </c>
      <c r="H20" s="38" t="n">
        <v>-3.58</v>
      </c>
      <c r="I20" s="34" t="n">
        <v>298400</v>
      </c>
      <c r="J20" s="35" t="n">
        <v>310</v>
      </c>
      <c r="K20" s="35" t="n">
        <v>26</v>
      </c>
    </row>
    <row r="21" s="37" customFormat="true" ht="12.75" hidden="false" customHeight="false" outlineLevel="0" collapsed="false">
      <c r="A21" s="48" t="s">
        <v>110</v>
      </c>
      <c r="B21" s="49" t="n">
        <v>39843</v>
      </c>
      <c r="C21" s="49" t="n">
        <v>39846</v>
      </c>
      <c r="D21" s="49" t="n">
        <v>39846</v>
      </c>
      <c r="E21" s="38" t="n">
        <v>48.75</v>
      </c>
      <c r="F21" s="38" t="n">
        <v>45</v>
      </c>
      <c r="G21" s="38" t="n">
        <v>46.2</v>
      </c>
      <c r="H21" s="38" t="n">
        <v>4.05</v>
      </c>
      <c r="I21" s="34" t="n">
        <v>86400</v>
      </c>
      <c r="J21" s="35" t="n">
        <v>201</v>
      </c>
      <c r="K21" s="35" t="n">
        <v>27</v>
      </c>
    </row>
    <row r="22" s="37" customFormat="true" ht="12.75" hidden="false" customHeight="false" outlineLevel="0" collapsed="false">
      <c r="A22" s="48" t="s">
        <v>110</v>
      </c>
      <c r="B22" s="49" t="n">
        <v>39846</v>
      </c>
      <c r="C22" s="49" t="n">
        <v>39847</v>
      </c>
      <c r="D22" s="49" t="n">
        <v>39847</v>
      </c>
      <c r="E22" s="38" t="n">
        <v>45.5</v>
      </c>
      <c r="F22" s="38" t="n">
        <v>44</v>
      </c>
      <c r="G22" s="38" t="n">
        <v>44.79</v>
      </c>
      <c r="H22" s="38" t="n">
        <v>-1.41</v>
      </c>
      <c r="I22" s="34" t="n">
        <v>133600</v>
      </c>
      <c r="J22" s="35" t="n">
        <v>321</v>
      </c>
      <c r="K22" s="35" t="n">
        <v>28</v>
      </c>
    </row>
    <row r="23" s="37" customFormat="true" ht="12.75" hidden="false" customHeight="false" outlineLevel="0" collapsed="false">
      <c r="A23" s="48" t="s">
        <v>110</v>
      </c>
      <c r="B23" s="49" t="n">
        <v>39847</v>
      </c>
      <c r="C23" s="49" t="n">
        <v>39848</v>
      </c>
      <c r="D23" s="49" t="n">
        <v>39848</v>
      </c>
      <c r="E23" s="38" t="n">
        <v>47.5</v>
      </c>
      <c r="F23" s="38" t="n">
        <v>45.5</v>
      </c>
      <c r="G23" s="38" t="n">
        <v>46.64</v>
      </c>
      <c r="H23" s="38" t="n">
        <v>1.85</v>
      </c>
      <c r="I23" s="34" t="n">
        <v>138000</v>
      </c>
      <c r="J23" s="35" t="n">
        <v>324</v>
      </c>
      <c r="K23" s="35" t="n">
        <v>27</v>
      </c>
    </row>
    <row r="24" s="37" customFormat="true" ht="12.75" hidden="false" customHeight="false" outlineLevel="0" collapsed="false">
      <c r="A24" s="48" t="s">
        <v>110</v>
      </c>
      <c r="B24" s="49" t="n">
        <v>39848</v>
      </c>
      <c r="C24" s="49" t="n">
        <v>39849</v>
      </c>
      <c r="D24" s="49" t="n">
        <v>39849</v>
      </c>
      <c r="E24" s="38" t="n">
        <v>31.55</v>
      </c>
      <c r="F24" s="38" t="n">
        <v>27.75</v>
      </c>
      <c r="G24" s="38" t="n">
        <v>30.77</v>
      </c>
      <c r="H24" s="38" t="n">
        <v>-1.17</v>
      </c>
      <c r="I24" s="34" t="n">
        <v>12000</v>
      </c>
      <c r="J24" s="35" t="n">
        <v>59</v>
      </c>
      <c r="K24" s="35" t="n">
        <v>17</v>
      </c>
    </row>
    <row r="25" s="37" customFormat="true" ht="12.75" hidden="false" customHeight="false" outlineLevel="0" collapsed="false">
      <c r="A25" s="48" t="s">
        <v>110</v>
      </c>
      <c r="B25" s="49" t="n">
        <v>39849</v>
      </c>
      <c r="C25" s="49" t="n">
        <v>39850</v>
      </c>
      <c r="D25" s="49" t="n">
        <v>39851</v>
      </c>
      <c r="E25" s="38" t="n">
        <v>32</v>
      </c>
      <c r="F25" s="38" t="n">
        <v>28.5</v>
      </c>
      <c r="G25" s="38" t="n">
        <v>29.61</v>
      </c>
      <c r="H25" s="38" t="n">
        <v>-1.16</v>
      </c>
      <c r="I25" s="34" t="n">
        <v>24000</v>
      </c>
      <c r="J25" s="35" t="n">
        <v>60</v>
      </c>
      <c r="K25" s="35" t="n">
        <v>20</v>
      </c>
    </row>
    <row r="26" s="37" customFormat="true" ht="12.75" hidden="false" customHeight="false" outlineLevel="0" collapsed="false">
      <c r="A26" s="48" t="s">
        <v>110</v>
      </c>
      <c r="B26" s="49" t="n">
        <v>39850</v>
      </c>
      <c r="C26" s="49" t="n">
        <v>39852</v>
      </c>
      <c r="D26" s="49" t="n">
        <v>39853</v>
      </c>
      <c r="E26" s="38" t="n">
        <v>33.5</v>
      </c>
      <c r="F26" s="38" t="n">
        <v>31.5</v>
      </c>
      <c r="G26" s="38" t="n">
        <v>32.66</v>
      </c>
      <c r="H26" s="38" t="n">
        <v>3.05</v>
      </c>
      <c r="I26" s="34" t="n">
        <v>34400</v>
      </c>
      <c r="J26" s="35" t="n">
        <v>43</v>
      </c>
      <c r="K26" s="35" t="n">
        <v>14</v>
      </c>
    </row>
    <row r="27" s="37" customFormat="true" ht="12.75" hidden="false" customHeight="false" outlineLevel="0" collapsed="false">
      <c r="A27" s="48" t="s">
        <v>110</v>
      </c>
      <c r="B27" s="49" t="n">
        <v>39853</v>
      </c>
      <c r="C27" s="49" t="n">
        <v>39854</v>
      </c>
      <c r="D27" s="49" t="n">
        <v>39854</v>
      </c>
      <c r="E27" s="38" t="n">
        <v>34.25</v>
      </c>
      <c r="F27" s="38" t="n">
        <v>29.5</v>
      </c>
      <c r="G27" s="38" t="n">
        <v>30.57</v>
      </c>
      <c r="H27" s="38" t="n">
        <v>-2.09</v>
      </c>
      <c r="I27" s="34" t="n">
        <v>16400</v>
      </c>
      <c r="J27" s="35" t="n">
        <v>78</v>
      </c>
      <c r="K27" s="35" t="n">
        <v>18</v>
      </c>
    </row>
    <row r="28" s="37" customFormat="true" ht="12.75" hidden="false" customHeight="false" outlineLevel="0" collapsed="false">
      <c r="A28" s="48" t="s">
        <v>110</v>
      </c>
      <c r="B28" s="49" t="n">
        <v>39854</v>
      </c>
      <c r="C28" s="49" t="n">
        <v>39855</v>
      </c>
      <c r="D28" s="49" t="n">
        <v>39856</v>
      </c>
      <c r="E28" s="38" t="n">
        <v>34.5</v>
      </c>
      <c r="F28" s="38" t="n">
        <v>31.5</v>
      </c>
      <c r="G28" s="38" t="n">
        <v>32.63</v>
      </c>
      <c r="H28" s="38" t="n">
        <v>2.06</v>
      </c>
      <c r="I28" s="34" t="n">
        <v>32400</v>
      </c>
      <c r="J28" s="35" t="n">
        <v>77</v>
      </c>
      <c r="K28" s="35" t="n">
        <v>20</v>
      </c>
    </row>
    <row r="29" s="37" customFormat="true" ht="12.75" hidden="false" customHeight="false" outlineLevel="0" collapsed="false">
      <c r="A29" s="48" t="s">
        <v>110</v>
      </c>
      <c r="B29" s="49" t="n">
        <v>39855</v>
      </c>
      <c r="C29" s="49" t="n">
        <v>39857</v>
      </c>
      <c r="D29" s="49" t="n">
        <v>39858</v>
      </c>
      <c r="E29" s="38" t="n">
        <v>42.5</v>
      </c>
      <c r="F29" s="38" t="n">
        <v>38.75</v>
      </c>
      <c r="G29" s="38" t="n">
        <v>41.77</v>
      </c>
      <c r="H29" s="38" t="n">
        <v>-4.98</v>
      </c>
      <c r="I29" s="34" t="n">
        <v>218400</v>
      </c>
      <c r="J29" s="35" t="n">
        <v>254</v>
      </c>
      <c r="K29" s="35" t="n">
        <v>27</v>
      </c>
    </row>
    <row r="30" s="37" customFormat="true" ht="12.75" hidden="false" customHeight="false" outlineLevel="0" collapsed="false">
      <c r="A30" s="48" t="s">
        <v>110</v>
      </c>
      <c r="B30" s="49" t="n">
        <v>39856</v>
      </c>
      <c r="C30" s="49" t="n">
        <v>39860</v>
      </c>
      <c r="D30" s="49" t="n">
        <v>39860</v>
      </c>
      <c r="E30" s="38" t="n">
        <v>44</v>
      </c>
      <c r="F30" s="38" t="n">
        <v>40.4</v>
      </c>
      <c r="G30" s="38" t="n">
        <v>42.36</v>
      </c>
      <c r="H30" s="38" t="n">
        <v>0.59</v>
      </c>
      <c r="I30" s="34" t="n">
        <v>137600</v>
      </c>
      <c r="J30" s="35" t="n">
        <v>310</v>
      </c>
      <c r="K30" s="35" t="n">
        <v>25</v>
      </c>
    </row>
    <row r="31" s="37" customFormat="true" ht="12.75" hidden="false" customHeight="false" outlineLevel="0" collapsed="false">
      <c r="A31" s="48" t="s">
        <v>110</v>
      </c>
      <c r="B31" s="49" t="n">
        <v>39857</v>
      </c>
      <c r="C31" s="49" t="n">
        <v>39861</v>
      </c>
      <c r="D31" s="49" t="n">
        <v>39861</v>
      </c>
      <c r="E31" s="38" t="n">
        <v>44</v>
      </c>
      <c r="F31" s="38" t="n">
        <v>36</v>
      </c>
      <c r="G31" s="38" t="n">
        <v>41.3</v>
      </c>
      <c r="H31" s="38" t="n">
        <v>-1.06</v>
      </c>
      <c r="I31" s="34" t="n">
        <v>83200</v>
      </c>
      <c r="J31" s="35" t="n">
        <v>197</v>
      </c>
      <c r="K31" s="35" t="n">
        <v>27</v>
      </c>
    </row>
    <row r="32" s="37" customFormat="true" ht="12.75" hidden="false" customHeight="false" outlineLevel="0" collapsed="false">
      <c r="A32" s="48" t="s">
        <v>110</v>
      </c>
      <c r="B32" s="49" t="n">
        <v>39861</v>
      </c>
      <c r="C32" s="49" t="n">
        <v>39862</v>
      </c>
      <c r="D32" s="49" t="n">
        <v>39862</v>
      </c>
      <c r="E32" s="38" t="n">
        <v>41.25</v>
      </c>
      <c r="F32" s="38" t="n">
        <v>39</v>
      </c>
      <c r="G32" s="38" t="n">
        <v>39.94</v>
      </c>
      <c r="H32" s="38" t="n">
        <v>-1.36</v>
      </c>
      <c r="I32" s="34" t="n">
        <v>140000</v>
      </c>
      <c r="J32" s="35" t="n">
        <v>320</v>
      </c>
      <c r="K32" s="35" t="n">
        <v>27</v>
      </c>
    </row>
    <row r="33" s="37" customFormat="true" ht="12.75" hidden="false" customHeight="false" outlineLevel="0" collapsed="false">
      <c r="A33" s="48" t="s">
        <v>110</v>
      </c>
      <c r="B33" s="49" t="n">
        <v>39862</v>
      </c>
      <c r="C33" s="49" t="n">
        <v>39863</v>
      </c>
      <c r="D33" s="49" t="n">
        <v>39863</v>
      </c>
      <c r="E33" s="38" t="n">
        <v>39.6</v>
      </c>
      <c r="F33" s="38" t="n">
        <v>37.6</v>
      </c>
      <c r="G33" s="38" t="n">
        <v>39.05</v>
      </c>
      <c r="H33" s="38" t="n">
        <v>-0.89</v>
      </c>
      <c r="I33" s="34" t="n">
        <v>172000</v>
      </c>
      <c r="J33" s="35" t="n">
        <v>359</v>
      </c>
      <c r="K33" s="35" t="n">
        <v>27</v>
      </c>
    </row>
    <row r="34" s="37" customFormat="true" ht="12.75" hidden="false" customHeight="false" outlineLevel="0" collapsed="false">
      <c r="A34" s="48" t="s">
        <v>110</v>
      </c>
      <c r="B34" s="49" t="n">
        <v>39863</v>
      </c>
      <c r="C34" s="49" t="n">
        <v>39864</v>
      </c>
      <c r="D34" s="49" t="n">
        <v>39865</v>
      </c>
      <c r="E34" s="38" t="n">
        <v>36.5</v>
      </c>
      <c r="F34" s="38" t="n">
        <v>32.5</v>
      </c>
      <c r="G34" s="38" t="n">
        <v>35.37</v>
      </c>
      <c r="H34" s="38" t="n">
        <v>-3.68</v>
      </c>
      <c r="I34" s="34" t="n">
        <v>286400</v>
      </c>
      <c r="J34" s="35" t="n">
        <v>282</v>
      </c>
      <c r="K34" s="35" t="n">
        <v>28</v>
      </c>
    </row>
    <row r="35" s="37" customFormat="true" ht="12.75" hidden="false" customHeight="false" outlineLevel="0" collapsed="false">
      <c r="A35" s="48" t="s">
        <v>110</v>
      </c>
      <c r="B35" s="49" t="n">
        <v>39864</v>
      </c>
      <c r="C35" s="49" t="n">
        <v>39867</v>
      </c>
      <c r="D35" s="49" t="n">
        <v>39867</v>
      </c>
      <c r="E35" s="38" t="n">
        <v>36.5</v>
      </c>
      <c r="F35" s="38" t="n">
        <v>34</v>
      </c>
      <c r="G35" s="38" t="n">
        <v>35.47</v>
      </c>
      <c r="H35" s="38" t="n">
        <v>0.1</v>
      </c>
      <c r="I35" s="34" t="n">
        <v>164400</v>
      </c>
      <c r="J35" s="35" t="n">
        <v>363</v>
      </c>
      <c r="K35" s="35" t="n">
        <v>28</v>
      </c>
    </row>
    <row r="36" s="37" customFormat="true" ht="12.75" hidden="false" customHeight="false" outlineLevel="0" collapsed="false">
      <c r="A36" s="48" t="s">
        <v>110</v>
      </c>
      <c r="B36" s="49" t="n">
        <v>39867</v>
      </c>
      <c r="C36" s="49" t="n">
        <v>39868</v>
      </c>
      <c r="D36" s="49" t="n">
        <v>39868</v>
      </c>
      <c r="E36" s="38" t="n">
        <v>35</v>
      </c>
      <c r="F36" s="38" t="n">
        <v>33.25</v>
      </c>
      <c r="G36" s="38" t="n">
        <v>34.16</v>
      </c>
      <c r="H36" s="38" t="n">
        <v>-1.31</v>
      </c>
      <c r="I36" s="34" t="n">
        <v>115200</v>
      </c>
      <c r="J36" s="35" t="n">
        <v>262</v>
      </c>
      <c r="K36" s="35" t="n">
        <v>23</v>
      </c>
    </row>
    <row r="37" s="37" customFormat="true" ht="12.75" hidden="false" customHeight="false" outlineLevel="0" collapsed="false">
      <c r="A37" s="48" t="s">
        <v>110</v>
      </c>
      <c r="B37" s="49" t="n">
        <v>39868</v>
      </c>
      <c r="C37" s="49" t="n">
        <v>39869</v>
      </c>
      <c r="D37" s="49" t="n">
        <v>39869</v>
      </c>
      <c r="E37" s="38" t="n">
        <v>33.75</v>
      </c>
      <c r="F37" s="38" t="n">
        <v>32.25</v>
      </c>
      <c r="G37" s="38" t="n">
        <v>33.09</v>
      </c>
      <c r="H37" s="38" t="n">
        <v>-1.07</v>
      </c>
      <c r="I37" s="34" t="n">
        <v>124400</v>
      </c>
      <c r="J37" s="35" t="n">
        <v>298</v>
      </c>
      <c r="K37" s="35" t="n">
        <v>24</v>
      </c>
    </row>
    <row r="38" s="37" customFormat="true" ht="12.75" hidden="false" customHeight="false" outlineLevel="0" collapsed="false">
      <c r="A38" s="48" t="s">
        <v>110</v>
      </c>
      <c r="B38" s="49" t="n">
        <v>39869</v>
      </c>
      <c r="C38" s="49" t="n">
        <v>39870</v>
      </c>
      <c r="D38" s="49" t="n">
        <v>39870</v>
      </c>
      <c r="E38" s="38" t="n">
        <v>33.75</v>
      </c>
      <c r="F38" s="38" t="n">
        <v>32.25</v>
      </c>
      <c r="G38" s="38" t="n">
        <v>33.44</v>
      </c>
      <c r="H38" s="38" t="n">
        <v>0.35</v>
      </c>
      <c r="I38" s="34" t="n">
        <v>136800</v>
      </c>
      <c r="J38" s="35" t="n">
        <v>285</v>
      </c>
      <c r="K38" s="35" t="n">
        <v>22</v>
      </c>
    </row>
    <row r="39" s="37" customFormat="true" ht="12.75" hidden="false" customHeight="false" outlineLevel="0" collapsed="false">
      <c r="A39" s="48" t="s">
        <v>110</v>
      </c>
      <c r="B39" s="49" t="n">
        <v>39870</v>
      </c>
      <c r="C39" s="49" t="n">
        <v>39871</v>
      </c>
      <c r="D39" s="49" t="n">
        <v>39872</v>
      </c>
      <c r="E39" s="38" t="n">
        <v>31</v>
      </c>
      <c r="F39" s="38" t="n">
        <v>29</v>
      </c>
      <c r="G39" s="38" t="n">
        <v>29.66</v>
      </c>
      <c r="H39" s="38" t="n">
        <v>-3.78</v>
      </c>
      <c r="I39" s="34" t="n">
        <v>276800</v>
      </c>
      <c r="J39" s="35" t="n">
        <v>289</v>
      </c>
      <c r="K39" s="35" t="n">
        <v>21</v>
      </c>
    </row>
    <row r="40" s="37" customFormat="true" ht="12.75" hidden="false" customHeight="false" outlineLevel="0" collapsed="false">
      <c r="A40" s="48" t="s">
        <v>110</v>
      </c>
      <c r="B40" s="49" t="n">
        <v>39871</v>
      </c>
      <c r="C40" s="49" t="n">
        <v>39874</v>
      </c>
      <c r="D40" s="49" t="n">
        <v>39874</v>
      </c>
      <c r="E40" s="38" t="n">
        <v>31</v>
      </c>
      <c r="F40" s="38" t="n">
        <v>29.5</v>
      </c>
      <c r="G40" s="38" t="n">
        <v>30.08</v>
      </c>
      <c r="H40" s="38" t="n">
        <v>0.42</v>
      </c>
      <c r="I40" s="34" t="n">
        <v>98000</v>
      </c>
      <c r="J40" s="35" t="n">
        <v>228</v>
      </c>
      <c r="K40" s="35" t="n">
        <v>19</v>
      </c>
    </row>
    <row r="41" s="37" customFormat="true" ht="12.75" hidden="false" customHeight="false" outlineLevel="0" collapsed="false">
      <c r="A41" s="48" t="s">
        <v>110</v>
      </c>
      <c r="B41" s="49" t="n">
        <v>39874</v>
      </c>
      <c r="C41" s="49" t="n">
        <v>39875</v>
      </c>
      <c r="D41" s="49" t="n">
        <v>39875</v>
      </c>
      <c r="E41" s="38" t="n">
        <v>33.25</v>
      </c>
      <c r="F41" s="38" t="n">
        <v>30</v>
      </c>
      <c r="G41" s="38" t="n">
        <v>31.04</v>
      </c>
      <c r="H41" s="38" t="n">
        <v>0.96</v>
      </c>
      <c r="I41" s="34" t="n">
        <v>106400</v>
      </c>
      <c r="J41" s="35" t="n">
        <v>231</v>
      </c>
      <c r="K41" s="35" t="n">
        <v>23</v>
      </c>
    </row>
    <row r="42" s="37" customFormat="true" ht="12.75" hidden="false" customHeight="false" outlineLevel="0" collapsed="false">
      <c r="A42" s="48" t="s">
        <v>110</v>
      </c>
      <c r="B42" s="49" t="n">
        <v>39875</v>
      </c>
      <c r="C42" s="49" t="n">
        <v>39876</v>
      </c>
      <c r="D42" s="49" t="n">
        <v>39876</v>
      </c>
      <c r="E42" s="38" t="n">
        <v>33.25</v>
      </c>
      <c r="F42" s="38" t="n">
        <v>31.5</v>
      </c>
      <c r="G42" s="38" t="n">
        <v>32.2</v>
      </c>
      <c r="H42" s="38" t="n">
        <v>1.16</v>
      </c>
      <c r="I42" s="34" t="n">
        <v>150400</v>
      </c>
      <c r="J42" s="35" t="n">
        <v>323</v>
      </c>
      <c r="K42" s="35" t="n">
        <v>23</v>
      </c>
    </row>
    <row r="43" s="37" customFormat="true" ht="12.75" hidden="false" customHeight="false" outlineLevel="0" collapsed="false">
      <c r="A43" s="48" t="s">
        <v>110</v>
      </c>
      <c r="B43" s="49" t="n">
        <v>39876</v>
      </c>
      <c r="C43" s="49" t="n">
        <v>39877</v>
      </c>
      <c r="D43" s="49" t="n">
        <v>39877</v>
      </c>
      <c r="E43" s="38" t="n">
        <v>32.95</v>
      </c>
      <c r="F43" s="38" t="n">
        <v>31.25</v>
      </c>
      <c r="G43" s="38" t="n">
        <v>32.36</v>
      </c>
      <c r="H43" s="38" t="n">
        <v>0.16</v>
      </c>
      <c r="I43" s="34" t="n">
        <v>129600</v>
      </c>
      <c r="J43" s="35" t="n">
        <v>278</v>
      </c>
      <c r="K43" s="35" t="n">
        <v>25</v>
      </c>
    </row>
    <row r="44" s="37" customFormat="true" ht="12.75" hidden="false" customHeight="false" outlineLevel="0" collapsed="false">
      <c r="A44" s="48" t="s">
        <v>110</v>
      </c>
      <c r="B44" s="49" t="n">
        <v>39877</v>
      </c>
      <c r="C44" s="49" t="n">
        <v>39878</v>
      </c>
      <c r="D44" s="49" t="n">
        <v>39879</v>
      </c>
      <c r="E44" s="38" t="n">
        <v>35</v>
      </c>
      <c r="F44" s="38" t="n">
        <v>29</v>
      </c>
      <c r="G44" s="38" t="n">
        <v>31.19</v>
      </c>
      <c r="H44" s="38" t="n">
        <v>-1.17</v>
      </c>
      <c r="I44" s="34" t="n">
        <v>235200</v>
      </c>
      <c r="J44" s="35" t="n">
        <v>242</v>
      </c>
      <c r="K44" s="35" t="n">
        <v>22</v>
      </c>
    </row>
    <row r="45" s="37" customFormat="true" ht="12.75" hidden="false" customHeight="false" outlineLevel="0" collapsed="false">
      <c r="A45" s="48" t="s">
        <v>110</v>
      </c>
      <c r="B45" s="49" t="n">
        <v>39878</v>
      </c>
      <c r="C45" s="49" t="n">
        <v>39881</v>
      </c>
      <c r="D45" s="49" t="n">
        <v>39881</v>
      </c>
      <c r="E45" s="38" t="n">
        <v>39</v>
      </c>
      <c r="F45" s="38" t="n">
        <v>34.25</v>
      </c>
      <c r="G45" s="38" t="n">
        <v>35.23</v>
      </c>
      <c r="H45" s="38" t="n">
        <v>4.04</v>
      </c>
      <c r="I45" s="34" t="n">
        <v>97600</v>
      </c>
      <c r="J45" s="35" t="n">
        <v>209</v>
      </c>
      <c r="K45" s="35" t="n">
        <v>26</v>
      </c>
    </row>
    <row r="46" s="37" customFormat="true" ht="12.75" hidden="false" customHeight="false" outlineLevel="0" collapsed="false">
      <c r="A46" s="48" t="s">
        <v>110</v>
      </c>
      <c r="B46" s="49" t="n">
        <v>39881</v>
      </c>
      <c r="C46" s="49" t="n">
        <v>39882</v>
      </c>
      <c r="D46" s="49" t="n">
        <v>39882</v>
      </c>
      <c r="E46" s="38" t="n">
        <v>38.5</v>
      </c>
      <c r="F46" s="38" t="n">
        <v>35</v>
      </c>
      <c r="G46" s="38" t="n">
        <v>37.42</v>
      </c>
      <c r="H46" s="38" t="n">
        <v>2.19</v>
      </c>
      <c r="I46" s="34" t="n">
        <v>117600</v>
      </c>
      <c r="J46" s="35" t="n">
        <v>252</v>
      </c>
      <c r="K46" s="35" t="n">
        <v>25</v>
      </c>
    </row>
    <row r="47" s="37" customFormat="true" ht="12.75" hidden="false" customHeight="false" outlineLevel="0" collapsed="false">
      <c r="A47" s="48" t="s">
        <v>110</v>
      </c>
      <c r="B47" s="49" t="n">
        <v>39882</v>
      </c>
      <c r="C47" s="49" t="n">
        <v>39883</v>
      </c>
      <c r="D47" s="49" t="n">
        <v>39883</v>
      </c>
      <c r="E47" s="38" t="n">
        <v>38</v>
      </c>
      <c r="F47" s="38" t="n">
        <v>36.25</v>
      </c>
      <c r="G47" s="38" t="n">
        <v>37.3</v>
      </c>
      <c r="H47" s="38" t="n">
        <v>-0.12</v>
      </c>
      <c r="I47" s="34" t="n">
        <v>137200</v>
      </c>
      <c r="J47" s="35" t="n">
        <v>291</v>
      </c>
      <c r="K47" s="35" t="n">
        <v>26</v>
      </c>
    </row>
    <row r="48" s="37" customFormat="true" ht="12.75" hidden="false" customHeight="false" outlineLevel="0" collapsed="false">
      <c r="A48" s="48" t="s">
        <v>110</v>
      </c>
      <c r="B48" s="49" t="n">
        <v>39883</v>
      </c>
      <c r="C48" s="49" t="n">
        <v>39884</v>
      </c>
      <c r="D48" s="49" t="n">
        <v>39884</v>
      </c>
      <c r="E48" s="38" t="n">
        <v>37.55</v>
      </c>
      <c r="F48" s="38" t="n">
        <v>36</v>
      </c>
      <c r="G48" s="38" t="n">
        <v>36.97</v>
      </c>
      <c r="H48" s="38" t="n">
        <v>-0.33</v>
      </c>
      <c r="I48" s="34" t="n">
        <v>146000</v>
      </c>
      <c r="J48" s="35" t="n">
        <v>291</v>
      </c>
      <c r="K48" s="35" t="n">
        <v>25</v>
      </c>
    </row>
    <row r="49" customFormat="false" ht="12.75" hidden="false" customHeight="false" outlineLevel="0" collapsed="false">
      <c r="A49" s="48" t="s">
        <v>110</v>
      </c>
      <c r="B49" s="49" t="n">
        <v>39884</v>
      </c>
      <c r="C49" s="49" t="n">
        <v>39885</v>
      </c>
      <c r="D49" s="49" t="n">
        <v>39886</v>
      </c>
      <c r="E49" s="38" t="n">
        <v>33.5</v>
      </c>
      <c r="F49" s="38" t="n">
        <v>30.5</v>
      </c>
      <c r="G49" s="38" t="n">
        <v>32.06</v>
      </c>
      <c r="H49" s="38" t="n">
        <v>-4.91</v>
      </c>
      <c r="I49" s="34" t="n">
        <v>184000</v>
      </c>
      <c r="J49" s="35" t="n">
        <v>217</v>
      </c>
      <c r="K49" s="35" t="n">
        <v>26</v>
      </c>
    </row>
    <row r="50" customFormat="false" ht="12.75" hidden="false" customHeight="false" outlineLevel="0" collapsed="false">
      <c r="A50" s="48" t="s">
        <v>110</v>
      </c>
      <c r="B50" s="49" t="n">
        <v>39885</v>
      </c>
      <c r="C50" s="49" t="n">
        <v>39888</v>
      </c>
      <c r="D50" s="49" t="n">
        <v>39888</v>
      </c>
      <c r="E50" s="38" t="n">
        <v>32.5</v>
      </c>
      <c r="F50" s="38" t="n">
        <v>30</v>
      </c>
      <c r="G50" s="38" t="n">
        <v>31.69</v>
      </c>
      <c r="H50" s="38" t="n">
        <v>-0.37</v>
      </c>
      <c r="I50" s="34" t="n">
        <v>121200</v>
      </c>
      <c r="J50" s="35" t="n">
        <v>238</v>
      </c>
      <c r="K50" s="35" t="n">
        <v>18</v>
      </c>
    </row>
    <row r="51" customFormat="false" ht="12.75" hidden="false" customHeight="false" outlineLevel="0" collapsed="false">
      <c r="A51" s="48" t="s">
        <v>110</v>
      </c>
      <c r="B51" s="49" t="n">
        <v>39888</v>
      </c>
      <c r="C51" s="49" t="n">
        <v>39889</v>
      </c>
      <c r="D51" s="49" t="n">
        <v>39889</v>
      </c>
      <c r="E51" s="38" t="n">
        <v>32.1</v>
      </c>
      <c r="F51" s="38" t="n">
        <v>30</v>
      </c>
      <c r="G51" s="38" t="n">
        <v>31.46</v>
      </c>
      <c r="H51" s="38" t="n">
        <v>-0.23</v>
      </c>
      <c r="I51" s="34" t="n">
        <v>82000</v>
      </c>
      <c r="J51" s="35" t="n">
        <v>172</v>
      </c>
      <c r="K51" s="35" t="n">
        <v>19</v>
      </c>
    </row>
    <row r="52" customFormat="false" ht="12.75" hidden="false" customHeight="false" outlineLevel="0" collapsed="false">
      <c r="A52" s="48" t="s">
        <v>110</v>
      </c>
      <c r="B52" s="49" t="n">
        <v>39889</v>
      </c>
      <c r="C52" s="49" t="n">
        <v>39890</v>
      </c>
      <c r="D52" s="49" t="n">
        <v>39890</v>
      </c>
      <c r="E52" s="38" t="n">
        <v>32.5</v>
      </c>
      <c r="F52" s="38" t="n">
        <v>31.35</v>
      </c>
      <c r="G52" s="38" t="n">
        <v>31.92</v>
      </c>
      <c r="H52" s="38" t="n">
        <v>0.46</v>
      </c>
      <c r="I52" s="34" t="n">
        <v>131200</v>
      </c>
      <c r="J52" s="35" t="n">
        <v>277</v>
      </c>
      <c r="K52" s="35" t="n">
        <v>23</v>
      </c>
    </row>
    <row r="53" customFormat="false" ht="12.75" hidden="false" customHeight="false" outlineLevel="0" collapsed="false">
      <c r="A53" s="48" t="s">
        <v>110</v>
      </c>
      <c r="B53" s="49" t="n">
        <v>39890</v>
      </c>
      <c r="C53" s="49" t="n">
        <v>39891</v>
      </c>
      <c r="D53" s="49" t="n">
        <v>39891</v>
      </c>
      <c r="E53" s="38" t="n">
        <v>33.5</v>
      </c>
      <c r="F53" s="38" t="n">
        <v>31.25</v>
      </c>
      <c r="G53" s="38" t="n">
        <v>31.74</v>
      </c>
      <c r="H53" s="38" t="n">
        <v>-0.18</v>
      </c>
      <c r="I53" s="34" t="n">
        <v>117600</v>
      </c>
      <c r="J53" s="35" t="n">
        <v>254</v>
      </c>
      <c r="K53" s="35" t="n">
        <v>22</v>
      </c>
    </row>
    <row r="54" customFormat="false" ht="12.75" hidden="false" customHeight="false" outlineLevel="0" collapsed="false">
      <c r="A54" s="48" t="s">
        <v>110</v>
      </c>
      <c r="B54" s="49" t="n">
        <v>39891</v>
      </c>
      <c r="C54" s="49" t="n">
        <v>39892</v>
      </c>
      <c r="D54" s="49" t="n">
        <v>39893</v>
      </c>
      <c r="E54" s="38" t="n">
        <v>29.95</v>
      </c>
      <c r="F54" s="38" t="n">
        <v>28</v>
      </c>
      <c r="G54" s="38" t="n">
        <v>29.46</v>
      </c>
      <c r="H54" s="38" t="n">
        <v>-2.28</v>
      </c>
      <c r="I54" s="34" t="n">
        <v>184000</v>
      </c>
      <c r="J54" s="35" t="n">
        <v>224</v>
      </c>
      <c r="K54" s="35" t="n">
        <v>20</v>
      </c>
    </row>
    <row r="55" customFormat="false" ht="12.75" hidden="false" customHeight="false" outlineLevel="0" collapsed="false">
      <c r="A55" s="48" t="s">
        <v>110</v>
      </c>
      <c r="B55" s="49" t="n">
        <v>39892</v>
      </c>
      <c r="C55" s="49" t="n">
        <v>39895</v>
      </c>
      <c r="D55" s="49" t="n">
        <v>39895</v>
      </c>
      <c r="E55" s="38" t="n">
        <v>34.5</v>
      </c>
      <c r="F55" s="38" t="n">
        <v>32.75</v>
      </c>
      <c r="G55" s="38" t="n">
        <v>33.95</v>
      </c>
      <c r="H55" s="38" t="n">
        <v>4.49</v>
      </c>
      <c r="I55" s="34" t="n">
        <v>73600</v>
      </c>
      <c r="J55" s="35" t="n">
        <v>159</v>
      </c>
      <c r="K55" s="35" t="n">
        <v>22</v>
      </c>
    </row>
    <row r="56" customFormat="false" ht="12.75" hidden="false" customHeight="false" outlineLevel="0" collapsed="false">
      <c r="A56" s="48" t="s">
        <v>110</v>
      </c>
      <c r="B56" s="49" t="n">
        <v>39895</v>
      </c>
      <c r="C56" s="49" t="n">
        <v>39896</v>
      </c>
      <c r="D56" s="49" t="n">
        <v>39896</v>
      </c>
      <c r="E56" s="38" t="n">
        <v>34.5</v>
      </c>
      <c r="F56" s="38" t="n">
        <v>33</v>
      </c>
      <c r="G56" s="38" t="n">
        <v>34.13</v>
      </c>
      <c r="H56" s="38" t="n">
        <v>0.18</v>
      </c>
      <c r="I56" s="34" t="n">
        <v>108000</v>
      </c>
      <c r="J56" s="35" t="n">
        <v>222</v>
      </c>
      <c r="K56" s="35" t="n">
        <v>20</v>
      </c>
    </row>
    <row r="57" customFormat="false" ht="12.75" hidden="false" customHeight="false" outlineLevel="0" collapsed="false">
      <c r="A57" s="48" t="s">
        <v>110</v>
      </c>
      <c r="B57" s="49" t="n">
        <v>39896</v>
      </c>
      <c r="C57" s="49" t="n">
        <v>39897</v>
      </c>
      <c r="D57" s="49" t="n">
        <v>39897</v>
      </c>
      <c r="E57" s="38" t="n">
        <v>33.75</v>
      </c>
      <c r="F57" s="38" t="n">
        <v>32.5</v>
      </c>
      <c r="G57" s="38" t="n">
        <v>33.3</v>
      </c>
      <c r="H57" s="38" t="n">
        <v>-0.83</v>
      </c>
      <c r="I57" s="34" t="n">
        <v>93600</v>
      </c>
      <c r="J57" s="35" t="n">
        <v>187</v>
      </c>
      <c r="K57" s="35" t="n">
        <v>22</v>
      </c>
    </row>
    <row r="58" customFormat="false" ht="12.75" hidden="false" customHeight="false" outlineLevel="0" collapsed="false">
      <c r="A58" s="48" t="s">
        <v>110</v>
      </c>
      <c r="B58" s="49" t="n">
        <v>39897</v>
      </c>
      <c r="C58" s="49" t="n">
        <v>39898</v>
      </c>
      <c r="D58" s="49" t="n">
        <v>39898</v>
      </c>
      <c r="E58" s="38" t="n">
        <v>34</v>
      </c>
      <c r="F58" s="38" t="n">
        <v>32.5</v>
      </c>
      <c r="G58" s="38" t="n">
        <v>33.01</v>
      </c>
      <c r="H58" s="38" t="n">
        <v>-0.29</v>
      </c>
      <c r="I58" s="34" t="n">
        <v>79600</v>
      </c>
      <c r="J58" s="35" t="n">
        <v>152</v>
      </c>
      <c r="K58" s="35" t="n">
        <v>19</v>
      </c>
    </row>
    <row r="59" customFormat="false" ht="12.75" hidden="false" customHeight="false" outlineLevel="0" collapsed="false">
      <c r="A59" s="48" t="s">
        <v>110</v>
      </c>
      <c r="B59" s="49" t="n">
        <v>39898</v>
      </c>
      <c r="C59" s="49" t="n">
        <v>39899</v>
      </c>
      <c r="D59" s="49" t="n">
        <v>39900</v>
      </c>
      <c r="E59" s="38" t="n">
        <v>31.25</v>
      </c>
      <c r="F59" s="38" t="n">
        <v>30.25</v>
      </c>
      <c r="G59" s="38" t="n">
        <v>30.93</v>
      </c>
      <c r="H59" s="38" t="n">
        <v>-2.08</v>
      </c>
      <c r="I59" s="34" t="n">
        <v>190400</v>
      </c>
      <c r="J59" s="35" t="n">
        <v>197</v>
      </c>
      <c r="K59" s="35" t="n">
        <v>23</v>
      </c>
    </row>
    <row r="60" customFormat="false" ht="12.75" hidden="false" customHeight="false" outlineLevel="0" collapsed="false">
      <c r="A60" s="48" t="s">
        <v>110</v>
      </c>
      <c r="B60" s="49" t="n">
        <v>39899</v>
      </c>
      <c r="C60" s="49" t="n">
        <v>39902</v>
      </c>
      <c r="D60" s="49" t="n">
        <v>39902</v>
      </c>
      <c r="E60" s="38" t="n">
        <v>31.85</v>
      </c>
      <c r="F60" s="38" t="n">
        <v>31</v>
      </c>
      <c r="G60" s="38" t="n">
        <v>31.47</v>
      </c>
      <c r="H60" s="38" t="n">
        <v>0.54</v>
      </c>
      <c r="I60" s="34" t="n">
        <v>77600</v>
      </c>
      <c r="J60" s="35" t="n">
        <v>172</v>
      </c>
      <c r="K60" s="35" t="n">
        <v>24</v>
      </c>
    </row>
    <row r="61" customFormat="false" ht="12.75" hidden="false" customHeight="false" outlineLevel="0" collapsed="false">
      <c r="A61" s="48" t="s">
        <v>110</v>
      </c>
      <c r="B61" s="49" t="n">
        <v>39902</v>
      </c>
      <c r="C61" s="49" t="n">
        <v>39903</v>
      </c>
      <c r="D61" s="49" t="n">
        <v>39903</v>
      </c>
      <c r="E61" s="38" t="n">
        <v>30.25</v>
      </c>
      <c r="F61" s="38" t="n">
        <v>27.25</v>
      </c>
      <c r="G61" s="38" t="n">
        <v>28.33</v>
      </c>
      <c r="H61" s="38" t="n">
        <v>-3.14</v>
      </c>
      <c r="I61" s="34" t="n">
        <v>85200</v>
      </c>
      <c r="J61" s="35" t="n">
        <v>201</v>
      </c>
      <c r="K61" s="35" t="n">
        <v>23</v>
      </c>
    </row>
    <row r="62" customFormat="false" ht="12.75" hidden="false" customHeight="false" outlineLevel="0" collapsed="false">
      <c r="A62" s="48" t="s">
        <v>110</v>
      </c>
      <c r="B62" s="49" t="n">
        <v>39903</v>
      </c>
      <c r="C62" s="49" t="n">
        <v>39904</v>
      </c>
      <c r="D62" s="49" t="n">
        <v>39904</v>
      </c>
      <c r="E62" s="38" t="n">
        <v>34</v>
      </c>
      <c r="F62" s="38" t="n">
        <v>33.2</v>
      </c>
      <c r="G62" s="38" t="n">
        <v>33.42</v>
      </c>
      <c r="H62" s="38" t="n">
        <v>5.09</v>
      </c>
      <c r="I62" s="34" t="n">
        <v>10800</v>
      </c>
      <c r="J62" s="35" t="n">
        <v>27</v>
      </c>
      <c r="K62" s="35" t="n">
        <v>6</v>
      </c>
    </row>
    <row r="63" customFormat="false" ht="12.75" hidden="false" customHeight="false" outlineLevel="0" collapsed="false">
      <c r="A63" s="48"/>
      <c r="B63" s="49"/>
      <c r="C63" s="49"/>
      <c r="D63" s="49"/>
      <c r="E63" s="38"/>
      <c r="F63" s="38"/>
      <c r="G63" s="38"/>
      <c r="H63" s="38"/>
      <c r="I63" s="34"/>
      <c r="J63" s="35"/>
      <c r="K63" s="35"/>
    </row>
    <row r="64" customFormat="false" ht="12.75" hidden="false" customHeight="false" outlineLevel="0" collapsed="false">
      <c r="A64" s="48"/>
      <c r="B64" s="49"/>
      <c r="C64" s="49"/>
      <c r="D64" s="49"/>
      <c r="E64" s="38"/>
      <c r="F64" s="38"/>
      <c r="G64" s="38"/>
      <c r="H64" s="38"/>
      <c r="I64" s="35"/>
      <c r="J64" s="35"/>
      <c r="K64" s="35"/>
    </row>
    <row r="65" customFormat="false" ht="12.75" hidden="false" customHeight="false" outlineLevel="0" collapsed="false">
      <c r="A65" s="48"/>
      <c r="B65" s="49"/>
      <c r="C65" s="49"/>
      <c r="D65" s="49"/>
      <c r="E65" s="38"/>
      <c r="F65" s="38"/>
      <c r="G65" s="38"/>
      <c r="H65" s="38"/>
      <c r="I65" s="35"/>
      <c r="J65" s="35"/>
      <c r="K65" s="35"/>
    </row>
    <row r="66" customFormat="false" ht="12.75" hidden="false" customHeight="false" outlineLevel="0" collapsed="false">
      <c r="A66" s="48"/>
      <c r="B66" s="49"/>
      <c r="C66" s="49"/>
      <c r="D66" s="49"/>
      <c r="E66" s="38"/>
      <c r="F66" s="38"/>
      <c r="G66" s="38"/>
      <c r="H66" s="38"/>
      <c r="I66" s="35"/>
      <c r="J66" s="35"/>
      <c r="K66" s="35"/>
    </row>
    <row r="67" customFormat="false" ht="12.75" hidden="false" customHeight="false" outlineLevel="0" collapsed="false">
      <c r="A67" s="48"/>
      <c r="B67" s="49"/>
      <c r="C67" s="49"/>
      <c r="D67" s="49"/>
      <c r="E67" s="38"/>
      <c r="F67" s="38"/>
      <c r="G67" s="38"/>
      <c r="H67" s="38"/>
      <c r="I67" s="34"/>
      <c r="J67" s="35"/>
      <c r="K67" s="35"/>
    </row>
    <row r="68" customFormat="false" ht="12.75" hidden="false" customHeight="false" outlineLevel="0" collapsed="false">
      <c r="A68" s="48"/>
      <c r="B68" s="49"/>
      <c r="C68" s="49"/>
      <c r="D68" s="49"/>
      <c r="E68" s="38"/>
      <c r="F68" s="38"/>
      <c r="G68" s="38"/>
      <c r="H68" s="38"/>
      <c r="I68" s="34"/>
      <c r="J68" s="35"/>
      <c r="K68" s="35"/>
    </row>
    <row r="69" customFormat="false" ht="12.75" hidden="false" customHeight="false" outlineLevel="0" collapsed="false">
      <c r="A69" s="48"/>
      <c r="B69" s="49"/>
      <c r="C69" s="49"/>
      <c r="D69" s="49"/>
      <c r="E69" s="38"/>
      <c r="F69" s="38"/>
      <c r="G69" s="38"/>
      <c r="H69" s="38"/>
      <c r="I69" s="35"/>
      <c r="J69" s="35"/>
      <c r="K69" s="35"/>
    </row>
    <row r="70" customFormat="false" ht="12.75" hidden="false" customHeight="false" outlineLevel="0" collapsed="false">
      <c r="A70" s="48"/>
      <c r="B70" s="49"/>
      <c r="C70" s="49"/>
      <c r="D70" s="49"/>
      <c r="E70" s="38"/>
      <c r="F70" s="38"/>
      <c r="G70" s="38"/>
      <c r="H70" s="38"/>
      <c r="I70" s="34"/>
      <c r="J70" s="35"/>
      <c r="K70" s="35"/>
    </row>
    <row r="71" customFormat="false" ht="12.75" hidden="false" customHeight="false" outlineLevel="0" collapsed="false">
      <c r="A71" s="48"/>
      <c r="B71" s="49"/>
      <c r="C71" s="49"/>
      <c r="D71" s="49"/>
      <c r="E71" s="38"/>
      <c r="F71" s="38"/>
      <c r="G71" s="38"/>
      <c r="H71" s="38"/>
      <c r="I71" s="35"/>
      <c r="J71" s="35"/>
      <c r="K71" s="35"/>
      <c r="L71" s="36"/>
    </row>
    <row r="72" customFormat="false" ht="12.75" hidden="false" customHeight="false" outlineLevel="0" collapsed="false">
      <c r="A72" s="48"/>
      <c r="B72" s="49"/>
      <c r="C72" s="49"/>
      <c r="D72" s="49"/>
      <c r="E72" s="38"/>
      <c r="F72" s="38"/>
      <c r="G72" s="38"/>
      <c r="H72" s="38"/>
      <c r="I72" s="35"/>
      <c r="J72" s="35"/>
      <c r="K72" s="35"/>
      <c r="L72" s="36"/>
    </row>
    <row r="73" customFormat="false" ht="12.75" hidden="false" customHeight="false" outlineLevel="0" collapsed="false">
      <c r="A73" s="48"/>
      <c r="B73" s="49"/>
      <c r="C73" s="49"/>
      <c r="D73" s="49"/>
      <c r="E73" s="38"/>
      <c r="F73" s="38"/>
      <c r="G73" s="38"/>
      <c r="H73" s="38"/>
      <c r="I73" s="35"/>
      <c r="J73" s="35"/>
      <c r="K73" s="35"/>
      <c r="L73" s="36"/>
    </row>
    <row r="74" customFormat="false" ht="12.75" hidden="false" customHeight="false" outlineLevel="0" collapsed="false">
      <c r="A74" s="48"/>
      <c r="B74" s="49"/>
      <c r="C74" s="49"/>
      <c r="D74" s="49"/>
      <c r="E74" s="38"/>
      <c r="F74" s="38"/>
      <c r="G74" s="38"/>
      <c r="H74" s="38"/>
      <c r="I74" s="35"/>
      <c r="J74" s="35"/>
      <c r="K74" s="35"/>
      <c r="L74" s="36"/>
    </row>
    <row r="75" customFormat="false" ht="12.75" hidden="false" customHeight="false" outlineLevel="0" collapsed="false">
      <c r="A75" s="48"/>
      <c r="B75" s="49"/>
      <c r="C75" s="49"/>
      <c r="D75" s="49"/>
      <c r="E75" s="38"/>
      <c r="F75" s="38"/>
      <c r="G75" s="38"/>
      <c r="H75" s="38"/>
      <c r="I75" s="35"/>
      <c r="J75" s="35"/>
      <c r="K75" s="35"/>
      <c r="L75" s="36"/>
    </row>
    <row r="76" customFormat="false" ht="12.75" hidden="false" customHeight="false" outlineLevel="0" collapsed="false">
      <c r="A76" s="48"/>
      <c r="B76" s="49"/>
      <c r="C76" s="49"/>
      <c r="D76" s="49"/>
      <c r="E76" s="38"/>
      <c r="F76" s="38"/>
      <c r="G76" s="38"/>
      <c r="H76" s="38"/>
      <c r="I76" s="35"/>
      <c r="J76" s="35"/>
      <c r="K76" s="35"/>
      <c r="L76" s="36"/>
    </row>
    <row r="77" customFormat="false" ht="12.75" hidden="false" customHeight="false" outlineLevel="0" collapsed="false">
      <c r="A77" s="48"/>
      <c r="B77" s="49"/>
      <c r="C77" s="49"/>
      <c r="D77" s="49"/>
      <c r="E77" s="38"/>
      <c r="F77" s="38"/>
      <c r="G77" s="38"/>
      <c r="H77" s="38"/>
      <c r="I77" s="35"/>
      <c r="J77" s="35"/>
      <c r="K77" s="35"/>
      <c r="L77" s="36"/>
    </row>
    <row r="78" customFormat="false" ht="12.75" hidden="false" customHeight="false" outlineLevel="0" collapsed="false">
      <c r="A78" s="48"/>
      <c r="B78" s="50"/>
      <c r="C78" s="50"/>
      <c r="D78" s="50"/>
      <c r="E78" s="51"/>
      <c r="F78" s="51"/>
      <c r="G78" s="51"/>
      <c r="H78" s="51"/>
      <c r="I78" s="52"/>
      <c r="J78" s="52"/>
      <c r="K78" s="52"/>
      <c r="L78" s="36"/>
    </row>
    <row r="79" customFormat="false" ht="12.75" hidden="false" customHeight="false" outlineLevel="0" collapsed="false">
      <c r="A79" s="48"/>
      <c r="B79" s="49"/>
      <c r="C79" s="49"/>
      <c r="D79" s="49"/>
      <c r="E79" s="38"/>
      <c r="F79" s="38"/>
      <c r="G79" s="38"/>
      <c r="H79" s="38"/>
      <c r="I79" s="35"/>
      <c r="J79" s="35"/>
      <c r="K79" s="35"/>
    </row>
    <row r="80" customFormat="false" ht="12.75" hidden="false" customHeight="false" outlineLevel="0" collapsed="false">
      <c r="A80" s="37"/>
      <c r="B80" s="53"/>
      <c r="C80" s="53"/>
      <c r="D80" s="53"/>
      <c r="E80" s="38"/>
      <c r="F80" s="38"/>
      <c r="G80" s="38"/>
      <c r="H80" s="38"/>
      <c r="I80" s="34"/>
      <c r="J80" s="35"/>
      <c r="K80" s="35"/>
    </row>
    <row r="81" customFormat="false" ht="12.75" hidden="false" customHeight="false" outlineLevel="0" collapsed="false">
      <c r="A81" s="37"/>
      <c r="B81" s="53"/>
      <c r="C81" s="53"/>
      <c r="D81" s="53"/>
      <c r="E81" s="38"/>
      <c r="F81" s="38"/>
      <c r="G81" s="38"/>
      <c r="H81" s="38"/>
      <c r="I81" s="34"/>
      <c r="J81" s="35"/>
      <c r="K81" s="35"/>
    </row>
    <row r="82" customFormat="false" ht="12.75" hidden="false" customHeight="false" outlineLevel="0" collapsed="false">
      <c r="A82" s="37"/>
      <c r="B82" s="53"/>
      <c r="C82" s="53"/>
      <c r="D82" s="53"/>
      <c r="E82" s="38"/>
      <c r="F82" s="38"/>
      <c r="G82" s="38"/>
      <c r="H82" s="38"/>
      <c r="I82" s="34"/>
      <c r="J82" s="35"/>
      <c r="K82" s="35"/>
    </row>
    <row r="83" customFormat="false" ht="12.75" hidden="false" customHeight="false" outlineLevel="0" collapsed="false">
      <c r="A83" s="37"/>
      <c r="B83" s="53"/>
      <c r="C83" s="53"/>
      <c r="D83" s="53"/>
      <c r="E83" s="38"/>
      <c r="F83" s="38"/>
      <c r="G83" s="38"/>
      <c r="H83" s="38"/>
      <c r="I83" s="34"/>
      <c r="J83" s="35"/>
      <c r="K83" s="35"/>
    </row>
    <row r="84" customFormat="false" ht="12.75" hidden="false" customHeight="false" outlineLevel="0" collapsed="false">
      <c r="A84" s="37"/>
      <c r="B84" s="53"/>
      <c r="C84" s="53"/>
      <c r="D84" s="53"/>
      <c r="E84" s="38"/>
      <c r="F84" s="38"/>
      <c r="G84" s="38"/>
      <c r="H84" s="38"/>
      <c r="I84" s="34"/>
      <c r="J84" s="35"/>
      <c r="K84" s="35"/>
    </row>
    <row r="85" customFormat="false" ht="12.75" hidden="false" customHeight="false" outlineLevel="0" collapsed="false">
      <c r="A85" s="37"/>
      <c r="B85" s="53"/>
      <c r="C85" s="53"/>
      <c r="D85" s="53"/>
      <c r="E85" s="38"/>
      <c r="F85" s="38"/>
      <c r="G85" s="38"/>
      <c r="H85" s="38"/>
      <c r="I85" s="34"/>
      <c r="J85" s="35"/>
      <c r="K85" s="35"/>
    </row>
    <row r="86" customFormat="false" ht="12.75" hidden="false" customHeight="false" outlineLevel="0" collapsed="false">
      <c r="A86" s="37"/>
      <c r="B86" s="53"/>
      <c r="C86" s="53"/>
      <c r="D86" s="53"/>
      <c r="E86" s="38"/>
      <c r="F86" s="38"/>
      <c r="G86" s="38"/>
      <c r="H86" s="38"/>
      <c r="I86" s="34"/>
      <c r="J86" s="35"/>
      <c r="K86" s="35"/>
    </row>
    <row r="87" customFormat="false" ht="12.75" hidden="false" customHeight="false" outlineLevel="0" collapsed="false">
      <c r="A87" s="37"/>
      <c r="B87" s="53"/>
      <c r="C87" s="53"/>
      <c r="D87" s="53"/>
      <c r="E87" s="38"/>
      <c r="F87" s="38"/>
      <c r="G87" s="38"/>
      <c r="H87" s="38"/>
      <c r="I87" s="34"/>
      <c r="J87" s="35"/>
      <c r="K87" s="35"/>
    </row>
    <row r="88" customFormat="false" ht="12.75" hidden="false" customHeight="false" outlineLevel="0" collapsed="false">
      <c r="A88" s="37"/>
      <c r="B88" s="53"/>
      <c r="C88" s="53"/>
      <c r="D88" s="53"/>
      <c r="E88" s="38"/>
      <c r="F88" s="38"/>
      <c r="G88" s="38"/>
      <c r="H88" s="38"/>
      <c r="I88" s="34"/>
      <c r="J88" s="35"/>
      <c r="K88" s="35"/>
    </row>
    <row r="89" customFormat="false" ht="12.75" hidden="false" customHeight="false" outlineLevel="0" collapsed="false">
      <c r="A89" s="37"/>
      <c r="B89" s="53"/>
      <c r="C89" s="53"/>
      <c r="D89" s="53"/>
      <c r="E89" s="38"/>
      <c r="F89" s="38"/>
      <c r="G89" s="38"/>
      <c r="H89" s="38"/>
      <c r="I89" s="34"/>
      <c r="J89" s="35"/>
      <c r="K89" s="35"/>
    </row>
    <row r="90" customFormat="false" ht="12.75" hidden="false" customHeight="false" outlineLevel="0" collapsed="false">
      <c r="A90" s="37"/>
      <c r="B90" s="53"/>
      <c r="C90" s="53"/>
      <c r="D90" s="53"/>
      <c r="E90" s="38"/>
      <c r="F90" s="38"/>
      <c r="G90" s="38"/>
      <c r="H90" s="38"/>
      <c r="I90" s="34"/>
      <c r="J90" s="35"/>
      <c r="K90" s="35"/>
    </row>
    <row r="91" customFormat="false" ht="12.75" hidden="false" customHeight="false" outlineLevel="0" collapsed="false">
      <c r="A91" s="37"/>
      <c r="B91" s="53"/>
      <c r="C91" s="53"/>
      <c r="D91" s="53"/>
      <c r="E91" s="38"/>
      <c r="F91" s="38"/>
      <c r="G91" s="38"/>
      <c r="H91" s="38"/>
      <c r="I91" s="34"/>
      <c r="J91" s="35"/>
      <c r="K91" s="35"/>
    </row>
    <row r="92" customFormat="false" ht="12.75" hidden="false" customHeight="false" outlineLevel="0" collapsed="false">
      <c r="A92" s="37"/>
      <c r="B92" s="53"/>
      <c r="C92" s="53"/>
      <c r="D92" s="53"/>
      <c r="E92" s="38"/>
      <c r="F92" s="38"/>
      <c r="G92" s="38"/>
      <c r="H92" s="38"/>
      <c r="I92" s="34"/>
      <c r="J92" s="35"/>
      <c r="K92" s="35"/>
    </row>
    <row r="93" customFormat="false" ht="12.75" hidden="false" customHeight="false" outlineLevel="0" collapsed="false">
      <c r="A93" s="37"/>
      <c r="B93" s="53"/>
      <c r="C93" s="53"/>
      <c r="D93" s="53"/>
      <c r="E93" s="38"/>
      <c r="F93" s="38"/>
      <c r="G93" s="38"/>
      <c r="H93" s="38"/>
      <c r="I93" s="34"/>
      <c r="J93" s="35"/>
      <c r="K93" s="35"/>
    </row>
    <row r="94" customFormat="false" ht="12.75" hidden="false" customHeight="false" outlineLevel="0" collapsed="false">
      <c r="A94" s="37"/>
      <c r="B94" s="53"/>
      <c r="C94" s="53"/>
      <c r="D94" s="53"/>
      <c r="E94" s="38"/>
      <c r="F94" s="38"/>
      <c r="G94" s="38"/>
      <c r="H94" s="38"/>
      <c r="I94" s="34"/>
      <c r="J94" s="35"/>
      <c r="K94" s="35"/>
    </row>
    <row r="95" customFormat="false" ht="12.75" hidden="false" customHeight="false" outlineLevel="0" collapsed="false">
      <c r="A95" s="37"/>
      <c r="B95" s="53"/>
      <c r="C95" s="53"/>
      <c r="D95" s="53"/>
      <c r="E95" s="38"/>
      <c r="F95" s="38"/>
      <c r="G95" s="38"/>
      <c r="H95" s="38"/>
      <c r="I95" s="34"/>
      <c r="J95" s="35"/>
      <c r="K95" s="35"/>
    </row>
    <row r="96" customFormat="false" ht="12.75" hidden="false" customHeight="false" outlineLevel="0" collapsed="false">
      <c r="A96" s="37"/>
      <c r="B96" s="53"/>
      <c r="C96" s="53"/>
      <c r="D96" s="53"/>
      <c r="E96" s="38"/>
      <c r="F96" s="38"/>
      <c r="G96" s="38"/>
      <c r="H96" s="38"/>
      <c r="I96" s="34"/>
      <c r="J96" s="35"/>
      <c r="K96" s="35"/>
    </row>
    <row r="97" customFormat="false" ht="12.75" hidden="false" customHeight="false" outlineLevel="0" collapsed="false">
      <c r="A97" s="37"/>
      <c r="B97" s="53"/>
      <c r="C97" s="53"/>
      <c r="D97" s="53"/>
      <c r="E97" s="38"/>
      <c r="F97" s="38"/>
      <c r="G97" s="38"/>
      <c r="H97" s="38"/>
      <c r="I97" s="34"/>
      <c r="J97" s="35"/>
      <c r="K97" s="35"/>
    </row>
    <row r="98" customFormat="false" ht="12.75" hidden="false" customHeight="false" outlineLevel="0" collapsed="false">
      <c r="A98" s="37"/>
      <c r="B98" s="53"/>
      <c r="C98" s="53"/>
      <c r="D98" s="53"/>
      <c r="E98" s="38"/>
      <c r="F98" s="38"/>
      <c r="G98" s="38"/>
      <c r="H98" s="38"/>
      <c r="I98" s="34"/>
      <c r="J98" s="35"/>
      <c r="K98" s="35"/>
    </row>
    <row r="99" customFormat="false" ht="12.75" hidden="false" customHeight="false" outlineLevel="0" collapsed="false">
      <c r="A99" s="37"/>
      <c r="B99" s="53"/>
      <c r="C99" s="53"/>
      <c r="D99" s="53"/>
      <c r="E99" s="38"/>
      <c r="F99" s="38"/>
      <c r="G99" s="38"/>
      <c r="H99" s="38"/>
      <c r="I99" s="34"/>
      <c r="J99" s="35"/>
      <c r="K99" s="35"/>
    </row>
    <row r="100" customFormat="false" ht="12.75" hidden="false" customHeight="false" outlineLevel="0" collapsed="false">
      <c r="A100" s="37"/>
      <c r="B100" s="53"/>
      <c r="C100" s="53"/>
      <c r="D100" s="53"/>
      <c r="E100" s="38"/>
      <c r="F100" s="38"/>
      <c r="G100" s="38"/>
      <c r="H100" s="38"/>
      <c r="I100" s="34"/>
      <c r="J100" s="35"/>
      <c r="K100" s="35"/>
    </row>
    <row r="101" customFormat="false" ht="12.75" hidden="false" customHeight="false" outlineLevel="0" collapsed="false">
      <c r="A101" s="37"/>
      <c r="B101" s="53"/>
      <c r="C101" s="53"/>
      <c r="D101" s="53"/>
      <c r="E101" s="38"/>
      <c r="F101" s="38"/>
      <c r="G101" s="38"/>
      <c r="H101" s="38"/>
      <c r="I101" s="34"/>
      <c r="J101" s="35"/>
      <c r="K101" s="35"/>
    </row>
    <row r="102" customFormat="false" ht="12.75" hidden="false" customHeight="false" outlineLevel="0" collapsed="false">
      <c r="A102" s="37"/>
      <c r="B102" s="53"/>
      <c r="C102" s="53"/>
      <c r="D102" s="53"/>
      <c r="E102" s="38"/>
      <c r="F102" s="38"/>
      <c r="G102" s="38"/>
      <c r="H102" s="38"/>
      <c r="I102" s="34"/>
      <c r="J102" s="35"/>
      <c r="K102" s="35"/>
    </row>
    <row r="103" customFormat="false" ht="12.75" hidden="false" customHeight="false" outlineLevel="0" collapsed="false">
      <c r="A103" s="37"/>
      <c r="B103" s="53"/>
      <c r="C103" s="53"/>
      <c r="D103" s="53"/>
      <c r="E103" s="38"/>
      <c r="F103" s="38"/>
      <c r="G103" s="38"/>
      <c r="H103" s="38"/>
      <c r="I103" s="34"/>
      <c r="J103" s="35"/>
      <c r="K103" s="35"/>
    </row>
    <row r="104" customFormat="false" ht="12.75" hidden="false" customHeight="false" outlineLevel="0" collapsed="false">
      <c r="A104" s="37"/>
      <c r="B104" s="53"/>
      <c r="C104" s="53"/>
      <c r="D104" s="53"/>
      <c r="E104" s="38"/>
      <c r="F104" s="38"/>
      <c r="G104" s="38"/>
      <c r="H104" s="38"/>
      <c r="I104" s="34"/>
      <c r="J104" s="35"/>
      <c r="K104" s="35"/>
    </row>
    <row r="105" customFormat="false" ht="12.75" hidden="false" customHeight="false" outlineLevel="0" collapsed="false">
      <c r="A105" s="37"/>
      <c r="B105" s="53"/>
      <c r="C105" s="53"/>
      <c r="D105" s="53"/>
      <c r="E105" s="38"/>
      <c r="F105" s="38"/>
      <c r="G105" s="38"/>
      <c r="H105" s="38"/>
      <c r="I105" s="34"/>
      <c r="J105" s="35"/>
      <c r="K105" s="35"/>
    </row>
    <row r="106" customFormat="false" ht="12.75" hidden="false" customHeight="false" outlineLevel="0" collapsed="false">
      <c r="A106" s="37"/>
      <c r="B106" s="53"/>
      <c r="C106" s="53"/>
      <c r="D106" s="53"/>
      <c r="E106" s="38"/>
      <c r="F106" s="38"/>
      <c r="G106" s="38"/>
      <c r="H106" s="38"/>
      <c r="I106" s="34"/>
      <c r="J106" s="35"/>
      <c r="K106" s="35"/>
    </row>
    <row r="107" customFormat="false" ht="12.75" hidden="false" customHeight="false" outlineLevel="0" collapsed="false">
      <c r="A107" s="37"/>
      <c r="B107" s="53"/>
      <c r="C107" s="53"/>
      <c r="D107" s="53"/>
      <c r="E107" s="38"/>
      <c r="F107" s="38"/>
      <c r="G107" s="38"/>
      <c r="H107" s="38"/>
      <c r="I107" s="34"/>
      <c r="J107" s="35"/>
      <c r="K107" s="35"/>
    </row>
    <row r="108" customFormat="false" ht="12.75" hidden="false" customHeight="false" outlineLevel="0" collapsed="false">
      <c r="A108" s="37"/>
      <c r="B108" s="53"/>
      <c r="C108" s="53"/>
      <c r="D108" s="53"/>
      <c r="E108" s="38"/>
      <c r="F108" s="38"/>
      <c r="G108" s="38"/>
      <c r="H108" s="38"/>
      <c r="I108" s="34"/>
      <c r="J108" s="35"/>
      <c r="K108" s="35"/>
    </row>
    <row r="109" customFormat="false" ht="12.75" hidden="false" customHeight="false" outlineLevel="0" collapsed="false">
      <c r="A109" s="37"/>
      <c r="B109" s="53"/>
      <c r="C109" s="53"/>
      <c r="D109" s="53"/>
      <c r="E109" s="38"/>
      <c r="F109" s="38"/>
      <c r="G109" s="38"/>
      <c r="H109" s="38"/>
      <c r="I109" s="34"/>
      <c r="J109" s="35"/>
      <c r="K109" s="35"/>
    </row>
    <row r="110" customFormat="false" ht="12.75" hidden="false" customHeight="false" outlineLevel="0" collapsed="false">
      <c r="A110" s="37"/>
      <c r="B110" s="53"/>
      <c r="C110" s="53"/>
      <c r="D110" s="53"/>
      <c r="E110" s="38"/>
      <c r="F110" s="38"/>
      <c r="G110" s="38"/>
      <c r="H110" s="38"/>
      <c r="I110" s="34"/>
      <c r="J110" s="35"/>
      <c r="K110" s="35"/>
    </row>
    <row r="111" customFormat="false" ht="12.75" hidden="false" customHeight="false" outlineLevel="0" collapsed="false">
      <c r="A111" s="37"/>
      <c r="B111" s="53"/>
      <c r="C111" s="53"/>
      <c r="D111" s="53"/>
      <c r="E111" s="38"/>
      <c r="F111" s="38"/>
      <c r="G111" s="38"/>
      <c r="H111" s="38"/>
      <c r="I111" s="34"/>
      <c r="J111" s="35"/>
      <c r="K111" s="35"/>
    </row>
    <row r="112" customFormat="false" ht="12.75" hidden="false" customHeight="false" outlineLevel="0" collapsed="false">
      <c r="A112" s="37"/>
      <c r="B112" s="53"/>
      <c r="C112" s="53"/>
      <c r="D112" s="53"/>
      <c r="E112" s="38"/>
      <c r="F112" s="38"/>
      <c r="G112" s="38"/>
      <c r="H112" s="38"/>
      <c r="I112" s="34"/>
      <c r="J112" s="35"/>
      <c r="K112" s="35"/>
    </row>
    <row r="113" customFormat="false" ht="12.75" hidden="false" customHeight="false" outlineLevel="0" collapsed="false">
      <c r="A113" s="37"/>
      <c r="B113" s="53"/>
      <c r="C113" s="53"/>
      <c r="D113" s="53"/>
      <c r="E113" s="38"/>
      <c r="F113" s="38"/>
      <c r="G113" s="38"/>
      <c r="H113" s="38"/>
      <c r="I113" s="34"/>
      <c r="J113" s="35"/>
      <c r="K113" s="35"/>
    </row>
    <row r="114" customFormat="false" ht="12.75" hidden="false" customHeight="false" outlineLevel="0" collapsed="false">
      <c r="A114" s="37"/>
      <c r="B114" s="53"/>
      <c r="C114" s="53"/>
      <c r="D114" s="53"/>
      <c r="E114" s="38"/>
      <c r="F114" s="38"/>
      <c r="G114" s="38"/>
      <c r="H114" s="38"/>
      <c r="I114" s="34"/>
      <c r="J114" s="35"/>
      <c r="K114" s="35"/>
    </row>
    <row r="115" customFormat="false" ht="12.75" hidden="false" customHeight="false" outlineLevel="0" collapsed="false">
      <c r="A115" s="37"/>
      <c r="B115" s="53"/>
      <c r="C115" s="53"/>
      <c r="D115" s="53"/>
      <c r="E115" s="38"/>
      <c r="F115" s="38"/>
      <c r="G115" s="38"/>
      <c r="H115" s="38"/>
      <c r="I115" s="34"/>
      <c r="J115" s="35"/>
      <c r="K115" s="35"/>
    </row>
    <row r="116" customFormat="false" ht="12.75" hidden="false" customHeight="false" outlineLevel="0" collapsed="false">
      <c r="A116" s="37"/>
      <c r="B116" s="53"/>
      <c r="C116" s="53"/>
      <c r="D116" s="53"/>
      <c r="E116" s="38"/>
      <c r="F116" s="38"/>
      <c r="G116" s="38"/>
      <c r="H116" s="38"/>
      <c r="I116" s="34"/>
      <c r="J116" s="35"/>
      <c r="K116" s="35"/>
    </row>
    <row r="117" customFormat="false" ht="12.75" hidden="false" customHeight="false" outlineLevel="0" collapsed="false">
      <c r="A117" s="37"/>
      <c r="B117" s="53"/>
      <c r="C117" s="53"/>
      <c r="D117" s="53"/>
      <c r="E117" s="38"/>
      <c r="F117" s="38"/>
      <c r="G117" s="38"/>
      <c r="H117" s="38"/>
      <c r="I117" s="34"/>
      <c r="J117" s="35"/>
      <c r="K117" s="35"/>
    </row>
    <row r="118" customFormat="false" ht="12.75" hidden="false" customHeight="false" outlineLevel="0" collapsed="false">
      <c r="A118" s="37"/>
      <c r="B118" s="53"/>
      <c r="C118" s="53"/>
      <c r="D118" s="53"/>
      <c r="E118" s="38"/>
      <c r="F118" s="38"/>
      <c r="G118" s="38"/>
      <c r="H118" s="38"/>
      <c r="I118" s="34"/>
      <c r="J118" s="35"/>
      <c r="K118" s="35"/>
    </row>
    <row r="119" customFormat="false" ht="12.75" hidden="false" customHeight="false" outlineLevel="0" collapsed="false">
      <c r="A119" s="37"/>
      <c r="B119" s="53"/>
      <c r="C119" s="53"/>
      <c r="D119" s="53"/>
      <c r="E119" s="38"/>
      <c r="F119" s="38"/>
      <c r="G119" s="38"/>
      <c r="H119" s="38"/>
      <c r="I119" s="34"/>
      <c r="J119" s="35"/>
      <c r="K119" s="35"/>
    </row>
    <row r="120" customFormat="false" ht="12.75" hidden="false" customHeight="false" outlineLevel="0" collapsed="false">
      <c r="A120" s="37"/>
      <c r="B120" s="53"/>
      <c r="C120" s="53"/>
      <c r="D120" s="53"/>
      <c r="E120" s="38"/>
      <c r="F120" s="38"/>
      <c r="G120" s="38"/>
      <c r="H120" s="38"/>
      <c r="I120" s="34"/>
      <c r="J120" s="35"/>
      <c r="K120" s="35"/>
    </row>
    <row r="121" customFormat="false" ht="12.75" hidden="false" customHeight="false" outlineLevel="0" collapsed="false">
      <c r="A121" s="37"/>
      <c r="B121" s="53"/>
      <c r="C121" s="53"/>
      <c r="D121" s="53"/>
      <c r="E121" s="38"/>
      <c r="F121" s="38"/>
      <c r="G121" s="38"/>
      <c r="H121" s="38"/>
      <c r="I121" s="34"/>
      <c r="J121" s="35"/>
      <c r="K121" s="35"/>
    </row>
    <row r="122" customFormat="false" ht="12.75" hidden="false" customHeight="false" outlineLevel="0" collapsed="false">
      <c r="A122" s="37"/>
      <c r="B122" s="53"/>
      <c r="C122" s="53"/>
      <c r="D122" s="53"/>
      <c r="E122" s="38"/>
      <c r="F122" s="38"/>
      <c r="G122" s="38"/>
      <c r="H122" s="38"/>
      <c r="I122" s="34"/>
      <c r="J122" s="35"/>
      <c r="K122" s="35"/>
    </row>
    <row r="123" customFormat="false" ht="12.75" hidden="false" customHeight="false" outlineLevel="0" collapsed="false">
      <c r="A123" s="37"/>
      <c r="B123" s="53"/>
      <c r="C123" s="53"/>
      <c r="D123" s="53"/>
      <c r="E123" s="38"/>
      <c r="F123" s="38"/>
      <c r="G123" s="38"/>
      <c r="H123" s="38"/>
      <c r="I123" s="34"/>
      <c r="J123" s="35"/>
      <c r="K123" s="35"/>
    </row>
    <row r="124" customFormat="false" ht="12.75" hidden="false" customHeight="false" outlineLevel="0" collapsed="false">
      <c r="A124" s="37"/>
      <c r="B124" s="53"/>
      <c r="C124" s="53"/>
      <c r="D124" s="53"/>
      <c r="E124" s="38"/>
      <c r="F124" s="38"/>
      <c r="G124" s="38"/>
      <c r="H124" s="38"/>
      <c r="I124" s="34"/>
      <c r="J124" s="35"/>
      <c r="K124" s="35"/>
    </row>
    <row r="125" customFormat="false" ht="12.75" hidden="false" customHeight="false" outlineLevel="0" collapsed="false">
      <c r="A125" s="37"/>
      <c r="B125" s="53"/>
      <c r="C125" s="53"/>
      <c r="D125" s="53"/>
      <c r="E125" s="38"/>
      <c r="F125" s="38"/>
      <c r="G125" s="38"/>
      <c r="H125" s="38"/>
      <c r="I125" s="34"/>
      <c r="J125" s="35"/>
      <c r="K125" s="35"/>
    </row>
    <row r="126" customFormat="false" ht="12.75" hidden="false" customHeight="false" outlineLevel="0" collapsed="false">
      <c r="A126" s="37"/>
      <c r="B126" s="53"/>
      <c r="C126" s="53"/>
      <c r="D126" s="53"/>
      <c r="E126" s="38"/>
      <c r="F126" s="38"/>
      <c r="G126" s="38"/>
      <c r="H126" s="38"/>
      <c r="I126" s="34"/>
      <c r="J126" s="35"/>
      <c r="K126" s="35"/>
    </row>
    <row r="127" customFormat="false" ht="12.75" hidden="false" customHeight="false" outlineLevel="0" collapsed="false">
      <c r="A127" s="37"/>
      <c r="B127" s="53"/>
      <c r="C127" s="53"/>
      <c r="D127" s="53"/>
      <c r="E127" s="38"/>
      <c r="F127" s="38"/>
      <c r="G127" s="38"/>
      <c r="H127" s="38"/>
      <c r="I127" s="34"/>
      <c r="J127" s="35"/>
      <c r="K127" s="35"/>
    </row>
    <row r="128" customFormat="false" ht="12.75" hidden="false" customHeight="false" outlineLevel="0" collapsed="false">
      <c r="A128" s="37"/>
      <c r="B128" s="53"/>
      <c r="C128" s="53"/>
      <c r="D128" s="53"/>
      <c r="E128" s="38"/>
      <c r="F128" s="38"/>
      <c r="G128" s="38"/>
      <c r="H128" s="38"/>
      <c r="I128" s="34"/>
      <c r="J128" s="35"/>
      <c r="K128" s="35"/>
    </row>
    <row r="129" customFormat="false" ht="12.75" hidden="false" customHeight="false" outlineLevel="0" collapsed="false">
      <c r="A129" s="37"/>
      <c r="B129" s="53"/>
      <c r="C129" s="53"/>
      <c r="D129" s="53"/>
      <c r="E129" s="38"/>
      <c r="F129" s="38"/>
      <c r="G129" s="38"/>
      <c r="H129" s="38"/>
      <c r="I129" s="34"/>
      <c r="J129" s="35"/>
      <c r="K129" s="35"/>
    </row>
    <row r="130" customFormat="false" ht="12.75" hidden="false" customHeight="false" outlineLevel="0" collapsed="false">
      <c r="A130" s="37"/>
      <c r="B130" s="53"/>
      <c r="C130" s="53"/>
      <c r="D130" s="53"/>
      <c r="E130" s="38"/>
      <c r="F130" s="38"/>
      <c r="G130" s="38"/>
      <c r="H130" s="38"/>
      <c r="I130" s="34"/>
      <c r="J130" s="35"/>
      <c r="K130" s="35"/>
    </row>
    <row r="131" customFormat="false" ht="12.75" hidden="false" customHeight="false" outlineLevel="0" collapsed="false">
      <c r="A131" s="37"/>
      <c r="B131" s="53"/>
      <c r="C131" s="53"/>
      <c r="D131" s="53"/>
      <c r="E131" s="38"/>
      <c r="F131" s="38"/>
      <c r="G131" s="38"/>
      <c r="H131" s="38"/>
      <c r="I131" s="34"/>
      <c r="J131" s="35"/>
      <c r="K131" s="35"/>
    </row>
    <row r="132" customFormat="false" ht="12.75" hidden="false" customHeight="false" outlineLevel="0" collapsed="false">
      <c r="A132" s="37"/>
      <c r="B132" s="53"/>
      <c r="C132" s="53"/>
      <c r="D132" s="53"/>
      <c r="E132" s="38"/>
      <c r="F132" s="38"/>
      <c r="G132" s="38"/>
      <c r="H132" s="38"/>
      <c r="I132" s="34"/>
      <c r="J132" s="35"/>
      <c r="K132" s="35"/>
    </row>
    <row r="133" customFormat="false" ht="12.75" hidden="false" customHeight="false" outlineLevel="0" collapsed="false">
      <c r="A133" s="37"/>
      <c r="B133" s="53"/>
      <c r="C133" s="53"/>
      <c r="D133" s="53"/>
      <c r="E133" s="38"/>
      <c r="F133" s="38"/>
      <c r="G133" s="38"/>
      <c r="H133" s="38"/>
      <c r="I133" s="34"/>
      <c r="J133" s="35"/>
      <c r="K133" s="35"/>
    </row>
    <row r="134" customFormat="false" ht="12.75" hidden="false" customHeight="false" outlineLevel="0" collapsed="false">
      <c r="A134" s="37"/>
      <c r="B134" s="53"/>
      <c r="C134" s="53"/>
      <c r="D134" s="53"/>
      <c r="E134" s="38"/>
      <c r="F134" s="38"/>
      <c r="G134" s="38"/>
      <c r="H134" s="38"/>
      <c r="I134" s="34"/>
      <c r="J134" s="35"/>
      <c r="K134" s="35"/>
    </row>
    <row r="135" customFormat="false" ht="12.75" hidden="false" customHeight="false" outlineLevel="0" collapsed="false">
      <c r="A135" s="37"/>
      <c r="B135" s="53"/>
      <c r="C135" s="53"/>
      <c r="D135" s="53"/>
      <c r="E135" s="38"/>
      <c r="F135" s="38"/>
      <c r="G135" s="38"/>
      <c r="H135" s="38"/>
      <c r="I135" s="34"/>
      <c r="J135" s="35"/>
      <c r="K135" s="35"/>
    </row>
    <row r="136" customFormat="false" ht="12.75" hidden="false" customHeight="false" outlineLevel="0" collapsed="false">
      <c r="A136" s="37"/>
      <c r="B136" s="53"/>
      <c r="C136" s="53"/>
      <c r="D136" s="53"/>
      <c r="E136" s="38"/>
      <c r="F136" s="38"/>
      <c r="G136" s="38"/>
      <c r="H136" s="38"/>
      <c r="I136" s="34"/>
      <c r="J136" s="35"/>
      <c r="K136" s="35"/>
    </row>
    <row r="137" customFormat="false" ht="12.75" hidden="false" customHeight="false" outlineLevel="0" collapsed="false">
      <c r="A137" s="37"/>
      <c r="B137" s="53"/>
      <c r="C137" s="53"/>
      <c r="D137" s="53"/>
      <c r="E137" s="38"/>
      <c r="F137" s="38"/>
      <c r="G137" s="38"/>
      <c r="H137" s="38"/>
      <c r="I137" s="34"/>
      <c r="J137" s="35"/>
      <c r="K137" s="35"/>
    </row>
    <row r="138" customFormat="false" ht="12.75" hidden="false" customHeight="false" outlineLevel="0" collapsed="false">
      <c r="A138" s="37"/>
      <c r="B138" s="53"/>
      <c r="C138" s="53"/>
      <c r="D138" s="53"/>
      <c r="E138" s="38"/>
      <c r="F138" s="38"/>
      <c r="G138" s="38"/>
      <c r="H138" s="38"/>
      <c r="I138" s="34"/>
      <c r="J138" s="35"/>
      <c r="K138" s="35"/>
    </row>
    <row r="139" customFormat="false" ht="12.75" hidden="false" customHeight="false" outlineLevel="0" collapsed="false">
      <c r="A139" s="37"/>
      <c r="B139" s="53"/>
      <c r="C139" s="53"/>
      <c r="D139" s="53"/>
      <c r="E139" s="38"/>
      <c r="F139" s="38"/>
      <c r="G139" s="38"/>
      <c r="H139" s="38"/>
      <c r="I139" s="34"/>
      <c r="J139" s="35"/>
      <c r="K139" s="35"/>
    </row>
    <row r="140" customFormat="false" ht="12.75" hidden="false" customHeight="false" outlineLevel="0" collapsed="false">
      <c r="A140" s="37"/>
      <c r="B140" s="53"/>
      <c r="C140" s="53"/>
      <c r="D140" s="53"/>
      <c r="E140" s="38"/>
      <c r="F140" s="38"/>
      <c r="G140" s="38"/>
      <c r="H140" s="38"/>
      <c r="I140" s="34"/>
      <c r="J140" s="35"/>
      <c r="K140" s="35"/>
    </row>
    <row r="141" customFormat="false" ht="12.75" hidden="false" customHeight="false" outlineLevel="0" collapsed="false">
      <c r="A141" s="37"/>
      <c r="B141" s="53"/>
      <c r="C141" s="53"/>
      <c r="D141" s="53"/>
      <c r="E141" s="38"/>
      <c r="F141" s="38"/>
      <c r="G141" s="38"/>
      <c r="H141" s="38"/>
      <c r="I141" s="34"/>
      <c r="J141" s="35"/>
      <c r="K141" s="35"/>
    </row>
    <row r="142" customFormat="false" ht="12.75" hidden="false" customHeight="false" outlineLevel="0" collapsed="false">
      <c r="A142" s="37"/>
      <c r="B142" s="53"/>
      <c r="C142" s="53"/>
      <c r="D142" s="53"/>
      <c r="E142" s="38"/>
      <c r="F142" s="38"/>
      <c r="G142" s="38"/>
      <c r="H142" s="38"/>
      <c r="I142" s="34"/>
      <c r="J142" s="35"/>
      <c r="K142" s="35"/>
    </row>
    <row r="143" customFormat="false" ht="12.75" hidden="false" customHeight="false" outlineLevel="0" collapsed="false">
      <c r="A143" s="37"/>
      <c r="B143" s="53"/>
      <c r="C143" s="53"/>
      <c r="D143" s="53"/>
      <c r="E143" s="38"/>
      <c r="F143" s="38"/>
      <c r="G143" s="38"/>
      <c r="H143" s="38"/>
      <c r="I143" s="34"/>
      <c r="J143" s="35"/>
      <c r="K143" s="35"/>
    </row>
    <row r="144" customFormat="false" ht="12.75" hidden="false" customHeight="false" outlineLevel="0" collapsed="false">
      <c r="A144" s="37"/>
      <c r="B144" s="53"/>
      <c r="C144" s="53"/>
      <c r="D144" s="53"/>
      <c r="E144" s="38"/>
      <c r="F144" s="38"/>
      <c r="G144" s="38"/>
      <c r="H144" s="38"/>
      <c r="I144" s="34"/>
      <c r="J144" s="35"/>
      <c r="K144" s="35"/>
    </row>
    <row r="145" customFormat="false" ht="12.75" hidden="false" customHeight="false" outlineLevel="0" collapsed="false">
      <c r="A145" s="37"/>
      <c r="B145" s="53"/>
      <c r="C145" s="53"/>
      <c r="D145" s="53"/>
      <c r="E145" s="38"/>
      <c r="F145" s="38"/>
      <c r="G145" s="38"/>
      <c r="H145" s="38"/>
      <c r="I145" s="34"/>
      <c r="J145" s="35"/>
      <c r="K145" s="35"/>
    </row>
    <row r="146" customFormat="false" ht="12.75" hidden="false" customHeight="false" outlineLevel="0" collapsed="false">
      <c r="A146" s="37"/>
      <c r="B146" s="53"/>
      <c r="C146" s="53"/>
      <c r="D146" s="53"/>
      <c r="E146" s="38"/>
      <c r="F146" s="38"/>
      <c r="G146" s="38"/>
      <c r="H146" s="38"/>
      <c r="I146" s="34"/>
      <c r="J146" s="35"/>
      <c r="K146" s="35"/>
    </row>
    <row r="147" customFormat="false" ht="12.75" hidden="false" customHeight="false" outlineLevel="0" collapsed="false">
      <c r="A147" s="37"/>
      <c r="B147" s="53"/>
      <c r="C147" s="53"/>
      <c r="D147" s="53"/>
      <c r="E147" s="38"/>
      <c r="F147" s="38"/>
      <c r="G147" s="38"/>
      <c r="H147" s="38"/>
      <c r="I147" s="34"/>
      <c r="J147" s="35"/>
      <c r="K147" s="35"/>
    </row>
    <row r="148" customFormat="false" ht="12.75" hidden="false" customHeight="false" outlineLevel="0" collapsed="false">
      <c r="A148" s="37"/>
      <c r="B148" s="53"/>
      <c r="C148" s="53"/>
      <c r="D148" s="53"/>
      <c r="E148" s="38"/>
      <c r="F148" s="38"/>
      <c r="G148" s="38"/>
      <c r="H148" s="38"/>
      <c r="I148" s="34"/>
      <c r="J148" s="35"/>
      <c r="K148" s="35"/>
    </row>
    <row r="149" customFormat="false" ht="12.75" hidden="false" customHeight="false" outlineLevel="0" collapsed="false">
      <c r="A149" s="37"/>
      <c r="B149" s="53"/>
      <c r="C149" s="53"/>
      <c r="D149" s="53"/>
      <c r="E149" s="38"/>
      <c r="F149" s="38"/>
      <c r="G149" s="38"/>
      <c r="H149" s="38"/>
      <c r="I149" s="34"/>
      <c r="J149" s="35"/>
      <c r="K149" s="35"/>
    </row>
    <row r="150" customFormat="false" ht="12.75" hidden="false" customHeight="false" outlineLevel="0" collapsed="false">
      <c r="A150" s="37"/>
      <c r="B150" s="53"/>
      <c r="C150" s="53"/>
      <c r="D150" s="53"/>
      <c r="E150" s="38"/>
      <c r="F150" s="38"/>
      <c r="G150" s="38"/>
      <c r="H150" s="38"/>
      <c r="I150" s="34"/>
      <c r="J150" s="35"/>
      <c r="K150" s="35"/>
    </row>
    <row r="151" customFormat="false" ht="12.75" hidden="false" customHeight="false" outlineLevel="0" collapsed="false">
      <c r="A151" s="37"/>
      <c r="B151" s="53"/>
      <c r="C151" s="53"/>
      <c r="D151" s="53"/>
      <c r="E151" s="38"/>
      <c r="F151" s="38"/>
      <c r="G151" s="38"/>
      <c r="H151" s="38"/>
      <c r="I151" s="34"/>
      <c r="J151" s="35"/>
      <c r="K151" s="35"/>
    </row>
    <row r="152" customFormat="false" ht="12.75" hidden="false" customHeight="false" outlineLevel="0" collapsed="false">
      <c r="A152" s="37"/>
      <c r="B152" s="53"/>
      <c r="C152" s="53"/>
      <c r="D152" s="53"/>
      <c r="E152" s="38"/>
      <c r="F152" s="38"/>
      <c r="G152" s="38"/>
      <c r="H152" s="38"/>
      <c r="I152" s="34"/>
      <c r="J152" s="35"/>
      <c r="K152" s="35"/>
    </row>
    <row r="153" customFormat="false" ht="12.75" hidden="false" customHeight="false" outlineLevel="0" collapsed="false">
      <c r="A153" s="37"/>
      <c r="B153" s="53"/>
      <c r="C153" s="53"/>
      <c r="D153" s="53"/>
      <c r="E153" s="38"/>
      <c r="F153" s="38"/>
      <c r="G153" s="38"/>
      <c r="H153" s="38"/>
      <c r="I153" s="34"/>
      <c r="J153" s="35"/>
      <c r="K153" s="35"/>
    </row>
    <row r="154" customFormat="false" ht="12.75" hidden="false" customHeight="false" outlineLevel="0" collapsed="false">
      <c r="A154" s="37"/>
      <c r="B154" s="53"/>
      <c r="C154" s="53"/>
      <c r="D154" s="53"/>
      <c r="E154" s="38"/>
      <c r="F154" s="38"/>
      <c r="G154" s="38"/>
      <c r="H154" s="38"/>
      <c r="I154" s="34"/>
      <c r="J154" s="35"/>
      <c r="K154" s="35"/>
    </row>
    <row r="155" customFormat="false" ht="12.75" hidden="false" customHeight="false" outlineLevel="0" collapsed="false">
      <c r="A155" s="37"/>
      <c r="B155" s="53"/>
      <c r="C155" s="53"/>
      <c r="D155" s="53"/>
      <c r="E155" s="38"/>
      <c r="F155" s="38"/>
      <c r="G155" s="38"/>
      <c r="H155" s="38"/>
      <c r="I155" s="34"/>
      <c r="J155" s="35"/>
      <c r="K155" s="35"/>
    </row>
    <row r="156" customFormat="false" ht="12.75" hidden="false" customHeight="false" outlineLevel="0" collapsed="false">
      <c r="A156" s="37"/>
      <c r="B156" s="53"/>
      <c r="C156" s="53"/>
      <c r="D156" s="53"/>
      <c r="E156" s="38"/>
      <c r="F156" s="38"/>
      <c r="G156" s="38"/>
      <c r="H156" s="38"/>
      <c r="I156" s="34"/>
      <c r="J156" s="35"/>
      <c r="K156" s="35"/>
    </row>
    <row r="157" customFormat="false" ht="12.75" hidden="false" customHeight="false" outlineLevel="0" collapsed="false">
      <c r="A157" s="37"/>
      <c r="B157" s="53"/>
      <c r="C157" s="53"/>
      <c r="D157" s="53"/>
      <c r="E157" s="38"/>
      <c r="F157" s="38"/>
      <c r="G157" s="38"/>
      <c r="H157" s="38"/>
      <c r="I157" s="34"/>
      <c r="J157" s="35"/>
      <c r="K157" s="35"/>
    </row>
    <row r="158" customFormat="false" ht="12.75" hidden="false" customHeight="false" outlineLevel="0" collapsed="false">
      <c r="A158" s="37"/>
      <c r="B158" s="53"/>
      <c r="C158" s="53"/>
      <c r="D158" s="53"/>
      <c r="E158" s="38"/>
      <c r="F158" s="38"/>
      <c r="G158" s="38"/>
      <c r="H158" s="38"/>
      <c r="I158" s="34"/>
      <c r="J158" s="35"/>
      <c r="K158" s="35"/>
    </row>
    <row r="159" customFormat="false" ht="12.75" hidden="false" customHeight="false" outlineLevel="0" collapsed="false">
      <c r="A159" s="37"/>
      <c r="B159" s="53"/>
      <c r="C159" s="53"/>
      <c r="D159" s="53"/>
      <c r="E159" s="38"/>
      <c r="F159" s="38"/>
      <c r="G159" s="38"/>
      <c r="H159" s="38"/>
      <c r="I159" s="34"/>
      <c r="J159" s="35"/>
      <c r="K159" s="35"/>
    </row>
    <row r="160" customFormat="false" ht="12.75" hidden="false" customHeight="false" outlineLevel="0" collapsed="false">
      <c r="A160" s="37"/>
      <c r="B160" s="53"/>
      <c r="C160" s="53"/>
      <c r="D160" s="53"/>
      <c r="E160" s="38"/>
      <c r="F160" s="38"/>
      <c r="G160" s="38"/>
      <c r="H160" s="38"/>
      <c r="I160" s="34"/>
      <c r="J160" s="35"/>
      <c r="K160" s="35"/>
    </row>
    <row r="161" customFormat="false" ht="12.75" hidden="false" customHeight="false" outlineLevel="0" collapsed="false">
      <c r="A161" s="37"/>
      <c r="B161" s="53"/>
      <c r="C161" s="53"/>
      <c r="D161" s="53"/>
      <c r="E161" s="38"/>
      <c r="F161" s="38"/>
      <c r="G161" s="38"/>
      <c r="H161" s="38"/>
      <c r="I161" s="34"/>
      <c r="J161" s="35"/>
      <c r="K161" s="35"/>
    </row>
    <row r="162" customFormat="false" ht="12.75" hidden="false" customHeight="false" outlineLevel="0" collapsed="false">
      <c r="A162" s="37"/>
      <c r="B162" s="53"/>
      <c r="C162" s="53"/>
      <c r="D162" s="53"/>
      <c r="E162" s="38"/>
      <c r="F162" s="38"/>
      <c r="G162" s="38"/>
      <c r="H162" s="38"/>
      <c r="I162" s="34"/>
      <c r="J162" s="35"/>
      <c r="K162" s="35"/>
    </row>
    <row r="163" customFormat="false" ht="12.75" hidden="false" customHeight="false" outlineLevel="0" collapsed="false">
      <c r="A163" s="37"/>
      <c r="B163" s="53"/>
      <c r="C163" s="53"/>
      <c r="D163" s="53"/>
      <c r="E163" s="38"/>
      <c r="F163" s="38"/>
      <c r="G163" s="38"/>
      <c r="H163" s="38"/>
      <c r="I163" s="34"/>
      <c r="J163" s="35"/>
      <c r="K163" s="35"/>
    </row>
    <row r="164" customFormat="false" ht="12.75" hidden="false" customHeight="false" outlineLevel="0" collapsed="false">
      <c r="A164" s="37"/>
      <c r="B164" s="53"/>
      <c r="C164" s="53"/>
      <c r="D164" s="53"/>
      <c r="E164" s="38"/>
      <c r="F164" s="38"/>
      <c r="G164" s="38"/>
      <c r="H164" s="38"/>
      <c r="I164" s="34"/>
      <c r="J164" s="35"/>
      <c r="K164" s="35"/>
    </row>
    <row r="165" customFormat="false" ht="12.75" hidden="false" customHeight="false" outlineLevel="0" collapsed="false">
      <c r="A165" s="37"/>
      <c r="B165" s="53"/>
      <c r="C165" s="53"/>
      <c r="D165" s="53"/>
      <c r="E165" s="38"/>
      <c r="F165" s="38"/>
      <c r="G165" s="38"/>
      <c r="H165" s="38"/>
      <c r="I165" s="34"/>
      <c r="J165" s="35"/>
      <c r="K165" s="35"/>
    </row>
    <row r="166" customFormat="false" ht="12.75" hidden="false" customHeight="false" outlineLevel="0" collapsed="false">
      <c r="A166" s="37"/>
      <c r="B166" s="53"/>
      <c r="C166" s="53"/>
      <c r="D166" s="53"/>
      <c r="E166" s="38"/>
      <c r="F166" s="38"/>
      <c r="G166" s="38"/>
      <c r="H166" s="38"/>
      <c r="I166" s="34"/>
      <c r="J166" s="35"/>
      <c r="K166" s="35"/>
    </row>
    <row r="167" customFormat="false" ht="12.75" hidden="false" customHeight="false" outlineLevel="0" collapsed="false">
      <c r="A167" s="37"/>
      <c r="B167" s="53"/>
      <c r="C167" s="53"/>
      <c r="D167" s="53"/>
      <c r="E167" s="38"/>
      <c r="F167" s="38"/>
      <c r="G167" s="38"/>
      <c r="H167" s="38"/>
      <c r="I167" s="34"/>
      <c r="J167" s="35"/>
      <c r="K167" s="35"/>
    </row>
    <row r="168" customFormat="false" ht="12.75" hidden="false" customHeight="false" outlineLevel="0" collapsed="false">
      <c r="A168" s="37"/>
      <c r="B168" s="53"/>
      <c r="C168" s="53"/>
      <c r="D168" s="53"/>
      <c r="E168" s="38"/>
      <c r="F168" s="38"/>
      <c r="G168" s="38"/>
      <c r="H168" s="38"/>
      <c r="I168" s="34"/>
      <c r="J168" s="35"/>
      <c r="K168" s="35"/>
    </row>
    <row r="169" customFormat="false" ht="12.75" hidden="false" customHeight="false" outlineLevel="0" collapsed="false">
      <c r="A169" s="37"/>
      <c r="B169" s="53"/>
      <c r="C169" s="53"/>
      <c r="D169" s="53"/>
      <c r="E169" s="38"/>
      <c r="F169" s="38"/>
      <c r="G169" s="38"/>
      <c r="H169" s="38"/>
      <c r="I169" s="34"/>
      <c r="J169" s="35"/>
      <c r="K169" s="35"/>
    </row>
    <row r="170" customFormat="false" ht="12.75" hidden="false" customHeight="false" outlineLevel="0" collapsed="false">
      <c r="A170" s="37"/>
      <c r="B170" s="53"/>
      <c r="C170" s="53"/>
      <c r="D170" s="53"/>
      <c r="E170" s="38"/>
      <c r="F170" s="38"/>
      <c r="G170" s="38"/>
      <c r="H170" s="38"/>
      <c r="I170" s="34"/>
      <c r="J170" s="35"/>
      <c r="K170" s="35"/>
    </row>
    <row r="171" customFormat="false" ht="12.75" hidden="false" customHeight="false" outlineLevel="0" collapsed="false">
      <c r="A171" s="37"/>
      <c r="B171" s="53"/>
      <c r="C171" s="53"/>
      <c r="D171" s="53"/>
      <c r="E171" s="38"/>
      <c r="F171" s="38"/>
      <c r="G171" s="38"/>
      <c r="H171" s="38"/>
      <c r="I171" s="34"/>
      <c r="J171" s="35"/>
      <c r="K171" s="35"/>
    </row>
    <row r="172" customFormat="false" ht="12.75" hidden="false" customHeight="false" outlineLevel="0" collapsed="false">
      <c r="A172" s="37"/>
      <c r="B172" s="53"/>
      <c r="C172" s="53"/>
      <c r="D172" s="53"/>
      <c r="E172" s="38"/>
      <c r="F172" s="38"/>
      <c r="G172" s="38"/>
      <c r="H172" s="38"/>
      <c r="I172" s="34"/>
      <c r="J172" s="35"/>
      <c r="K172" s="35"/>
    </row>
    <row r="173" customFormat="false" ht="12.75" hidden="false" customHeight="false" outlineLevel="0" collapsed="false">
      <c r="A173" s="37"/>
      <c r="B173" s="53"/>
      <c r="C173" s="53"/>
      <c r="D173" s="53"/>
      <c r="E173" s="38"/>
      <c r="F173" s="38"/>
      <c r="G173" s="38"/>
      <c r="H173" s="38"/>
      <c r="I173" s="34"/>
      <c r="J173" s="35"/>
      <c r="K173" s="35"/>
    </row>
    <row r="174" customFormat="false" ht="12.75" hidden="false" customHeight="false" outlineLevel="0" collapsed="false">
      <c r="A174" s="37"/>
      <c r="B174" s="53"/>
      <c r="C174" s="53"/>
      <c r="D174" s="53"/>
      <c r="E174" s="38"/>
      <c r="F174" s="38"/>
      <c r="G174" s="38"/>
      <c r="H174" s="38"/>
      <c r="I174" s="34"/>
      <c r="J174" s="35"/>
      <c r="K174" s="35"/>
    </row>
    <row r="175" customFormat="false" ht="12.75" hidden="false" customHeight="false" outlineLevel="0" collapsed="false">
      <c r="A175" s="37"/>
      <c r="B175" s="53"/>
      <c r="C175" s="53"/>
      <c r="D175" s="53"/>
      <c r="E175" s="38"/>
      <c r="F175" s="38"/>
      <c r="G175" s="38"/>
      <c r="H175" s="38"/>
      <c r="I175" s="34"/>
      <c r="J175" s="35"/>
      <c r="K175" s="35"/>
    </row>
    <row r="176" customFormat="false" ht="12.75" hidden="false" customHeight="false" outlineLevel="0" collapsed="false">
      <c r="A176" s="37"/>
      <c r="B176" s="53"/>
      <c r="C176" s="53"/>
      <c r="D176" s="53"/>
      <c r="E176" s="38"/>
      <c r="F176" s="38"/>
      <c r="G176" s="38"/>
      <c r="H176" s="38"/>
      <c r="I176" s="34"/>
      <c r="J176" s="35"/>
      <c r="K176" s="35"/>
    </row>
    <row r="177" customFormat="false" ht="12.75" hidden="false" customHeight="false" outlineLevel="0" collapsed="false">
      <c r="A177" s="37"/>
      <c r="B177" s="53"/>
      <c r="C177" s="53"/>
      <c r="D177" s="53"/>
      <c r="E177" s="38"/>
      <c r="F177" s="38"/>
      <c r="G177" s="38"/>
      <c r="H177" s="38"/>
      <c r="I177" s="34"/>
      <c r="J177" s="35"/>
      <c r="K177" s="35"/>
    </row>
    <row r="178" customFormat="false" ht="12.75" hidden="false" customHeight="false" outlineLevel="0" collapsed="false">
      <c r="A178" s="37"/>
      <c r="B178" s="53"/>
      <c r="C178" s="53"/>
      <c r="D178" s="53"/>
      <c r="E178" s="38"/>
      <c r="F178" s="38"/>
      <c r="G178" s="38"/>
      <c r="H178" s="38"/>
      <c r="I178" s="34"/>
      <c r="J178" s="35"/>
      <c r="K178" s="35"/>
    </row>
    <row r="179" customFormat="false" ht="12.75" hidden="false" customHeight="false" outlineLevel="0" collapsed="false">
      <c r="A179" s="37"/>
      <c r="B179" s="53"/>
      <c r="C179" s="53"/>
      <c r="D179" s="53"/>
      <c r="E179" s="38"/>
      <c r="F179" s="38"/>
      <c r="G179" s="38"/>
      <c r="H179" s="38"/>
      <c r="I179" s="34"/>
      <c r="J179" s="35"/>
      <c r="K179" s="35"/>
    </row>
    <row r="180" customFormat="false" ht="12.75" hidden="false" customHeight="false" outlineLevel="0" collapsed="false">
      <c r="A180" s="37"/>
      <c r="B180" s="53"/>
      <c r="C180" s="53"/>
      <c r="D180" s="53"/>
      <c r="E180" s="38"/>
      <c r="F180" s="38"/>
      <c r="G180" s="38"/>
      <c r="H180" s="38"/>
      <c r="I180" s="34"/>
      <c r="J180" s="35"/>
      <c r="K180" s="35"/>
    </row>
    <row r="181" customFormat="false" ht="12.75" hidden="false" customHeight="false" outlineLevel="0" collapsed="false">
      <c r="A181" s="37"/>
      <c r="B181" s="53"/>
      <c r="C181" s="53"/>
      <c r="D181" s="53"/>
      <c r="E181" s="38"/>
      <c r="F181" s="38"/>
      <c r="G181" s="38"/>
      <c r="H181" s="38"/>
      <c r="I181" s="34"/>
      <c r="J181" s="35"/>
      <c r="K181" s="35"/>
    </row>
    <row r="182" customFormat="false" ht="12.75" hidden="false" customHeight="false" outlineLevel="0" collapsed="false">
      <c r="A182" s="37"/>
      <c r="B182" s="53"/>
      <c r="C182" s="53"/>
      <c r="D182" s="53"/>
      <c r="E182" s="38"/>
      <c r="F182" s="38"/>
      <c r="G182" s="38"/>
      <c r="H182" s="38"/>
      <c r="I182" s="34"/>
      <c r="J182" s="35"/>
      <c r="K182" s="35"/>
    </row>
    <row r="183" customFormat="false" ht="12.75" hidden="false" customHeight="false" outlineLevel="0" collapsed="false">
      <c r="A183" s="37"/>
      <c r="B183" s="53"/>
      <c r="C183" s="53"/>
      <c r="D183" s="53"/>
      <c r="E183" s="38"/>
      <c r="F183" s="38"/>
      <c r="G183" s="38"/>
      <c r="H183" s="38"/>
      <c r="I183" s="34"/>
      <c r="J183" s="35"/>
      <c r="K183" s="35"/>
    </row>
    <row r="184" customFormat="false" ht="12.75" hidden="false" customHeight="false" outlineLevel="0" collapsed="false">
      <c r="A184" s="37"/>
      <c r="B184" s="53"/>
      <c r="C184" s="53"/>
      <c r="D184" s="53"/>
      <c r="E184" s="38"/>
      <c r="F184" s="38"/>
      <c r="G184" s="38"/>
      <c r="H184" s="38"/>
      <c r="I184" s="34"/>
      <c r="J184" s="35"/>
      <c r="K184" s="35"/>
    </row>
    <row r="185" customFormat="false" ht="12.75" hidden="false" customHeight="false" outlineLevel="0" collapsed="false">
      <c r="A185" s="37"/>
      <c r="B185" s="53"/>
      <c r="C185" s="53"/>
      <c r="D185" s="53"/>
      <c r="E185" s="38"/>
      <c r="F185" s="38"/>
      <c r="G185" s="38"/>
      <c r="H185" s="38"/>
      <c r="I185" s="34"/>
      <c r="J185" s="35"/>
      <c r="K185" s="35"/>
    </row>
    <row r="186" customFormat="false" ht="12.75" hidden="false" customHeight="false" outlineLevel="0" collapsed="false">
      <c r="A186" s="37"/>
      <c r="B186" s="53"/>
      <c r="C186" s="53"/>
      <c r="D186" s="53"/>
      <c r="E186" s="38"/>
      <c r="F186" s="38"/>
      <c r="G186" s="38"/>
      <c r="H186" s="38"/>
      <c r="I186" s="34"/>
      <c r="J186" s="35"/>
      <c r="K186" s="35"/>
    </row>
    <row r="187" customFormat="false" ht="12.75" hidden="false" customHeight="false" outlineLevel="0" collapsed="false">
      <c r="A187" s="37"/>
      <c r="B187" s="53"/>
      <c r="C187" s="53"/>
      <c r="D187" s="53"/>
      <c r="E187" s="38"/>
      <c r="F187" s="38"/>
      <c r="G187" s="38"/>
      <c r="H187" s="38"/>
      <c r="I187" s="34"/>
      <c r="J187" s="35"/>
      <c r="K187" s="35"/>
    </row>
    <row r="188" customFormat="false" ht="12.75" hidden="false" customHeight="false" outlineLevel="0" collapsed="false">
      <c r="A188" s="37"/>
      <c r="B188" s="53"/>
      <c r="C188" s="53"/>
      <c r="D188" s="53"/>
      <c r="E188" s="38"/>
      <c r="F188" s="38"/>
      <c r="G188" s="38"/>
      <c r="H188" s="38"/>
      <c r="I188" s="34"/>
      <c r="J188" s="35"/>
      <c r="K188" s="35"/>
    </row>
    <row r="189" customFormat="false" ht="12.75" hidden="false" customHeight="false" outlineLevel="0" collapsed="false">
      <c r="A189" s="37"/>
      <c r="B189" s="53"/>
      <c r="C189" s="53"/>
      <c r="D189" s="53"/>
      <c r="E189" s="38"/>
      <c r="F189" s="38"/>
      <c r="G189" s="38"/>
      <c r="H189" s="38"/>
      <c r="I189" s="34"/>
      <c r="J189" s="35"/>
      <c r="K189" s="35"/>
    </row>
    <row r="190" customFormat="false" ht="12.75" hidden="false" customHeight="false" outlineLevel="0" collapsed="false">
      <c r="A190" s="37"/>
      <c r="B190" s="53"/>
      <c r="C190" s="53"/>
      <c r="D190" s="53"/>
      <c r="E190" s="38"/>
      <c r="F190" s="38"/>
      <c r="G190" s="38"/>
      <c r="H190" s="38"/>
      <c r="I190" s="34"/>
      <c r="J190" s="35"/>
      <c r="K190" s="35"/>
    </row>
    <row r="191" customFormat="false" ht="12.75" hidden="false" customHeight="false" outlineLevel="0" collapsed="false">
      <c r="A191" s="37"/>
      <c r="B191" s="53"/>
      <c r="C191" s="53"/>
      <c r="D191" s="53"/>
      <c r="E191" s="38"/>
      <c r="F191" s="38"/>
      <c r="G191" s="38"/>
      <c r="H191" s="38"/>
      <c r="I191" s="34"/>
      <c r="J191" s="35"/>
      <c r="K191" s="35"/>
    </row>
    <row r="192" customFormat="false" ht="12.75" hidden="false" customHeight="false" outlineLevel="0" collapsed="false">
      <c r="A192" s="37"/>
      <c r="B192" s="53"/>
      <c r="C192" s="53"/>
      <c r="D192" s="53"/>
      <c r="E192" s="38"/>
      <c r="F192" s="38"/>
      <c r="G192" s="38"/>
      <c r="H192" s="38"/>
      <c r="I192" s="34"/>
      <c r="J192" s="35"/>
      <c r="K192" s="35"/>
    </row>
    <row r="193" customFormat="false" ht="12.75" hidden="false" customHeight="false" outlineLevel="0" collapsed="false">
      <c r="A193" s="37"/>
      <c r="B193" s="53"/>
      <c r="C193" s="53"/>
      <c r="D193" s="53"/>
      <c r="E193" s="38"/>
      <c r="F193" s="38"/>
      <c r="G193" s="38"/>
      <c r="H193" s="38"/>
      <c r="I193" s="34"/>
      <c r="J193" s="35"/>
      <c r="K193" s="35"/>
    </row>
    <row r="194" customFormat="false" ht="12.75" hidden="false" customHeight="false" outlineLevel="0" collapsed="false">
      <c r="A194" s="37"/>
      <c r="B194" s="53"/>
      <c r="C194" s="53"/>
      <c r="D194" s="53"/>
      <c r="E194" s="38"/>
      <c r="F194" s="38"/>
      <c r="G194" s="38"/>
      <c r="H194" s="38"/>
      <c r="I194" s="34"/>
      <c r="J194" s="35"/>
      <c r="K194" s="35"/>
    </row>
    <row r="195" customFormat="false" ht="12.75" hidden="false" customHeight="false" outlineLevel="0" collapsed="false">
      <c r="A195" s="37"/>
      <c r="B195" s="53"/>
      <c r="C195" s="53"/>
      <c r="D195" s="53"/>
      <c r="E195" s="38"/>
      <c r="F195" s="38"/>
      <c r="G195" s="38"/>
      <c r="H195" s="38"/>
      <c r="I195" s="34"/>
      <c r="J195" s="35"/>
      <c r="K195" s="35"/>
    </row>
    <row r="196" customFormat="false" ht="12.75" hidden="false" customHeight="false" outlineLevel="0" collapsed="false">
      <c r="A196" s="37"/>
      <c r="B196" s="53"/>
      <c r="C196" s="53"/>
      <c r="D196" s="53"/>
      <c r="E196" s="38"/>
      <c r="F196" s="38"/>
      <c r="G196" s="38"/>
      <c r="H196" s="38"/>
      <c r="I196" s="34"/>
      <c r="J196" s="35"/>
      <c r="K196" s="35"/>
    </row>
    <row r="197" customFormat="false" ht="12.75" hidden="false" customHeight="false" outlineLevel="0" collapsed="false">
      <c r="A197" s="37"/>
      <c r="B197" s="53"/>
      <c r="C197" s="53"/>
      <c r="D197" s="53"/>
      <c r="E197" s="38"/>
      <c r="F197" s="38"/>
      <c r="G197" s="38"/>
      <c r="H197" s="38"/>
      <c r="I197" s="34"/>
      <c r="J197" s="35"/>
      <c r="K197" s="35"/>
    </row>
    <row r="198" customFormat="false" ht="12.75" hidden="false" customHeight="false" outlineLevel="0" collapsed="false">
      <c r="A198" s="37"/>
      <c r="B198" s="53"/>
      <c r="C198" s="53"/>
      <c r="D198" s="53"/>
      <c r="E198" s="38"/>
      <c r="F198" s="38"/>
      <c r="G198" s="38"/>
      <c r="H198" s="38"/>
      <c r="I198" s="34"/>
      <c r="J198" s="35"/>
      <c r="K198" s="35"/>
    </row>
    <row r="199" customFormat="false" ht="12.75" hidden="false" customHeight="false" outlineLevel="0" collapsed="false">
      <c r="A199" s="37"/>
      <c r="B199" s="53"/>
      <c r="C199" s="53"/>
      <c r="D199" s="53"/>
      <c r="E199" s="38"/>
      <c r="F199" s="38"/>
      <c r="G199" s="38"/>
      <c r="H199" s="38"/>
      <c r="I199" s="34"/>
      <c r="J199" s="35"/>
      <c r="K199" s="35"/>
    </row>
    <row r="200" customFormat="false" ht="12.75" hidden="false" customHeight="false" outlineLevel="0" collapsed="false">
      <c r="A200" s="37"/>
      <c r="B200" s="53"/>
      <c r="C200" s="53"/>
      <c r="D200" s="53"/>
      <c r="E200" s="38"/>
      <c r="F200" s="38"/>
      <c r="G200" s="38"/>
      <c r="H200" s="38"/>
      <c r="I200" s="34"/>
      <c r="J200" s="35"/>
      <c r="K200" s="35"/>
    </row>
    <row r="201" customFormat="false" ht="12.75" hidden="false" customHeight="false" outlineLevel="0" collapsed="false">
      <c r="A201" s="37"/>
      <c r="B201" s="53"/>
      <c r="C201" s="53"/>
      <c r="D201" s="53"/>
      <c r="E201" s="38"/>
      <c r="F201" s="38"/>
      <c r="G201" s="38"/>
      <c r="H201" s="38"/>
      <c r="I201" s="34"/>
      <c r="J201" s="35"/>
      <c r="K201" s="35"/>
    </row>
    <row r="202" customFormat="false" ht="12.75" hidden="false" customHeight="false" outlineLevel="0" collapsed="false">
      <c r="A202" s="37"/>
      <c r="B202" s="53"/>
      <c r="C202" s="53"/>
      <c r="D202" s="53"/>
      <c r="E202" s="38"/>
      <c r="F202" s="38"/>
      <c r="G202" s="38"/>
      <c r="H202" s="38"/>
      <c r="I202" s="34"/>
      <c r="J202" s="35"/>
      <c r="K202" s="35"/>
    </row>
    <row r="203" customFormat="false" ht="12.75" hidden="false" customHeight="false" outlineLevel="0" collapsed="false">
      <c r="A203" s="37"/>
      <c r="B203" s="53"/>
      <c r="C203" s="53"/>
      <c r="D203" s="53"/>
      <c r="E203" s="38"/>
      <c r="F203" s="38"/>
      <c r="G203" s="38"/>
      <c r="H203" s="38"/>
      <c r="I203" s="34"/>
      <c r="J203" s="35"/>
      <c r="K203" s="35"/>
    </row>
    <row r="204" customFormat="false" ht="12.75" hidden="false" customHeight="false" outlineLevel="0" collapsed="false">
      <c r="A204" s="37"/>
      <c r="B204" s="53"/>
      <c r="C204" s="53"/>
      <c r="D204" s="53"/>
      <c r="E204" s="38"/>
      <c r="F204" s="38"/>
      <c r="G204" s="38"/>
      <c r="H204" s="38"/>
      <c r="I204" s="34"/>
      <c r="J204" s="35"/>
      <c r="K204" s="35"/>
    </row>
    <row r="205" customFormat="false" ht="12.75" hidden="false" customHeight="false" outlineLevel="0" collapsed="false">
      <c r="A205" s="37"/>
      <c r="B205" s="53"/>
      <c r="C205" s="53"/>
      <c r="D205" s="53"/>
      <c r="E205" s="38"/>
      <c r="F205" s="38"/>
      <c r="G205" s="38"/>
      <c r="H205" s="38"/>
      <c r="I205" s="34"/>
      <c r="J205" s="35"/>
      <c r="K205" s="35"/>
    </row>
    <row r="206" customFormat="false" ht="12.75" hidden="false" customHeight="false" outlineLevel="0" collapsed="false">
      <c r="A206" s="37"/>
      <c r="B206" s="53"/>
      <c r="C206" s="53"/>
      <c r="D206" s="53"/>
      <c r="E206" s="38"/>
      <c r="F206" s="38"/>
      <c r="G206" s="38"/>
      <c r="H206" s="38"/>
      <c r="I206" s="34"/>
      <c r="J206" s="35"/>
      <c r="K206" s="35"/>
    </row>
    <row r="207" customFormat="false" ht="12.75" hidden="false" customHeight="false" outlineLevel="0" collapsed="false">
      <c r="A207" s="37"/>
      <c r="B207" s="53"/>
      <c r="C207" s="53"/>
      <c r="D207" s="53"/>
      <c r="E207" s="38"/>
      <c r="F207" s="38"/>
      <c r="G207" s="38"/>
      <c r="H207" s="38"/>
      <c r="I207" s="34"/>
      <c r="J207" s="35"/>
      <c r="K207" s="35"/>
    </row>
    <row r="208" customFormat="false" ht="12.75" hidden="false" customHeight="false" outlineLevel="0" collapsed="false">
      <c r="A208" s="37"/>
      <c r="B208" s="53"/>
      <c r="C208" s="53"/>
      <c r="D208" s="53"/>
      <c r="E208" s="38"/>
      <c r="F208" s="38"/>
      <c r="G208" s="38"/>
      <c r="H208" s="38"/>
      <c r="I208" s="34"/>
      <c r="J208" s="35"/>
      <c r="K208" s="35"/>
    </row>
    <row r="209" customFormat="false" ht="12.75" hidden="false" customHeight="false" outlineLevel="0" collapsed="false">
      <c r="A209" s="37"/>
      <c r="B209" s="53"/>
      <c r="C209" s="53"/>
      <c r="D209" s="53"/>
      <c r="E209" s="38"/>
      <c r="F209" s="38"/>
      <c r="G209" s="38"/>
      <c r="H209" s="38"/>
      <c r="I209" s="34"/>
      <c r="J209" s="35"/>
      <c r="K209" s="35"/>
    </row>
    <row r="210" customFormat="false" ht="12.75" hidden="false" customHeight="false" outlineLevel="0" collapsed="false">
      <c r="A210" s="37"/>
      <c r="B210" s="53"/>
      <c r="C210" s="53"/>
      <c r="D210" s="53"/>
      <c r="E210" s="38"/>
      <c r="F210" s="38"/>
      <c r="G210" s="38"/>
      <c r="H210" s="38"/>
      <c r="I210" s="34"/>
      <c r="J210" s="35"/>
      <c r="K210" s="35"/>
    </row>
    <row r="211" customFormat="false" ht="12.75" hidden="false" customHeight="false" outlineLevel="0" collapsed="false">
      <c r="A211" s="37"/>
      <c r="B211" s="53"/>
      <c r="C211" s="53"/>
      <c r="D211" s="53"/>
      <c r="E211" s="38"/>
      <c r="F211" s="38"/>
      <c r="G211" s="38"/>
      <c r="H211" s="38"/>
      <c r="I211" s="34"/>
      <c r="J211" s="35"/>
      <c r="K211" s="35"/>
    </row>
    <row r="212" customFormat="false" ht="12.75" hidden="false" customHeight="false" outlineLevel="0" collapsed="false">
      <c r="A212" s="37"/>
      <c r="B212" s="53"/>
      <c r="C212" s="53"/>
      <c r="D212" s="53"/>
      <c r="E212" s="38"/>
      <c r="F212" s="38"/>
      <c r="G212" s="38"/>
      <c r="H212" s="38"/>
      <c r="I212" s="34"/>
      <c r="J212" s="35"/>
      <c r="K212" s="35"/>
    </row>
    <row r="213" customFormat="false" ht="12.75" hidden="false" customHeight="false" outlineLevel="0" collapsed="false">
      <c r="A213" s="37"/>
      <c r="B213" s="53"/>
      <c r="C213" s="53"/>
      <c r="D213" s="53"/>
      <c r="E213" s="38"/>
      <c r="F213" s="38"/>
      <c r="G213" s="38"/>
      <c r="H213" s="38"/>
      <c r="I213" s="34"/>
      <c r="J213" s="35"/>
      <c r="K213" s="35"/>
    </row>
    <row r="214" customFormat="false" ht="12.75" hidden="false" customHeight="false" outlineLevel="0" collapsed="false">
      <c r="A214" s="37"/>
      <c r="B214" s="53"/>
      <c r="C214" s="53"/>
      <c r="D214" s="53"/>
      <c r="E214" s="38"/>
      <c r="F214" s="38"/>
      <c r="G214" s="38"/>
      <c r="H214" s="38"/>
      <c r="I214" s="34"/>
      <c r="J214" s="35"/>
      <c r="K214" s="35"/>
    </row>
    <row r="215" customFormat="false" ht="12.75" hidden="false" customHeight="false" outlineLevel="0" collapsed="false">
      <c r="A215" s="37"/>
      <c r="B215" s="53"/>
      <c r="C215" s="53"/>
      <c r="D215" s="53"/>
      <c r="E215" s="38"/>
      <c r="F215" s="38"/>
      <c r="G215" s="38"/>
      <c r="H215" s="38"/>
      <c r="I215" s="34"/>
      <c r="J215" s="35"/>
      <c r="K215" s="35"/>
    </row>
    <row r="216" customFormat="false" ht="12.75" hidden="false" customHeight="false" outlineLevel="0" collapsed="false">
      <c r="A216" s="37"/>
      <c r="B216" s="53"/>
      <c r="C216" s="53"/>
      <c r="D216" s="53"/>
      <c r="E216" s="38"/>
      <c r="F216" s="38"/>
      <c r="G216" s="38"/>
      <c r="H216" s="38"/>
      <c r="I216" s="34"/>
      <c r="J216" s="35"/>
      <c r="K216" s="35"/>
    </row>
    <row r="217" customFormat="false" ht="12.75" hidden="false" customHeight="false" outlineLevel="0" collapsed="false">
      <c r="A217" s="37"/>
      <c r="B217" s="53"/>
      <c r="C217" s="53"/>
      <c r="D217" s="53"/>
      <c r="E217" s="38"/>
      <c r="F217" s="38"/>
      <c r="G217" s="38"/>
      <c r="H217" s="38"/>
      <c r="I217" s="34"/>
      <c r="J217" s="35"/>
      <c r="K217" s="35"/>
    </row>
    <row r="218" customFormat="false" ht="12.75" hidden="false" customHeight="false" outlineLevel="0" collapsed="false">
      <c r="A218" s="37"/>
      <c r="B218" s="53"/>
      <c r="C218" s="53"/>
      <c r="D218" s="53"/>
      <c r="E218" s="38"/>
      <c r="F218" s="38"/>
      <c r="G218" s="38"/>
      <c r="H218" s="38"/>
      <c r="I218" s="34"/>
      <c r="J218" s="35"/>
      <c r="K218" s="35"/>
    </row>
    <row r="219" s="36" customFormat="true" ht="12.75" hidden="false" customHeight="false" outlineLevel="0" collapsed="false">
      <c r="A219" s="37"/>
      <c r="B219" s="49"/>
      <c r="C219" s="49"/>
      <c r="D219" s="49"/>
      <c r="E219" s="38"/>
      <c r="F219" s="38"/>
      <c r="G219" s="38"/>
      <c r="H219" s="38"/>
      <c r="I219" s="34"/>
      <c r="J219" s="35"/>
      <c r="K219" s="35"/>
    </row>
    <row r="220" s="36" customFormat="true" ht="12.75" hidden="false" customHeight="false" outlineLevel="0" collapsed="false">
      <c r="A220" s="37"/>
      <c r="B220" s="49"/>
      <c r="C220" s="49"/>
      <c r="D220" s="49"/>
      <c r="E220" s="38"/>
      <c r="F220" s="38"/>
      <c r="G220" s="38"/>
      <c r="H220" s="38"/>
      <c r="I220" s="34"/>
      <c r="J220" s="35"/>
      <c r="K220" s="35"/>
    </row>
    <row r="221" s="36" customFormat="true" ht="12.75" hidden="false" customHeight="false" outlineLevel="0" collapsed="false">
      <c r="A221" s="37"/>
      <c r="B221" s="49"/>
      <c r="C221" s="49"/>
      <c r="D221" s="49"/>
      <c r="E221" s="38"/>
      <c r="F221" s="38"/>
      <c r="G221" s="38"/>
      <c r="H221" s="38"/>
      <c r="I221" s="34"/>
      <c r="J221" s="35"/>
      <c r="K221" s="35"/>
    </row>
    <row r="222" s="36" customFormat="true" ht="12.75" hidden="false" customHeight="false" outlineLevel="0" collapsed="false">
      <c r="A222" s="37"/>
      <c r="B222" s="49"/>
      <c r="C222" s="49"/>
      <c r="D222" s="49"/>
      <c r="E222" s="38"/>
      <c r="F222" s="38"/>
      <c r="G222" s="38"/>
      <c r="H222" s="38"/>
      <c r="I222" s="34"/>
      <c r="J222" s="35"/>
      <c r="K222" s="35"/>
    </row>
    <row r="223" s="36" customFormat="true" ht="12.75" hidden="false" customHeight="false" outlineLevel="0" collapsed="false">
      <c r="A223" s="37"/>
      <c r="B223" s="49"/>
      <c r="C223" s="49"/>
      <c r="D223" s="49"/>
      <c r="E223" s="38"/>
      <c r="F223" s="38"/>
      <c r="G223" s="38"/>
      <c r="H223" s="38"/>
      <c r="I223" s="34"/>
      <c r="J223" s="35"/>
      <c r="K223" s="35"/>
    </row>
    <row r="224" s="36" customFormat="true" ht="12.75" hidden="false" customHeight="false" outlineLevel="0" collapsed="false">
      <c r="A224" s="37"/>
      <c r="B224" s="49"/>
      <c r="C224" s="49"/>
      <c r="D224" s="49"/>
      <c r="E224" s="38"/>
      <c r="F224" s="38"/>
      <c r="G224" s="38"/>
      <c r="H224" s="38"/>
      <c r="I224" s="34"/>
      <c r="J224" s="35"/>
      <c r="K224" s="35"/>
    </row>
    <row r="225" s="36" customFormat="true" ht="12.75" hidden="false" customHeight="false" outlineLevel="0" collapsed="false">
      <c r="A225" s="37"/>
      <c r="B225" s="49"/>
      <c r="C225" s="49"/>
      <c r="D225" s="49"/>
      <c r="E225" s="38"/>
      <c r="F225" s="38"/>
      <c r="G225" s="38"/>
      <c r="H225" s="38"/>
      <c r="I225" s="34"/>
      <c r="J225" s="35"/>
      <c r="K225" s="35"/>
    </row>
    <row r="226" customFormat="false" ht="12.75" hidden="false" customHeight="false" outlineLevel="0" collapsed="false">
      <c r="A226" s="37"/>
      <c r="B226" s="49"/>
      <c r="C226" s="49"/>
      <c r="D226" s="49"/>
      <c r="E226" s="38"/>
      <c r="F226" s="38"/>
      <c r="G226" s="38"/>
      <c r="H226" s="38"/>
      <c r="I226" s="34"/>
      <c r="J226" s="35"/>
      <c r="K226" s="35"/>
    </row>
    <row r="227" customFormat="false" ht="12.75" hidden="false" customHeight="false" outlineLevel="0" collapsed="false">
      <c r="A227" s="37"/>
      <c r="B227" s="49"/>
      <c r="C227" s="49"/>
      <c r="D227" s="49"/>
      <c r="E227" s="38"/>
      <c r="F227" s="38"/>
      <c r="G227" s="38"/>
      <c r="H227" s="38"/>
      <c r="I227" s="34"/>
      <c r="J227" s="35"/>
      <c r="K227" s="35"/>
    </row>
    <row r="228" customFormat="false" ht="12.75" hidden="false" customHeight="false" outlineLevel="0" collapsed="false">
      <c r="A228" s="37"/>
      <c r="B228" s="49"/>
      <c r="C228" s="49"/>
      <c r="D228" s="49"/>
      <c r="E228" s="38"/>
      <c r="F228" s="38"/>
      <c r="G228" s="38"/>
      <c r="H228" s="38"/>
      <c r="I228" s="34"/>
      <c r="J228" s="35"/>
      <c r="K228" s="35"/>
    </row>
    <row r="229" customFormat="false" ht="12.75" hidden="false" customHeight="false" outlineLevel="0" collapsed="false">
      <c r="A229" s="37"/>
      <c r="B229" s="49"/>
      <c r="C229" s="49"/>
      <c r="D229" s="49"/>
      <c r="E229" s="38"/>
      <c r="F229" s="38"/>
      <c r="G229" s="38"/>
      <c r="H229" s="38"/>
      <c r="I229" s="34"/>
      <c r="J229" s="35"/>
      <c r="K229" s="35"/>
    </row>
    <row r="230" customFormat="false" ht="12.75" hidden="false" customHeight="false" outlineLevel="0" collapsed="false">
      <c r="A230" s="37"/>
      <c r="B230" s="49"/>
      <c r="C230" s="49"/>
      <c r="D230" s="49"/>
      <c r="E230" s="38"/>
      <c r="F230" s="38"/>
      <c r="G230" s="38"/>
      <c r="H230" s="38"/>
      <c r="I230" s="34"/>
      <c r="J230" s="35"/>
      <c r="K230" s="35"/>
    </row>
    <row r="231" customFormat="false" ht="12.75" hidden="false" customHeight="false" outlineLevel="0" collapsed="false">
      <c r="A231" s="37"/>
      <c r="B231" s="49"/>
      <c r="C231" s="49"/>
      <c r="D231" s="49"/>
      <c r="E231" s="38"/>
      <c r="F231" s="38"/>
      <c r="G231" s="38"/>
      <c r="H231" s="38"/>
      <c r="I231" s="34"/>
      <c r="J231" s="35"/>
      <c r="K231" s="35"/>
    </row>
    <row r="232" customFormat="false" ht="12.75" hidden="false" customHeight="false" outlineLevel="0" collapsed="false">
      <c r="A232" s="37"/>
      <c r="B232" s="49"/>
      <c r="C232" s="49"/>
      <c r="D232" s="49"/>
      <c r="E232" s="38"/>
      <c r="F232" s="38"/>
      <c r="G232" s="38"/>
      <c r="H232" s="38"/>
      <c r="I232" s="34"/>
      <c r="J232" s="35"/>
      <c r="K232" s="35"/>
    </row>
    <row r="233" customFormat="false" ht="12.75" hidden="false" customHeight="false" outlineLevel="0" collapsed="false">
      <c r="A233" s="37"/>
      <c r="B233" s="49"/>
      <c r="C233" s="49"/>
      <c r="D233" s="49"/>
      <c r="E233" s="38"/>
      <c r="F233" s="38"/>
      <c r="G233" s="38"/>
      <c r="H233" s="38"/>
      <c r="I233" s="34"/>
      <c r="J233" s="35"/>
      <c r="K233" s="35"/>
    </row>
    <row r="234" customFormat="false" ht="12.75" hidden="false" customHeight="false" outlineLevel="0" collapsed="false">
      <c r="A234" s="37"/>
      <c r="B234" s="49"/>
      <c r="C234" s="49"/>
      <c r="D234" s="49"/>
      <c r="E234" s="38"/>
      <c r="F234" s="38"/>
      <c r="G234" s="38"/>
      <c r="H234" s="38"/>
      <c r="I234" s="34"/>
      <c r="J234" s="35"/>
      <c r="K234" s="35"/>
    </row>
    <row r="235" customFormat="false" ht="12.75" hidden="false" customHeight="false" outlineLevel="0" collapsed="false">
      <c r="A235" s="37"/>
      <c r="B235" s="49"/>
      <c r="C235" s="49"/>
      <c r="D235" s="49"/>
      <c r="E235" s="38"/>
      <c r="F235" s="38"/>
      <c r="G235" s="38"/>
      <c r="H235" s="38"/>
      <c r="I235" s="34"/>
      <c r="J235" s="35"/>
      <c r="K23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2.85"/>
    <col collapsed="false" customWidth="true" hidden="false" outlineLevel="0" max="2" min="2" style="54" width="10.71"/>
    <col collapsed="false" customWidth="true" hidden="false" outlineLevel="0" max="3" min="3" style="54" width="12.7"/>
    <col collapsed="false" customWidth="true" hidden="false" outlineLevel="0" max="4" min="4" style="54" width="12.85"/>
    <col collapsed="false" customWidth="true" hidden="false" outlineLevel="0" max="8" min="5" style="55" width="12.85"/>
    <col collapsed="false" customWidth="true" hidden="false" outlineLevel="0" max="9" min="9" style="56" width="12.85"/>
    <col collapsed="false" customWidth="true" hidden="false" outlineLevel="0" max="10" min="10" style="36" width="12.99"/>
    <col collapsed="false" customWidth="true" hidden="false" outlineLevel="0" max="11" min="11" style="36" width="12.85"/>
    <col collapsed="false" customWidth="false" hidden="false" outlineLevel="0" max="257" min="12" style="37" width="9.14"/>
  </cols>
  <sheetData>
    <row r="1" s="61" customFormat="true" ht="25.5" hidden="false" customHeight="false" outlineLevel="0" collapsed="false">
      <c r="A1" s="57" t="s">
        <v>97</v>
      </c>
      <c r="B1" s="58" t="s">
        <v>98</v>
      </c>
      <c r="C1" s="58" t="s">
        <v>99</v>
      </c>
      <c r="D1" s="58" t="s">
        <v>100</v>
      </c>
      <c r="E1" s="59" t="s">
        <v>101</v>
      </c>
      <c r="F1" s="59" t="s">
        <v>102</v>
      </c>
      <c r="G1" s="59" t="s">
        <v>103</v>
      </c>
      <c r="H1" s="59" t="s">
        <v>109</v>
      </c>
      <c r="I1" s="60" t="s">
        <v>104</v>
      </c>
      <c r="J1" s="57" t="s">
        <v>105</v>
      </c>
      <c r="K1" s="57" t="s">
        <v>106</v>
      </c>
    </row>
    <row r="2" customFormat="false" ht="12.75" hidden="false" customHeight="false" outlineLevel="0" collapsed="false">
      <c r="A2" s="48" t="s">
        <v>111</v>
      </c>
      <c r="B2" s="49" t="n">
        <v>39904</v>
      </c>
      <c r="C2" s="49" t="n">
        <v>39905</v>
      </c>
      <c r="D2" s="49" t="n">
        <v>39905</v>
      </c>
      <c r="E2" s="38" t="n">
        <v>30.85</v>
      </c>
      <c r="F2" s="38" t="n">
        <v>30</v>
      </c>
      <c r="G2" s="38" t="n">
        <v>30.44</v>
      </c>
      <c r="H2" s="38" t="s">
        <v>112</v>
      </c>
      <c r="I2" s="34" t="n">
        <v>69200</v>
      </c>
      <c r="J2" s="35" t="n">
        <v>129</v>
      </c>
      <c r="K2" s="35" t="n">
        <v>16</v>
      </c>
    </row>
    <row r="3" customFormat="false" ht="12.75" hidden="false" customHeight="false" outlineLevel="0" collapsed="false">
      <c r="A3" s="48" t="s">
        <v>111</v>
      </c>
      <c r="B3" s="49" t="n">
        <v>39905</v>
      </c>
      <c r="C3" s="49" t="n">
        <v>39906</v>
      </c>
      <c r="D3" s="49" t="n">
        <v>39907</v>
      </c>
      <c r="E3" s="38" t="n">
        <v>28.7</v>
      </c>
      <c r="F3" s="38" t="n">
        <v>27.5</v>
      </c>
      <c r="G3" s="38" t="n">
        <v>28.03</v>
      </c>
      <c r="H3" s="38" t="n">
        <v>-2.41</v>
      </c>
      <c r="I3" s="34" t="n">
        <v>119200</v>
      </c>
      <c r="J3" s="35" t="n">
        <v>103</v>
      </c>
      <c r="K3" s="35" t="n">
        <v>17</v>
      </c>
    </row>
    <row r="4" customFormat="false" ht="12.75" hidden="false" customHeight="false" outlineLevel="0" collapsed="false">
      <c r="A4" s="48" t="s">
        <v>111</v>
      </c>
      <c r="B4" s="49" t="n">
        <v>39906</v>
      </c>
      <c r="C4" s="49" t="n">
        <v>39909</v>
      </c>
      <c r="D4" s="49" t="n">
        <v>39909</v>
      </c>
      <c r="E4" s="38" t="n">
        <v>31.5</v>
      </c>
      <c r="F4" s="38" t="n">
        <v>30.25</v>
      </c>
      <c r="G4" s="38" t="n">
        <v>30.5</v>
      </c>
      <c r="H4" s="38" t="n">
        <v>2.47</v>
      </c>
      <c r="I4" s="34" t="n">
        <v>43200</v>
      </c>
      <c r="J4" s="35" t="n">
        <v>89</v>
      </c>
      <c r="K4" s="35" t="n">
        <v>17</v>
      </c>
    </row>
    <row r="5" customFormat="false" ht="12.75" hidden="false" customHeight="false" outlineLevel="0" collapsed="false">
      <c r="A5" s="48" t="s">
        <v>111</v>
      </c>
      <c r="B5" s="49" t="n">
        <v>39909</v>
      </c>
      <c r="C5" s="49" t="n">
        <v>39910</v>
      </c>
      <c r="D5" s="49" t="n">
        <v>39910</v>
      </c>
      <c r="E5" s="38" t="n">
        <v>33.3</v>
      </c>
      <c r="F5" s="38" t="n">
        <v>32.45</v>
      </c>
      <c r="G5" s="38" t="n">
        <v>32.83</v>
      </c>
      <c r="H5" s="38" t="n">
        <v>2.33</v>
      </c>
      <c r="I5" s="34" t="n">
        <v>40800</v>
      </c>
      <c r="J5" s="35" t="n">
        <v>80</v>
      </c>
      <c r="K5" s="35" t="n">
        <v>20</v>
      </c>
    </row>
    <row r="6" customFormat="false" ht="12.75" hidden="false" customHeight="false" outlineLevel="0" collapsed="false">
      <c r="A6" s="48" t="s">
        <v>111</v>
      </c>
      <c r="B6" s="49" t="n">
        <v>39910</v>
      </c>
      <c r="C6" s="49" t="n">
        <v>39911</v>
      </c>
      <c r="D6" s="49" t="n">
        <v>39912</v>
      </c>
      <c r="E6" s="38" t="n">
        <v>29</v>
      </c>
      <c r="F6" s="38" t="n">
        <v>28</v>
      </c>
      <c r="G6" s="38" t="n">
        <v>28.69</v>
      </c>
      <c r="H6" s="38" t="n">
        <v>-4.14</v>
      </c>
      <c r="I6" s="34" t="n">
        <v>116000</v>
      </c>
      <c r="J6" s="35" t="n">
        <v>117</v>
      </c>
      <c r="K6" s="35" t="n">
        <v>22</v>
      </c>
    </row>
    <row r="7" customFormat="false" ht="12.75" hidden="false" customHeight="false" outlineLevel="0" collapsed="false">
      <c r="A7" s="48" t="s">
        <v>111</v>
      </c>
      <c r="B7" s="49" t="n">
        <v>39911</v>
      </c>
      <c r="C7" s="49" t="n">
        <v>39913</v>
      </c>
      <c r="D7" s="49" t="n">
        <v>39914</v>
      </c>
      <c r="E7" s="38" t="n">
        <v>27.25</v>
      </c>
      <c r="F7" s="38" t="n">
        <v>26.55</v>
      </c>
      <c r="G7" s="38" t="n">
        <v>26.88</v>
      </c>
      <c r="H7" s="38" t="n">
        <v>-1.81</v>
      </c>
      <c r="I7" s="34" t="n">
        <v>96800</v>
      </c>
      <c r="J7" s="35" t="n">
        <v>110</v>
      </c>
      <c r="K7" s="35" t="n">
        <v>21</v>
      </c>
    </row>
    <row r="8" customFormat="false" ht="12.75" hidden="false" customHeight="false" outlineLevel="0" collapsed="false">
      <c r="A8" s="48" t="s">
        <v>111</v>
      </c>
      <c r="B8" s="49" t="n">
        <v>39912</v>
      </c>
      <c r="C8" s="49" t="n">
        <v>39916</v>
      </c>
      <c r="D8" s="49" t="n">
        <v>39916</v>
      </c>
      <c r="E8" s="38" t="n">
        <v>28.5</v>
      </c>
      <c r="F8" s="38" t="n">
        <v>27.5</v>
      </c>
      <c r="G8" s="38" t="n">
        <v>28.01</v>
      </c>
      <c r="H8" s="38" t="n">
        <v>1.13</v>
      </c>
      <c r="I8" s="34" t="n">
        <v>58000</v>
      </c>
      <c r="J8" s="35" t="n">
        <v>119</v>
      </c>
      <c r="K8" s="35" t="n">
        <v>19</v>
      </c>
    </row>
    <row r="9" customFormat="false" ht="12.75" hidden="false" customHeight="false" outlineLevel="0" collapsed="false">
      <c r="A9" s="48" t="s">
        <v>111</v>
      </c>
      <c r="B9" s="49" t="n">
        <v>39916</v>
      </c>
      <c r="C9" s="49" t="n">
        <v>39917</v>
      </c>
      <c r="D9" s="49" t="n">
        <v>39917</v>
      </c>
      <c r="E9" s="38" t="n">
        <v>26.65</v>
      </c>
      <c r="F9" s="38" t="n">
        <v>25</v>
      </c>
      <c r="G9" s="38" t="n">
        <v>26.27</v>
      </c>
      <c r="H9" s="38" t="n">
        <v>-1.74</v>
      </c>
      <c r="I9" s="34" t="n">
        <v>26400</v>
      </c>
      <c r="J9" s="35" t="n">
        <v>51</v>
      </c>
      <c r="K9" s="35" t="n">
        <v>17</v>
      </c>
    </row>
    <row r="10" customFormat="false" ht="12.75" hidden="false" customHeight="false" outlineLevel="0" collapsed="false">
      <c r="A10" s="48" t="s">
        <v>111</v>
      </c>
      <c r="B10" s="49" t="n">
        <v>39917</v>
      </c>
      <c r="C10" s="49" t="n">
        <v>39918</v>
      </c>
      <c r="D10" s="49" t="n">
        <v>39918</v>
      </c>
      <c r="E10" s="38" t="n">
        <v>28.25</v>
      </c>
      <c r="F10" s="38" t="n">
        <v>27.7</v>
      </c>
      <c r="G10" s="38" t="n">
        <v>27.97</v>
      </c>
      <c r="H10" s="38" t="n">
        <v>1.7</v>
      </c>
      <c r="I10" s="34" t="n">
        <v>55600</v>
      </c>
      <c r="J10" s="35" t="n">
        <v>101</v>
      </c>
      <c r="K10" s="35" t="n">
        <v>20</v>
      </c>
    </row>
    <row r="11" customFormat="false" ht="12.75" hidden="false" customHeight="false" outlineLevel="0" collapsed="false">
      <c r="A11" s="48" t="s">
        <v>111</v>
      </c>
      <c r="B11" s="49" t="n">
        <v>39918</v>
      </c>
      <c r="C11" s="49" t="n">
        <v>39919</v>
      </c>
      <c r="D11" s="49" t="n">
        <v>39919</v>
      </c>
      <c r="E11" s="38" t="n">
        <v>29.6</v>
      </c>
      <c r="F11" s="38" t="n">
        <v>28.85</v>
      </c>
      <c r="G11" s="38" t="n">
        <v>29.33</v>
      </c>
      <c r="H11" s="38" t="n">
        <v>1.36</v>
      </c>
      <c r="I11" s="34" t="n">
        <v>38800</v>
      </c>
      <c r="J11" s="35" t="n">
        <v>80</v>
      </c>
      <c r="K11" s="35" t="n">
        <v>16</v>
      </c>
    </row>
    <row r="12" customFormat="false" ht="12.75" hidden="false" customHeight="false" outlineLevel="0" collapsed="false">
      <c r="A12" s="48" t="s">
        <v>111</v>
      </c>
      <c r="B12" s="49" t="n">
        <v>39919</v>
      </c>
      <c r="C12" s="49" t="n">
        <v>39920</v>
      </c>
      <c r="D12" s="49" t="n">
        <v>39921</v>
      </c>
      <c r="E12" s="38" t="n">
        <v>26.5</v>
      </c>
      <c r="F12" s="38" t="n">
        <v>25.75</v>
      </c>
      <c r="G12" s="38" t="n">
        <v>26.05</v>
      </c>
      <c r="H12" s="38" t="n">
        <v>-3.28</v>
      </c>
      <c r="I12" s="34" t="n">
        <v>113600</v>
      </c>
      <c r="J12" s="35" t="n">
        <v>94</v>
      </c>
      <c r="K12" s="35" t="n">
        <v>18</v>
      </c>
    </row>
    <row r="13" customFormat="false" ht="12.75" hidden="false" customHeight="false" outlineLevel="0" collapsed="false">
      <c r="A13" s="48" t="s">
        <v>111</v>
      </c>
      <c r="B13" s="49" t="n">
        <v>39920</v>
      </c>
      <c r="C13" s="49" t="n">
        <v>39923</v>
      </c>
      <c r="D13" s="49" t="n">
        <v>39923</v>
      </c>
      <c r="E13" s="38" t="n">
        <v>37</v>
      </c>
      <c r="F13" s="38" t="n">
        <v>34.25</v>
      </c>
      <c r="G13" s="38" t="n">
        <v>34.81</v>
      </c>
      <c r="H13" s="38" t="n">
        <v>8.76</v>
      </c>
      <c r="I13" s="34" t="n">
        <v>63600</v>
      </c>
      <c r="J13" s="35" t="n">
        <v>131</v>
      </c>
      <c r="K13" s="35" t="n">
        <v>22</v>
      </c>
    </row>
    <row r="14" customFormat="false" ht="12.75" hidden="false" customHeight="false" outlineLevel="0" collapsed="false">
      <c r="A14" s="48" t="s">
        <v>111</v>
      </c>
      <c r="B14" s="49" t="n">
        <v>39923</v>
      </c>
      <c r="C14" s="49" t="n">
        <v>39924</v>
      </c>
      <c r="D14" s="49" t="n">
        <v>39924</v>
      </c>
      <c r="E14" s="38" t="n">
        <v>33.5</v>
      </c>
      <c r="F14" s="38" t="n">
        <v>32.75</v>
      </c>
      <c r="G14" s="38" t="n">
        <v>33.16</v>
      </c>
      <c r="H14" s="38" t="n">
        <v>-1.65</v>
      </c>
      <c r="I14" s="34" t="n">
        <v>49200</v>
      </c>
      <c r="J14" s="35" t="n">
        <v>79</v>
      </c>
      <c r="K14" s="35" t="n">
        <v>17</v>
      </c>
    </row>
    <row r="15" customFormat="false" ht="12.75" hidden="false" customHeight="false" outlineLevel="0" collapsed="false">
      <c r="A15" s="48" t="s">
        <v>111</v>
      </c>
      <c r="B15" s="49" t="n">
        <v>39924</v>
      </c>
      <c r="C15" s="49" t="n">
        <v>39925</v>
      </c>
      <c r="D15" s="49" t="n">
        <v>39925</v>
      </c>
      <c r="E15" s="38" t="n">
        <v>30.25</v>
      </c>
      <c r="F15" s="38" t="n">
        <v>29.75</v>
      </c>
      <c r="G15" s="38" t="n">
        <v>29.9</v>
      </c>
      <c r="H15" s="38" t="n">
        <v>-3.26</v>
      </c>
      <c r="I15" s="34" t="n">
        <v>28000</v>
      </c>
      <c r="J15" s="35" t="n">
        <v>59</v>
      </c>
      <c r="K15" s="35" t="n">
        <v>13</v>
      </c>
    </row>
    <row r="16" customFormat="false" ht="12.75" hidden="false" customHeight="false" outlineLevel="0" collapsed="false">
      <c r="A16" s="48" t="s">
        <v>111</v>
      </c>
      <c r="B16" s="49" t="n">
        <v>39925</v>
      </c>
      <c r="C16" s="49" t="n">
        <v>39926</v>
      </c>
      <c r="D16" s="49" t="n">
        <v>39926</v>
      </c>
      <c r="E16" s="38" t="n">
        <v>27.85</v>
      </c>
      <c r="F16" s="38" t="n">
        <v>27.25</v>
      </c>
      <c r="G16" s="38" t="n">
        <v>27.51</v>
      </c>
      <c r="H16" s="38" t="n">
        <v>-2.39</v>
      </c>
      <c r="I16" s="34" t="n">
        <v>34800</v>
      </c>
      <c r="J16" s="35" t="n">
        <v>65</v>
      </c>
      <c r="K16" s="35" t="n">
        <v>16</v>
      </c>
    </row>
    <row r="17" customFormat="false" ht="12.75" hidden="false" customHeight="false" outlineLevel="0" collapsed="false">
      <c r="A17" s="48" t="s">
        <v>111</v>
      </c>
      <c r="B17" s="49" t="n">
        <v>39926</v>
      </c>
      <c r="C17" s="49" t="n">
        <v>39927</v>
      </c>
      <c r="D17" s="49" t="n">
        <v>39928</v>
      </c>
      <c r="E17" s="38" t="n">
        <v>26.1</v>
      </c>
      <c r="F17" s="38" t="n">
        <v>25</v>
      </c>
      <c r="G17" s="38" t="n">
        <v>25.59</v>
      </c>
      <c r="H17" s="38" t="n">
        <v>-1.92</v>
      </c>
      <c r="I17" s="34" t="n">
        <v>61600</v>
      </c>
      <c r="J17" s="35" t="n">
        <v>68</v>
      </c>
      <c r="K17" s="35" t="n">
        <v>16</v>
      </c>
    </row>
    <row r="18" customFormat="false" ht="12.75" hidden="false" customHeight="false" outlineLevel="0" collapsed="false">
      <c r="A18" s="48" t="s">
        <v>111</v>
      </c>
      <c r="B18" s="49" t="n">
        <v>39927</v>
      </c>
      <c r="C18" s="49" t="n">
        <v>39930</v>
      </c>
      <c r="D18" s="49" t="n">
        <v>39930</v>
      </c>
      <c r="E18" s="38" t="n">
        <v>28.45</v>
      </c>
      <c r="F18" s="38" t="n">
        <v>27</v>
      </c>
      <c r="G18" s="38" t="n">
        <v>27.56</v>
      </c>
      <c r="H18" s="38" t="n">
        <v>1.97</v>
      </c>
      <c r="I18" s="34" t="n">
        <v>36800</v>
      </c>
      <c r="J18" s="35" t="n">
        <v>68</v>
      </c>
      <c r="K18" s="35" t="n">
        <v>14</v>
      </c>
    </row>
    <row r="19" customFormat="false" ht="12.75" hidden="false" customHeight="false" outlineLevel="0" collapsed="false">
      <c r="A19" s="48" t="s">
        <v>111</v>
      </c>
      <c r="B19" s="49" t="n">
        <v>39930</v>
      </c>
      <c r="C19" s="49" t="n">
        <v>39931</v>
      </c>
      <c r="D19" s="49" t="n">
        <v>39931</v>
      </c>
      <c r="E19" s="38" t="n">
        <v>26</v>
      </c>
      <c r="F19" s="38" t="n">
        <v>24.5</v>
      </c>
      <c r="G19" s="38" t="n">
        <v>25.6</v>
      </c>
      <c r="H19" s="38" t="n">
        <v>-1.96</v>
      </c>
      <c r="I19" s="34" t="n">
        <v>25600</v>
      </c>
      <c r="J19" s="35" t="n">
        <v>48</v>
      </c>
      <c r="K19" s="35" t="n">
        <v>17</v>
      </c>
    </row>
    <row r="20" customFormat="false" ht="12.75" hidden="false" customHeight="false" outlineLevel="0" collapsed="false">
      <c r="A20" s="48" t="s">
        <v>111</v>
      </c>
      <c r="B20" s="49" t="n">
        <v>39931</v>
      </c>
      <c r="C20" s="49" t="n">
        <v>39932</v>
      </c>
      <c r="D20" s="49" t="n">
        <v>39932</v>
      </c>
      <c r="E20" s="38" t="n">
        <v>26.5</v>
      </c>
      <c r="F20" s="38" t="n">
        <v>25.25</v>
      </c>
      <c r="G20" s="38" t="n">
        <v>26.26</v>
      </c>
      <c r="H20" s="38" t="n">
        <v>0.66</v>
      </c>
      <c r="I20" s="34" t="n">
        <v>14000</v>
      </c>
      <c r="J20" s="35" t="n">
        <v>29</v>
      </c>
      <c r="K20" s="35" t="n">
        <v>13</v>
      </c>
    </row>
    <row r="21" customFormat="false" ht="12.75" hidden="false" customHeight="false" outlineLevel="0" collapsed="false">
      <c r="A21" s="48" t="s">
        <v>111</v>
      </c>
      <c r="B21" s="49" t="n">
        <v>39932</v>
      </c>
      <c r="C21" s="49" t="n">
        <v>39933</v>
      </c>
      <c r="D21" s="49" t="n">
        <v>39933</v>
      </c>
      <c r="E21" s="38" t="n">
        <v>28</v>
      </c>
      <c r="F21" s="38" t="n">
        <v>26.5</v>
      </c>
      <c r="G21" s="38" t="n">
        <v>27.55</v>
      </c>
      <c r="H21" s="38" t="n">
        <v>1.29</v>
      </c>
      <c r="I21" s="34" t="n">
        <v>32000</v>
      </c>
      <c r="J21" s="35" t="n">
        <v>60</v>
      </c>
      <c r="K21" s="35" t="n">
        <v>15</v>
      </c>
    </row>
    <row r="22" customFormat="false" ht="12.75" hidden="false" customHeight="false" outlineLevel="0" collapsed="false">
      <c r="A22" s="48" t="s">
        <v>111</v>
      </c>
      <c r="B22" s="49" t="n">
        <v>39933</v>
      </c>
      <c r="C22" s="49" t="n">
        <v>39934</v>
      </c>
      <c r="D22" s="49" t="n">
        <v>39935</v>
      </c>
      <c r="E22" s="38" t="n">
        <v>27.5</v>
      </c>
      <c r="F22" s="38" t="n">
        <v>26.25</v>
      </c>
      <c r="G22" s="38" t="n">
        <v>27.04</v>
      </c>
      <c r="H22" s="38" t="n">
        <v>-0.51</v>
      </c>
      <c r="I22" s="34" t="n">
        <v>97600</v>
      </c>
      <c r="J22" s="35" t="n">
        <v>91</v>
      </c>
      <c r="K22" s="35" t="n">
        <v>16</v>
      </c>
    </row>
    <row r="23" customFormat="false" ht="12.75" hidden="false" customHeight="false" outlineLevel="0" collapsed="false">
      <c r="A23" s="48" t="s">
        <v>111</v>
      </c>
      <c r="B23" s="49" t="n">
        <v>39934</v>
      </c>
      <c r="C23" s="49" t="n">
        <v>39937</v>
      </c>
      <c r="D23" s="49" t="n">
        <v>39937</v>
      </c>
      <c r="E23" s="38" t="n">
        <v>28</v>
      </c>
      <c r="F23" s="38" t="n">
        <v>27.1</v>
      </c>
      <c r="G23" s="38" t="n">
        <v>27.52</v>
      </c>
      <c r="H23" s="38" t="n">
        <v>0.48</v>
      </c>
      <c r="I23" s="34" t="n">
        <v>42000</v>
      </c>
      <c r="J23" s="35" t="n">
        <v>83</v>
      </c>
      <c r="K23" s="35" t="n">
        <v>18</v>
      </c>
    </row>
    <row r="24" customFormat="false" ht="12.75" hidden="false" customHeight="false" outlineLevel="0" collapsed="false">
      <c r="A24" s="48" t="s">
        <v>111</v>
      </c>
      <c r="B24" s="49" t="n">
        <v>39937</v>
      </c>
      <c r="C24" s="49" t="n">
        <v>39938</v>
      </c>
      <c r="D24" s="49" t="n">
        <v>39938</v>
      </c>
      <c r="E24" s="38" t="n">
        <v>30.1</v>
      </c>
      <c r="F24" s="38" t="n">
        <v>29</v>
      </c>
      <c r="G24" s="38" t="n">
        <v>29.73</v>
      </c>
      <c r="H24" s="38" t="n">
        <v>2.21</v>
      </c>
      <c r="I24" s="34" t="n">
        <v>49600</v>
      </c>
      <c r="J24" s="35" t="n">
        <v>74</v>
      </c>
      <c r="K24" s="35" t="n">
        <v>20</v>
      </c>
    </row>
    <row r="25" customFormat="false" ht="12.75" hidden="false" customHeight="false" outlineLevel="0" collapsed="false">
      <c r="A25" s="48" t="s">
        <v>111</v>
      </c>
      <c r="B25" s="49" t="n">
        <v>39938</v>
      </c>
      <c r="C25" s="49" t="n">
        <v>39939</v>
      </c>
      <c r="D25" s="49" t="n">
        <v>39939</v>
      </c>
      <c r="E25" s="38" t="n">
        <v>33.25</v>
      </c>
      <c r="F25" s="38" t="n">
        <v>31.75</v>
      </c>
      <c r="G25" s="38" t="n">
        <v>32.55</v>
      </c>
      <c r="H25" s="38" t="n">
        <v>2.82</v>
      </c>
      <c r="I25" s="34" t="n">
        <v>87600</v>
      </c>
      <c r="J25" s="35" t="n">
        <v>128</v>
      </c>
      <c r="K25" s="35" t="n">
        <v>22</v>
      </c>
    </row>
    <row r="26" customFormat="false" ht="12.75" hidden="false" customHeight="false" outlineLevel="0" collapsed="false">
      <c r="A26" s="48" t="s">
        <v>111</v>
      </c>
      <c r="B26" s="49" t="n">
        <v>39939</v>
      </c>
      <c r="C26" s="49" t="n">
        <v>39940</v>
      </c>
      <c r="D26" s="49" t="n">
        <v>39940</v>
      </c>
      <c r="E26" s="38" t="n">
        <v>33.5</v>
      </c>
      <c r="F26" s="38" t="n">
        <v>32.55</v>
      </c>
      <c r="G26" s="38" t="n">
        <v>32.84</v>
      </c>
      <c r="H26" s="38" t="n">
        <v>0.29</v>
      </c>
      <c r="I26" s="34" t="n">
        <v>62400</v>
      </c>
      <c r="J26" s="35" t="n">
        <v>95</v>
      </c>
      <c r="K26" s="35" t="n">
        <v>20</v>
      </c>
    </row>
    <row r="27" customFormat="false" ht="12.75" hidden="false" customHeight="false" outlineLevel="0" collapsed="false">
      <c r="A27" s="48" t="s">
        <v>111</v>
      </c>
      <c r="B27" s="49" t="n">
        <v>39940</v>
      </c>
      <c r="C27" s="49" t="n">
        <v>39941</v>
      </c>
      <c r="D27" s="49" t="n">
        <v>39942</v>
      </c>
      <c r="E27" s="38" t="n">
        <v>32.5</v>
      </c>
      <c r="F27" s="38" t="n">
        <v>31</v>
      </c>
      <c r="G27" s="38" t="n">
        <v>31.65</v>
      </c>
      <c r="H27" s="38" t="n">
        <v>-1.19</v>
      </c>
      <c r="I27" s="34" t="n">
        <v>208000</v>
      </c>
      <c r="J27" s="35" t="n">
        <v>198</v>
      </c>
      <c r="K27" s="35" t="n">
        <v>23</v>
      </c>
    </row>
    <row r="28" customFormat="false" ht="12.75" hidden="false" customHeight="false" outlineLevel="0" collapsed="false">
      <c r="A28" s="48" t="s">
        <v>111</v>
      </c>
      <c r="B28" s="49" t="n">
        <v>39941</v>
      </c>
      <c r="C28" s="49" t="n">
        <v>39944</v>
      </c>
      <c r="D28" s="49" t="n">
        <v>39944</v>
      </c>
      <c r="E28" s="38" t="n">
        <v>40.25</v>
      </c>
      <c r="F28" s="38" t="n">
        <v>38</v>
      </c>
      <c r="G28" s="38" t="n">
        <v>39.61</v>
      </c>
      <c r="H28" s="38" t="n">
        <v>7.96</v>
      </c>
      <c r="I28" s="34" t="n">
        <v>50800</v>
      </c>
      <c r="J28" s="35" t="n">
        <v>117</v>
      </c>
      <c r="K28" s="35" t="n">
        <v>19</v>
      </c>
    </row>
    <row r="29" customFormat="false" ht="12.75" hidden="false" customHeight="false" outlineLevel="0" collapsed="false">
      <c r="A29" s="48" t="s">
        <v>111</v>
      </c>
      <c r="B29" s="49" t="n">
        <v>39944</v>
      </c>
      <c r="C29" s="49" t="n">
        <v>39945</v>
      </c>
      <c r="D29" s="49" t="n">
        <v>39945</v>
      </c>
      <c r="E29" s="38" t="n">
        <v>41.5</v>
      </c>
      <c r="F29" s="38" t="n">
        <v>40</v>
      </c>
      <c r="G29" s="38" t="n">
        <v>40.89</v>
      </c>
      <c r="H29" s="38" t="n">
        <v>1.28</v>
      </c>
      <c r="I29" s="34" t="n">
        <v>41600</v>
      </c>
      <c r="J29" s="35" t="n">
        <v>89</v>
      </c>
      <c r="K29" s="35" t="n">
        <v>15</v>
      </c>
    </row>
    <row r="30" customFormat="false" ht="12.75" hidden="false" customHeight="false" outlineLevel="0" collapsed="false">
      <c r="A30" s="48" t="s">
        <v>111</v>
      </c>
      <c r="B30" s="49" t="n">
        <v>39945</v>
      </c>
      <c r="C30" s="49" t="n">
        <v>39946</v>
      </c>
      <c r="D30" s="49" t="n">
        <v>39946</v>
      </c>
      <c r="E30" s="38" t="n">
        <v>42</v>
      </c>
      <c r="F30" s="38" t="n">
        <v>40.5</v>
      </c>
      <c r="G30" s="38" t="n">
        <v>41.02</v>
      </c>
      <c r="H30" s="38" t="n">
        <v>0.13</v>
      </c>
      <c r="I30" s="34" t="n">
        <v>57600</v>
      </c>
      <c r="J30" s="35" t="n">
        <v>108</v>
      </c>
      <c r="K30" s="35" t="n">
        <v>19</v>
      </c>
    </row>
    <row r="31" customFormat="false" ht="12.75" hidden="false" customHeight="false" outlineLevel="0" collapsed="false">
      <c r="A31" s="48" t="s">
        <v>111</v>
      </c>
      <c r="B31" s="49" t="n">
        <v>39946</v>
      </c>
      <c r="C31" s="49" t="n">
        <v>39947</v>
      </c>
      <c r="D31" s="49" t="n">
        <v>39947</v>
      </c>
      <c r="E31" s="38" t="n">
        <v>40</v>
      </c>
      <c r="F31" s="38" t="n">
        <v>38.5</v>
      </c>
      <c r="G31" s="38" t="n">
        <v>39.25</v>
      </c>
      <c r="H31" s="38" t="n">
        <v>-1.77</v>
      </c>
      <c r="I31" s="34" t="n">
        <v>55200</v>
      </c>
      <c r="J31" s="35" t="n">
        <v>101</v>
      </c>
      <c r="K31" s="35" t="n">
        <v>20</v>
      </c>
    </row>
    <row r="32" customFormat="false" ht="12.75" hidden="false" customHeight="false" outlineLevel="0" collapsed="false">
      <c r="A32" s="48" t="s">
        <v>111</v>
      </c>
      <c r="B32" s="49" t="n">
        <v>39947</v>
      </c>
      <c r="C32" s="49" t="n">
        <v>39948</v>
      </c>
      <c r="D32" s="49" t="n">
        <v>39949</v>
      </c>
      <c r="E32" s="38" t="n">
        <v>38</v>
      </c>
      <c r="F32" s="38" t="n">
        <v>35.5</v>
      </c>
      <c r="G32" s="38" t="n">
        <v>36.85</v>
      </c>
      <c r="H32" s="38" t="n">
        <v>-2.4</v>
      </c>
      <c r="I32" s="34" t="n">
        <v>116000</v>
      </c>
      <c r="J32" s="35" t="n">
        <v>113</v>
      </c>
      <c r="K32" s="35" t="n">
        <v>22</v>
      </c>
    </row>
    <row r="33" customFormat="false" ht="12.75" hidden="false" customHeight="false" outlineLevel="0" collapsed="false">
      <c r="A33" s="48" t="s">
        <v>111</v>
      </c>
      <c r="B33" s="49" t="n">
        <v>39948</v>
      </c>
      <c r="C33" s="49" t="n">
        <v>39951</v>
      </c>
      <c r="D33" s="49" t="n">
        <v>39951</v>
      </c>
      <c r="E33" s="38" t="n">
        <v>47.25</v>
      </c>
      <c r="F33" s="38" t="n">
        <v>45</v>
      </c>
      <c r="G33" s="38" t="n">
        <v>46.11</v>
      </c>
      <c r="H33" s="38" t="n">
        <v>9.26</v>
      </c>
      <c r="I33" s="34" t="n">
        <v>76800</v>
      </c>
      <c r="J33" s="35" t="n">
        <v>147</v>
      </c>
      <c r="K33" s="35" t="n">
        <v>25</v>
      </c>
    </row>
    <row r="34" customFormat="false" ht="12.75" hidden="false" customHeight="false" outlineLevel="0" collapsed="false">
      <c r="A34" s="48" t="s">
        <v>111</v>
      </c>
      <c r="B34" s="49" t="n">
        <v>39951</v>
      </c>
      <c r="C34" s="49" t="n">
        <v>39952</v>
      </c>
      <c r="D34" s="49" t="n">
        <v>39952</v>
      </c>
      <c r="E34" s="38" t="n">
        <v>39.2</v>
      </c>
      <c r="F34" s="38" t="n">
        <v>38.25</v>
      </c>
      <c r="G34" s="38" t="n">
        <v>38.56</v>
      </c>
      <c r="H34" s="38" t="n">
        <v>-7.55</v>
      </c>
      <c r="I34" s="34" t="n">
        <v>35600</v>
      </c>
      <c r="J34" s="35" t="n">
        <v>77</v>
      </c>
      <c r="K34" s="35" t="n">
        <v>19</v>
      </c>
    </row>
    <row r="35" customFormat="false" ht="12.75" hidden="false" customHeight="false" outlineLevel="0" collapsed="false">
      <c r="A35" s="48" t="s">
        <v>111</v>
      </c>
      <c r="B35" s="49" t="n">
        <v>39952</v>
      </c>
      <c r="C35" s="49" t="n">
        <v>39953</v>
      </c>
      <c r="D35" s="49" t="n">
        <v>39954</v>
      </c>
      <c r="E35" s="38" t="n">
        <v>36.25</v>
      </c>
      <c r="F35" s="38" t="n">
        <v>34.5</v>
      </c>
      <c r="G35" s="38" t="n">
        <v>35.75</v>
      </c>
      <c r="H35" s="38" t="n">
        <v>-2.81</v>
      </c>
      <c r="I35" s="34" t="n">
        <v>60800</v>
      </c>
      <c r="J35" s="35" t="n">
        <v>64</v>
      </c>
      <c r="K35" s="35" t="n">
        <v>16</v>
      </c>
    </row>
    <row r="36" customFormat="false" ht="12.75" hidden="false" customHeight="false" outlineLevel="0" collapsed="false">
      <c r="A36" s="48" t="s">
        <v>111</v>
      </c>
      <c r="B36" s="49" t="n">
        <v>39953</v>
      </c>
      <c r="C36" s="49" t="n">
        <v>39955</v>
      </c>
      <c r="D36" s="49" t="n">
        <v>39956</v>
      </c>
      <c r="E36" s="38" t="n">
        <v>32.75</v>
      </c>
      <c r="F36" s="38" t="n">
        <v>30.5</v>
      </c>
      <c r="G36" s="38" t="n">
        <v>31.41</v>
      </c>
      <c r="H36" s="38" t="n">
        <v>-4.34</v>
      </c>
      <c r="I36" s="34" t="n">
        <v>72800</v>
      </c>
      <c r="J36" s="35" t="n">
        <v>69</v>
      </c>
      <c r="K36" s="35" t="n">
        <v>13</v>
      </c>
    </row>
    <row r="37" customFormat="false" ht="12.75" hidden="false" customHeight="false" outlineLevel="0" collapsed="false">
      <c r="A37" s="48" t="s">
        <v>111</v>
      </c>
      <c r="B37" s="49" t="n">
        <v>39955</v>
      </c>
      <c r="C37" s="49" t="n">
        <v>39959</v>
      </c>
      <c r="D37" s="49" t="n">
        <v>39959</v>
      </c>
      <c r="E37" s="38" t="n">
        <v>29.25</v>
      </c>
      <c r="F37" s="38" t="n">
        <v>27.5</v>
      </c>
      <c r="G37" s="38" t="n">
        <v>28.52</v>
      </c>
      <c r="H37" s="38" t="n">
        <v>-2.89</v>
      </c>
      <c r="I37" s="34" t="n">
        <v>54400</v>
      </c>
      <c r="J37" s="35" t="n">
        <v>71</v>
      </c>
      <c r="K37" s="35" t="n">
        <v>20</v>
      </c>
    </row>
    <row r="38" customFormat="false" ht="12.75" hidden="false" customHeight="false" outlineLevel="0" collapsed="false">
      <c r="A38" s="48" t="s">
        <v>111</v>
      </c>
      <c r="B38" s="49" t="n">
        <v>39959</v>
      </c>
      <c r="C38" s="49" t="n">
        <v>39960</v>
      </c>
      <c r="D38" s="49" t="n">
        <v>39961</v>
      </c>
      <c r="E38" s="38" t="n">
        <v>28</v>
      </c>
      <c r="F38" s="38" t="n">
        <v>27.2</v>
      </c>
      <c r="G38" s="38" t="n">
        <v>27.59</v>
      </c>
      <c r="H38" s="38" t="n">
        <v>-0.93</v>
      </c>
      <c r="I38" s="34" t="n">
        <v>128000</v>
      </c>
      <c r="J38" s="35" t="n">
        <v>100</v>
      </c>
      <c r="K38" s="35" t="n">
        <v>18</v>
      </c>
    </row>
    <row r="39" customFormat="false" ht="12.75" hidden="false" customHeight="false" outlineLevel="0" collapsed="false">
      <c r="A39" s="48" t="s">
        <v>111</v>
      </c>
      <c r="B39" s="49" t="n">
        <v>39960</v>
      </c>
      <c r="C39" s="49" t="n">
        <v>39962</v>
      </c>
      <c r="D39" s="49" t="n">
        <v>39963</v>
      </c>
      <c r="E39" s="38" t="n">
        <v>26.5</v>
      </c>
      <c r="F39" s="38" t="n">
        <v>25.5</v>
      </c>
      <c r="G39" s="38" t="n">
        <v>26.09</v>
      </c>
      <c r="H39" s="38" t="n">
        <v>-1.5</v>
      </c>
      <c r="I39" s="34" t="n">
        <v>92000</v>
      </c>
      <c r="J39" s="35" t="n">
        <v>75</v>
      </c>
      <c r="K39" s="35" t="n">
        <v>20</v>
      </c>
    </row>
    <row r="40" customFormat="false" ht="12.75" hidden="false" customHeight="false" outlineLevel="0" collapsed="false">
      <c r="A40" s="48" t="s">
        <v>111</v>
      </c>
      <c r="B40" s="49" t="n">
        <v>39962</v>
      </c>
      <c r="C40" s="49" t="n">
        <v>39965</v>
      </c>
      <c r="D40" s="49" t="n">
        <v>39965</v>
      </c>
      <c r="E40" s="38" t="n">
        <v>32.5</v>
      </c>
      <c r="F40" s="38" t="n">
        <v>30</v>
      </c>
      <c r="G40" s="38" t="n">
        <v>31.62</v>
      </c>
      <c r="H40" s="38" t="n">
        <v>5.53</v>
      </c>
      <c r="I40" s="34" t="n">
        <v>41200</v>
      </c>
      <c r="J40" s="35" t="n">
        <v>68</v>
      </c>
      <c r="K40" s="35" t="n">
        <v>17</v>
      </c>
    </row>
    <row r="41" customFormat="false" ht="12.75" hidden="false" customHeight="false" outlineLevel="0" collapsed="false">
      <c r="A41" s="48" t="s">
        <v>111</v>
      </c>
      <c r="B41" s="49" t="n">
        <v>39965</v>
      </c>
      <c r="C41" s="49" t="n">
        <v>39966</v>
      </c>
      <c r="D41" s="49" t="n">
        <v>39966</v>
      </c>
      <c r="E41" s="38" t="n">
        <v>29.5</v>
      </c>
      <c r="F41" s="38" t="n">
        <v>28</v>
      </c>
      <c r="G41" s="38" t="n">
        <v>29.25</v>
      </c>
      <c r="H41" s="38" t="n">
        <v>-2.37</v>
      </c>
      <c r="I41" s="34" t="n">
        <v>40000</v>
      </c>
      <c r="J41" s="35" t="n">
        <v>51</v>
      </c>
      <c r="K41" s="35" t="n">
        <v>16</v>
      </c>
    </row>
    <row r="42" customFormat="false" ht="12.75" hidden="false" customHeight="false" outlineLevel="0" collapsed="false">
      <c r="A42" s="48" t="s">
        <v>111</v>
      </c>
      <c r="B42" s="49" t="n">
        <v>39966</v>
      </c>
      <c r="C42" s="49" t="n">
        <v>39967</v>
      </c>
      <c r="D42" s="49" t="n">
        <v>39967</v>
      </c>
      <c r="E42" s="38" t="n">
        <v>29.5</v>
      </c>
      <c r="F42" s="38" t="n">
        <v>29</v>
      </c>
      <c r="G42" s="38" t="n">
        <v>29.35</v>
      </c>
      <c r="H42" s="38" t="n">
        <v>0.1</v>
      </c>
      <c r="I42" s="34" t="n">
        <v>58000</v>
      </c>
      <c r="J42" s="35" t="n">
        <v>94</v>
      </c>
      <c r="K42" s="35" t="n">
        <v>19</v>
      </c>
    </row>
    <row r="43" customFormat="false" ht="12.75" hidden="false" customHeight="false" outlineLevel="0" collapsed="false">
      <c r="A43" s="48" t="s">
        <v>111</v>
      </c>
      <c r="B43" s="49" t="n">
        <v>39967</v>
      </c>
      <c r="C43" s="49" t="n">
        <v>39968</v>
      </c>
      <c r="D43" s="49" t="n">
        <v>39968</v>
      </c>
      <c r="E43" s="38" t="n">
        <v>25.5</v>
      </c>
      <c r="F43" s="38" t="n">
        <v>25.1</v>
      </c>
      <c r="G43" s="38" t="n">
        <v>25.47</v>
      </c>
      <c r="H43" s="38" t="n">
        <v>-3.88</v>
      </c>
      <c r="I43" s="34" t="n">
        <v>83200</v>
      </c>
      <c r="J43" s="35" t="n">
        <v>103</v>
      </c>
      <c r="K43" s="35" t="n">
        <v>21</v>
      </c>
    </row>
    <row r="44" customFormat="false" ht="12.75" hidden="false" customHeight="false" outlineLevel="0" collapsed="false">
      <c r="A44" s="48" t="s">
        <v>111</v>
      </c>
      <c r="B44" s="49" t="n">
        <v>39968</v>
      </c>
      <c r="C44" s="49" t="n">
        <v>39969</v>
      </c>
      <c r="D44" s="49" t="n">
        <v>39970</v>
      </c>
      <c r="E44" s="38" t="n">
        <v>24.5</v>
      </c>
      <c r="F44" s="38" t="n">
        <v>23</v>
      </c>
      <c r="G44" s="38" t="n">
        <v>24.17</v>
      </c>
      <c r="H44" s="38" t="n">
        <v>-1.3</v>
      </c>
      <c r="I44" s="34" t="n">
        <v>115200</v>
      </c>
      <c r="J44" s="35" t="n">
        <v>92</v>
      </c>
      <c r="K44" s="35" t="n">
        <v>19</v>
      </c>
    </row>
    <row r="45" customFormat="false" ht="12.75" hidden="false" customHeight="false" outlineLevel="0" collapsed="false">
      <c r="A45" s="48" t="s">
        <v>111</v>
      </c>
      <c r="B45" s="49" t="n">
        <v>39969</v>
      </c>
      <c r="C45" s="49" t="n">
        <v>39972</v>
      </c>
      <c r="D45" s="49" t="n">
        <v>39972</v>
      </c>
      <c r="E45" s="38" t="n">
        <v>26.5</v>
      </c>
      <c r="F45" s="38" t="n">
        <v>25.25</v>
      </c>
      <c r="G45" s="38" t="n">
        <v>25.59</v>
      </c>
      <c r="H45" s="38" t="n">
        <v>1.42</v>
      </c>
      <c r="I45" s="34" t="n">
        <v>56400</v>
      </c>
      <c r="J45" s="35" t="n">
        <v>77</v>
      </c>
      <c r="K45" s="35" t="n">
        <v>21</v>
      </c>
    </row>
    <row r="46" customFormat="false" ht="12.75" hidden="false" customHeight="false" outlineLevel="0" collapsed="false">
      <c r="A46" s="48" t="s">
        <v>111</v>
      </c>
      <c r="B46" s="49" t="n">
        <v>39972</v>
      </c>
      <c r="C46" s="49" t="n">
        <v>39973</v>
      </c>
      <c r="D46" s="49" t="n">
        <v>39973</v>
      </c>
      <c r="E46" s="38" t="n">
        <v>24.25</v>
      </c>
      <c r="F46" s="38" t="n">
        <v>22.75</v>
      </c>
      <c r="G46" s="38" t="n">
        <v>23.77</v>
      </c>
      <c r="H46" s="38" t="n">
        <v>-1.82</v>
      </c>
      <c r="I46" s="34" t="n">
        <v>64000</v>
      </c>
      <c r="J46" s="35" t="n">
        <v>98</v>
      </c>
      <c r="K46" s="35" t="n">
        <v>25</v>
      </c>
    </row>
    <row r="47" customFormat="false" ht="12.75" hidden="false" customHeight="false" outlineLevel="0" collapsed="false">
      <c r="A47" s="48" t="s">
        <v>111</v>
      </c>
      <c r="B47" s="49" t="n">
        <v>39973</v>
      </c>
      <c r="C47" s="49" t="n">
        <v>39974</v>
      </c>
      <c r="D47" s="49" t="n">
        <v>39974</v>
      </c>
      <c r="E47" s="38" t="n">
        <v>22.75</v>
      </c>
      <c r="F47" s="38" t="n">
        <v>21.5</v>
      </c>
      <c r="G47" s="38" t="n">
        <v>22.21</v>
      </c>
      <c r="H47" s="38" t="n">
        <v>-1.56</v>
      </c>
      <c r="I47" s="34" t="n">
        <v>95200</v>
      </c>
      <c r="J47" s="35" t="n">
        <v>161</v>
      </c>
      <c r="K47" s="35" t="n">
        <v>23</v>
      </c>
    </row>
    <row r="48" customFormat="false" ht="12.75" hidden="false" customHeight="false" outlineLevel="0" collapsed="false">
      <c r="A48" s="48" t="s">
        <v>111</v>
      </c>
      <c r="B48" s="49" t="n">
        <v>39974</v>
      </c>
      <c r="C48" s="49" t="n">
        <v>39975</v>
      </c>
      <c r="D48" s="49" t="n">
        <v>39975</v>
      </c>
      <c r="E48" s="38" t="n">
        <v>23.5</v>
      </c>
      <c r="F48" s="38" t="n">
        <v>22.5</v>
      </c>
      <c r="G48" s="38" t="n">
        <v>23.2</v>
      </c>
      <c r="H48" s="38" t="n">
        <v>0.99</v>
      </c>
      <c r="I48" s="34" t="n">
        <v>79600</v>
      </c>
      <c r="J48" s="35" t="n">
        <v>99</v>
      </c>
      <c r="K48" s="35" t="n">
        <v>20</v>
      </c>
    </row>
    <row r="49" customFormat="false" ht="12.75" hidden="false" customHeight="false" outlineLevel="0" collapsed="false">
      <c r="A49" s="48" t="s">
        <v>111</v>
      </c>
      <c r="B49" s="49" t="n">
        <v>39975</v>
      </c>
      <c r="C49" s="49" t="n">
        <v>39976</v>
      </c>
      <c r="D49" s="49" t="n">
        <v>39977</v>
      </c>
      <c r="E49" s="38" t="n">
        <v>22</v>
      </c>
      <c r="F49" s="38" t="n">
        <v>20.75</v>
      </c>
      <c r="G49" s="38" t="n">
        <v>21.5</v>
      </c>
      <c r="H49" s="38" t="n">
        <v>-1.7</v>
      </c>
      <c r="I49" s="34" t="n">
        <v>112000</v>
      </c>
      <c r="J49" s="35" t="n">
        <v>116</v>
      </c>
      <c r="K49" s="35" t="n">
        <v>20</v>
      </c>
    </row>
    <row r="50" customFormat="false" ht="12.75" hidden="false" customHeight="false" outlineLevel="0" collapsed="false">
      <c r="A50" s="48" t="s">
        <v>111</v>
      </c>
      <c r="B50" s="49" t="n">
        <v>39976</v>
      </c>
      <c r="C50" s="49" t="n">
        <v>39979</v>
      </c>
      <c r="D50" s="49" t="n">
        <v>39979</v>
      </c>
      <c r="E50" s="38" t="n">
        <v>25</v>
      </c>
      <c r="F50" s="38" t="n">
        <v>24.25</v>
      </c>
      <c r="G50" s="38" t="n">
        <v>24.63</v>
      </c>
      <c r="H50" s="38" t="n">
        <v>3.13</v>
      </c>
      <c r="I50" s="34" t="n">
        <v>47600</v>
      </c>
      <c r="J50" s="35" t="n">
        <v>79</v>
      </c>
      <c r="K50" s="35" t="n">
        <v>20</v>
      </c>
    </row>
    <row r="51" customFormat="false" ht="12.75" hidden="false" customHeight="false" outlineLevel="0" collapsed="false">
      <c r="A51" s="48" t="s">
        <v>111</v>
      </c>
      <c r="B51" s="49" t="n">
        <v>39979</v>
      </c>
      <c r="C51" s="49" t="n">
        <v>39980</v>
      </c>
      <c r="D51" s="49" t="n">
        <v>39980</v>
      </c>
      <c r="E51" s="38" t="n">
        <v>28.25</v>
      </c>
      <c r="F51" s="38" t="n">
        <v>27.5</v>
      </c>
      <c r="G51" s="38" t="n">
        <v>27.9</v>
      </c>
      <c r="H51" s="38" t="n">
        <v>3.27</v>
      </c>
      <c r="I51" s="34" t="n">
        <v>71200</v>
      </c>
      <c r="J51" s="35" t="n">
        <v>112</v>
      </c>
      <c r="K51" s="35" t="n">
        <v>25</v>
      </c>
    </row>
    <row r="52" customFormat="false" ht="12.75" hidden="false" customHeight="false" outlineLevel="0" collapsed="false">
      <c r="A52" s="48" t="s">
        <v>111</v>
      </c>
      <c r="B52" s="49" t="n">
        <v>39980</v>
      </c>
      <c r="C52" s="49" t="n">
        <v>39981</v>
      </c>
      <c r="D52" s="49" t="n">
        <v>39981</v>
      </c>
      <c r="E52" s="38" t="n">
        <v>30.1</v>
      </c>
      <c r="F52" s="38" t="n">
        <v>28.25</v>
      </c>
      <c r="G52" s="38" t="n">
        <v>29.1</v>
      </c>
      <c r="H52" s="38" t="n">
        <v>1.2</v>
      </c>
      <c r="I52" s="34" t="n">
        <v>104400</v>
      </c>
      <c r="J52" s="35" t="n">
        <v>180</v>
      </c>
      <c r="K52" s="35" t="n">
        <v>26</v>
      </c>
    </row>
    <row r="53" customFormat="false" ht="12.75" hidden="false" customHeight="false" outlineLevel="0" collapsed="false">
      <c r="A53" s="48" t="s">
        <v>111</v>
      </c>
      <c r="B53" s="49" t="n">
        <v>39981</v>
      </c>
      <c r="C53" s="49" t="n">
        <v>39982</v>
      </c>
      <c r="D53" s="49" t="n">
        <v>39982</v>
      </c>
      <c r="E53" s="38" t="n">
        <v>33.25</v>
      </c>
      <c r="F53" s="38" t="n">
        <v>31.75</v>
      </c>
      <c r="G53" s="38" t="n">
        <v>32.67</v>
      </c>
      <c r="H53" s="38" t="n">
        <v>3.57</v>
      </c>
      <c r="I53" s="34" t="n">
        <v>136400</v>
      </c>
      <c r="J53" s="35" t="n">
        <v>193</v>
      </c>
      <c r="K53" s="35" t="n">
        <v>26</v>
      </c>
    </row>
    <row r="54" customFormat="false" ht="12.75" hidden="false" customHeight="false" outlineLevel="0" collapsed="false">
      <c r="A54" s="48" t="s">
        <v>111</v>
      </c>
      <c r="B54" s="49" t="n">
        <v>39982</v>
      </c>
      <c r="C54" s="49" t="n">
        <v>39983</v>
      </c>
      <c r="D54" s="49" t="n">
        <v>39984</v>
      </c>
      <c r="E54" s="38" t="n">
        <v>29.25</v>
      </c>
      <c r="F54" s="38" t="n">
        <v>27</v>
      </c>
      <c r="G54" s="38" t="n">
        <v>28.63</v>
      </c>
      <c r="H54" s="38" t="n">
        <v>-4.04</v>
      </c>
      <c r="I54" s="34" t="n">
        <v>204000</v>
      </c>
      <c r="J54" s="35" t="n">
        <v>136</v>
      </c>
      <c r="K54" s="35" t="n">
        <v>27</v>
      </c>
    </row>
    <row r="55" customFormat="false" ht="12.75" hidden="false" customHeight="false" outlineLevel="0" collapsed="false">
      <c r="A55" s="48" t="s">
        <v>111</v>
      </c>
      <c r="B55" s="49" t="n">
        <v>39983</v>
      </c>
      <c r="C55" s="49" t="n">
        <v>39986</v>
      </c>
      <c r="D55" s="49" t="n">
        <v>39986</v>
      </c>
      <c r="E55" s="38" t="n">
        <v>30.25</v>
      </c>
      <c r="F55" s="38" t="n">
        <v>28.75</v>
      </c>
      <c r="G55" s="38" t="n">
        <v>29.57</v>
      </c>
      <c r="H55" s="38" t="n">
        <v>0.94</v>
      </c>
      <c r="I55" s="34" t="n">
        <v>88800</v>
      </c>
      <c r="J55" s="35" t="n">
        <v>115</v>
      </c>
      <c r="K55" s="35" t="n">
        <v>23</v>
      </c>
    </row>
    <row r="56" customFormat="false" ht="12.75" hidden="false" customHeight="false" outlineLevel="0" collapsed="false">
      <c r="A56" s="48" t="s">
        <v>111</v>
      </c>
      <c r="B56" s="49" t="n">
        <v>39986</v>
      </c>
      <c r="C56" s="49" t="n">
        <v>39987</v>
      </c>
      <c r="D56" s="49" t="n">
        <v>39987</v>
      </c>
      <c r="E56" s="38" t="n">
        <v>32.1</v>
      </c>
      <c r="F56" s="38" t="n">
        <v>30.5</v>
      </c>
      <c r="G56" s="38" t="n">
        <v>30.97</v>
      </c>
      <c r="H56" s="38" t="n">
        <v>1.4</v>
      </c>
      <c r="I56" s="34" t="n">
        <v>65600</v>
      </c>
      <c r="J56" s="35" t="n">
        <v>117</v>
      </c>
      <c r="K56" s="35" t="n">
        <v>26</v>
      </c>
    </row>
    <row r="57" customFormat="false" ht="12.75" hidden="false" customHeight="false" outlineLevel="0" collapsed="false">
      <c r="A57" s="48" t="s">
        <v>111</v>
      </c>
      <c r="B57" s="49" t="n">
        <v>39987</v>
      </c>
      <c r="C57" s="49" t="n">
        <v>39988</v>
      </c>
      <c r="D57" s="49" t="n">
        <v>39988</v>
      </c>
      <c r="E57" s="38" t="n">
        <v>31.25</v>
      </c>
      <c r="F57" s="38" t="n">
        <v>30.55</v>
      </c>
      <c r="G57" s="38" t="n">
        <v>30.79</v>
      </c>
      <c r="H57" s="38" t="n">
        <v>-0.18</v>
      </c>
      <c r="I57" s="34" t="n">
        <v>63200</v>
      </c>
      <c r="J57" s="35" t="n">
        <v>118</v>
      </c>
      <c r="K57" s="35" t="n">
        <v>22</v>
      </c>
    </row>
    <row r="58" customFormat="false" ht="12.75" hidden="false" customHeight="false" outlineLevel="0" collapsed="false">
      <c r="A58" s="48" t="s">
        <v>111</v>
      </c>
      <c r="B58" s="49" t="n">
        <v>39988</v>
      </c>
      <c r="C58" s="49" t="n">
        <v>39989</v>
      </c>
      <c r="D58" s="49" t="n">
        <v>39989</v>
      </c>
      <c r="E58" s="38" t="n">
        <v>29.5</v>
      </c>
      <c r="F58" s="38" t="n">
        <v>28.65</v>
      </c>
      <c r="G58" s="38" t="n">
        <v>29.05</v>
      </c>
      <c r="H58" s="38" t="n">
        <v>-1.74</v>
      </c>
      <c r="I58" s="34" t="n">
        <v>71600</v>
      </c>
      <c r="J58" s="35" t="n">
        <v>114</v>
      </c>
      <c r="K58" s="35" t="n">
        <v>23</v>
      </c>
    </row>
    <row r="59" customFormat="false" ht="12.75" hidden="false" customHeight="false" outlineLevel="0" collapsed="false">
      <c r="A59" s="48" t="s">
        <v>111</v>
      </c>
      <c r="B59" s="49" t="n">
        <v>39989</v>
      </c>
      <c r="C59" s="49" t="n">
        <v>39990</v>
      </c>
      <c r="D59" s="49" t="n">
        <v>39991</v>
      </c>
      <c r="E59" s="38" t="n">
        <v>29.5</v>
      </c>
      <c r="F59" s="38" t="n">
        <v>28.5</v>
      </c>
      <c r="G59" s="38" t="n">
        <v>29.2</v>
      </c>
      <c r="H59" s="38" t="n">
        <v>0.15</v>
      </c>
      <c r="I59" s="34" t="n">
        <v>84800</v>
      </c>
      <c r="J59" s="35" t="n">
        <v>78</v>
      </c>
      <c r="K59" s="35" t="n">
        <v>25</v>
      </c>
    </row>
    <row r="60" customFormat="false" ht="12.75" hidden="false" customHeight="false" outlineLevel="0" collapsed="false">
      <c r="A60" s="48" t="s">
        <v>111</v>
      </c>
      <c r="B60" s="49" t="n">
        <v>39990</v>
      </c>
      <c r="C60" s="49" t="n">
        <v>39993</v>
      </c>
      <c r="D60" s="49" t="n">
        <v>39993</v>
      </c>
      <c r="E60" s="38" t="n">
        <v>33.55</v>
      </c>
      <c r="F60" s="38" t="n">
        <v>32.75</v>
      </c>
      <c r="G60" s="38" t="n">
        <v>33.17</v>
      </c>
      <c r="H60" s="38" t="n">
        <v>3.97</v>
      </c>
      <c r="I60" s="34" t="n">
        <v>47600</v>
      </c>
      <c r="J60" s="35" t="n">
        <v>82</v>
      </c>
      <c r="K60" s="35" t="n">
        <v>23</v>
      </c>
    </row>
    <row r="61" customFormat="false" ht="12.75" hidden="false" customHeight="false" outlineLevel="0" collapsed="false">
      <c r="A61" s="48" t="s">
        <v>111</v>
      </c>
      <c r="B61" s="49" t="n">
        <v>39993</v>
      </c>
      <c r="C61" s="49" t="n">
        <v>39994</v>
      </c>
      <c r="D61" s="49" t="n">
        <v>39994</v>
      </c>
      <c r="E61" s="38" t="n">
        <v>38.5</v>
      </c>
      <c r="F61" s="38" t="n">
        <v>33</v>
      </c>
      <c r="G61" s="38" t="n">
        <v>37.89</v>
      </c>
      <c r="H61" s="38" t="n">
        <v>4.72</v>
      </c>
      <c r="I61" s="34" t="n">
        <v>98400</v>
      </c>
      <c r="J61" s="35" t="n">
        <v>165</v>
      </c>
      <c r="K61" s="35" t="n">
        <v>26</v>
      </c>
    </row>
    <row r="62" customFormat="false" ht="12.75" hidden="false" customHeight="false" outlineLevel="0" collapsed="false">
      <c r="A62" s="48" t="s">
        <v>111</v>
      </c>
      <c r="B62" s="49" t="n">
        <v>39994</v>
      </c>
      <c r="C62" s="49" t="n">
        <v>39995</v>
      </c>
      <c r="D62" s="49" t="n">
        <v>39996</v>
      </c>
      <c r="E62" s="38" t="n">
        <v>36.9</v>
      </c>
      <c r="F62" s="38" t="n">
        <v>36.1</v>
      </c>
      <c r="G62" s="38" t="n">
        <v>36.63</v>
      </c>
      <c r="H62" s="38" t="n">
        <v>-1.26</v>
      </c>
      <c r="I62" s="34" t="n">
        <v>131200</v>
      </c>
      <c r="J62" s="35" t="n">
        <v>123</v>
      </c>
      <c r="K62" s="35" t="n">
        <v>23</v>
      </c>
    </row>
    <row r="63" customFormat="false" ht="12.75" hidden="false" customHeight="false" outlineLevel="0" collapsed="false">
      <c r="A63" s="48" t="s">
        <v>111</v>
      </c>
      <c r="B63" s="49" t="n">
        <v>39995</v>
      </c>
      <c r="C63" s="49" t="n">
        <v>39997</v>
      </c>
      <c r="D63" s="49" t="n">
        <v>39997</v>
      </c>
      <c r="E63" s="38" t="n">
        <v>32.4</v>
      </c>
      <c r="F63" s="38" t="n">
        <v>30.5</v>
      </c>
      <c r="G63" s="38" t="n">
        <v>31.72</v>
      </c>
      <c r="H63" s="38" t="n">
        <v>-4.91</v>
      </c>
      <c r="I63" s="34" t="n">
        <v>68000</v>
      </c>
      <c r="J63" s="35" t="n">
        <v>134</v>
      </c>
      <c r="K63" s="35" t="n">
        <v>21</v>
      </c>
    </row>
    <row r="64" customFormat="false" ht="12.75" hidden="false" customHeight="false" outlineLevel="0" collapsed="false">
      <c r="A64" s="48" t="s">
        <v>111</v>
      </c>
      <c r="B64" s="49" t="n">
        <v>39996</v>
      </c>
      <c r="C64" s="49" t="n">
        <v>40000</v>
      </c>
      <c r="D64" s="49" t="n">
        <v>40000</v>
      </c>
      <c r="E64" s="38" t="n">
        <v>30.5</v>
      </c>
      <c r="F64" s="38" t="n">
        <v>29.9</v>
      </c>
      <c r="G64" s="38" t="n">
        <v>30.23</v>
      </c>
      <c r="H64" s="38" t="n">
        <v>-1.49</v>
      </c>
      <c r="I64" s="34" t="n">
        <v>51600</v>
      </c>
      <c r="J64" s="35" t="n">
        <v>99</v>
      </c>
      <c r="K64" s="35" t="n">
        <v>22</v>
      </c>
    </row>
    <row r="65" customFormat="false" ht="12.75" hidden="false" customHeight="false" outlineLevel="0" collapsed="false">
      <c r="A65" s="48" t="s">
        <v>111</v>
      </c>
      <c r="B65" s="49" t="n">
        <v>40000</v>
      </c>
      <c r="C65" s="49" t="n">
        <v>40001</v>
      </c>
      <c r="D65" s="49" t="n">
        <v>40001</v>
      </c>
      <c r="E65" s="38" t="n">
        <v>29</v>
      </c>
      <c r="F65" s="38" t="n">
        <v>28.25</v>
      </c>
      <c r="G65" s="38" t="n">
        <v>28.58</v>
      </c>
      <c r="H65" s="38" t="n">
        <v>-1.65</v>
      </c>
      <c r="I65" s="34" t="n">
        <v>53600</v>
      </c>
      <c r="J65" s="35" t="n">
        <v>102</v>
      </c>
      <c r="K65" s="35" t="n">
        <v>24</v>
      </c>
    </row>
    <row r="66" customFormat="false" ht="12.75" hidden="false" customHeight="false" outlineLevel="0" collapsed="false">
      <c r="A66" s="48" t="s">
        <v>111</v>
      </c>
      <c r="B66" s="49" t="n">
        <v>40001</v>
      </c>
      <c r="C66" s="49" t="n">
        <v>40002</v>
      </c>
      <c r="D66" s="49" t="n">
        <v>40002</v>
      </c>
      <c r="E66" s="38" t="n">
        <v>29.5</v>
      </c>
      <c r="F66" s="38" t="n">
        <v>29</v>
      </c>
      <c r="G66" s="38" t="n">
        <v>29.31</v>
      </c>
      <c r="H66" s="38" t="n">
        <v>0.73</v>
      </c>
      <c r="I66" s="34" t="n">
        <v>53600</v>
      </c>
      <c r="J66" s="35" t="n">
        <v>103</v>
      </c>
      <c r="K66" s="35" t="n">
        <v>20</v>
      </c>
    </row>
    <row r="67" customFormat="false" ht="12.75" hidden="false" customHeight="false" outlineLevel="0" collapsed="false">
      <c r="A67" s="48" t="s">
        <v>111</v>
      </c>
      <c r="B67" s="49" t="n">
        <v>40002</v>
      </c>
      <c r="C67" s="49" t="n">
        <v>40003</v>
      </c>
      <c r="D67" s="49" t="n">
        <v>40003</v>
      </c>
      <c r="E67" s="38" t="n">
        <v>28.75</v>
      </c>
      <c r="F67" s="38" t="n">
        <v>27.5</v>
      </c>
      <c r="G67" s="38" t="n">
        <v>28.1</v>
      </c>
      <c r="H67" s="38" t="n">
        <v>-1.21</v>
      </c>
      <c r="I67" s="34" t="n">
        <v>92800</v>
      </c>
      <c r="J67" s="35" t="n">
        <v>142</v>
      </c>
      <c r="K67" s="35" t="n">
        <v>24</v>
      </c>
    </row>
    <row r="68" customFormat="false" ht="12.75" hidden="false" customHeight="false" outlineLevel="0" collapsed="false">
      <c r="A68" s="48" t="s">
        <v>111</v>
      </c>
      <c r="B68" s="49" t="n">
        <v>40003</v>
      </c>
      <c r="C68" s="49" t="n">
        <v>40004</v>
      </c>
      <c r="D68" s="49" t="n">
        <v>40005</v>
      </c>
      <c r="E68" s="38" t="n">
        <v>30.5</v>
      </c>
      <c r="F68" s="38" t="n">
        <v>29.75</v>
      </c>
      <c r="G68" s="38" t="n">
        <v>30.14</v>
      </c>
      <c r="H68" s="38" t="n">
        <v>2.04</v>
      </c>
      <c r="I68" s="34" t="n">
        <v>145600</v>
      </c>
      <c r="J68" s="35" t="n">
        <v>118</v>
      </c>
      <c r="K68" s="35" t="n">
        <v>29</v>
      </c>
    </row>
    <row r="69" customFormat="false" ht="12.75" hidden="false" customHeight="false" outlineLevel="0" collapsed="false">
      <c r="A69" s="48" t="s">
        <v>111</v>
      </c>
      <c r="B69" s="49" t="n">
        <v>40004</v>
      </c>
      <c r="C69" s="49" t="n">
        <v>40007</v>
      </c>
      <c r="D69" s="49" t="n">
        <v>40007</v>
      </c>
      <c r="E69" s="38" t="n">
        <v>34.2</v>
      </c>
      <c r="F69" s="38" t="n">
        <v>33.25</v>
      </c>
      <c r="G69" s="38" t="n">
        <v>33.56</v>
      </c>
      <c r="H69" s="38" t="n">
        <v>3.42</v>
      </c>
      <c r="I69" s="34" t="n">
        <v>98000</v>
      </c>
      <c r="J69" s="35" t="n">
        <v>157</v>
      </c>
      <c r="K69" s="35" t="n">
        <v>25</v>
      </c>
    </row>
    <row r="70" customFormat="false" ht="12.75" hidden="false" customHeight="false" outlineLevel="0" collapsed="false">
      <c r="A70" s="48" t="s">
        <v>111</v>
      </c>
      <c r="B70" s="49" t="n">
        <v>40007</v>
      </c>
      <c r="C70" s="49" t="n">
        <v>40008</v>
      </c>
      <c r="D70" s="49" t="n">
        <v>40008</v>
      </c>
      <c r="E70" s="38" t="n">
        <v>37.75</v>
      </c>
      <c r="F70" s="38" t="n">
        <v>36</v>
      </c>
      <c r="G70" s="38" t="n">
        <v>36.4</v>
      </c>
      <c r="H70" s="38" t="n">
        <v>2.84</v>
      </c>
      <c r="I70" s="34" t="n">
        <v>86800</v>
      </c>
      <c r="J70" s="35" t="n">
        <v>169</v>
      </c>
      <c r="K70" s="35" t="n">
        <v>30</v>
      </c>
    </row>
    <row r="71" customFormat="false" ht="12.75" hidden="false" customHeight="false" outlineLevel="0" collapsed="false">
      <c r="A71" s="48" t="s">
        <v>111</v>
      </c>
      <c r="B71" s="49" t="n">
        <v>40008</v>
      </c>
      <c r="C71" s="49" t="n">
        <v>40009</v>
      </c>
      <c r="D71" s="49" t="n">
        <v>40009</v>
      </c>
      <c r="E71" s="38" t="n">
        <v>40.9</v>
      </c>
      <c r="F71" s="38" t="n">
        <v>39.5</v>
      </c>
      <c r="G71" s="38" t="n">
        <v>40.48</v>
      </c>
      <c r="H71" s="38" t="n">
        <v>4.08</v>
      </c>
      <c r="I71" s="34" t="n">
        <v>68400</v>
      </c>
      <c r="J71" s="35" t="n">
        <v>108</v>
      </c>
      <c r="K71" s="35" t="n">
        <v>26</v>
      </c>
    </row>
    <row r="72" customFormat="false" ht="12.75" hidden="false" customHeight="false" outlineLevel="0" collapsed="false">
      <c r="A72" s="48" t="s">
        <v>111</v>
      </c>
      <c r="B72" s="49" t="n">
        <v>40009</v>
      </c>
      <c r="C72" s="49" t="n">
        <v>40010</v>
      </c>
      <c r="D72" s="49" t="n">
        <v>40010</v>
      </c>
      <c r="E72" s="38" t="n">
        <v>42</v>
      </c>
      <c r="F72" s="38" t="n">
        <v>41</v>
      </c>
      <c r="G72" s="38" t="n">
        <v>41.5</v>
      </c>
      <c r="H72" s="38" t="n">
        <v>1.02</v>
      </c>
      <c r="I72" s="34" t="n">
        <v>98800</v>
      </c>
      <c r="J72" s="35" t="n">
        <v>180</v>
      </c>
      <c r="K72" s="35" t="n">
        <v>27</v>
      </c>
    </row>
    <row r="73" customFormat="false" ht="12.75" hidden="false" customHeight="false" outlineLevel="0" collapsed="false">
      <c r="A73" s="48" t="s">
        <v>111</v>
      </c>
      <c r="B73" s="49" t="n">
        <v>40010</v>
      </c>
      <c r="C73" s="49" t="n">
        <v>40011</v>
      </c>
      <c r="D73" s="49" t="n">
        <v>40012</v>
      </c>
      <c r="E73" s="38" t="n">
        <v>39</v>
      </c>
      <c r="F73" s="38" t="n">
        <v>37.75</v>
      </c>
      <c r="G73" s="38" t="n">
        <v>38.33</v>
      </c>
      <c r="H73" s="38" t="n">
        <v>-3.17</v>
      </c>
      <c r="I73" s="34" t="n">
        <v>198400</v>
      </c>
      <c r="J73" s="35" t="n">
        <v>156</v>
      </c>
      <c r="K73" s="35" t="n">
        <v>23</v>
      </c>
    </row>
    <row r="74" customFormat="false" ht="12.75" hidden="false" customHeight="false" outlineLevel="0" collapsed="false">
      <c r="A74" s="48" t="s">
        <v>111</v>
      </c>
      <c r="B74" s="49" t="n">
        <v>40011</v>
      </c>
      <c r="C74" s="49" t="n">
        <v>40014</v>
      </c>
      <c r="D74" s="49" t="n">
        <v>40014</v>
      </c>
      <c r="E74" s="38" t="n">
        <v>42.75</v>
      </c>
      <c r="F74" s="38" t="n">
        <v>41.45</v>
      </c>
      <c r="G74" s="38" t="n">
        <v>42.11</v>
      </c>
      <c r="H74" s="38" t="n">
        <v>3.78</v>
      </c>
      <c r="I74" s="34" t="n">
        <v>88000</v>
      </c>
      <c r="J74" s="35" t="n">
        <v>139</v>
      </c>
      <c r="K74" s="35" t="n">
        <v>25</v>
      </c>
    </row>
    <row r="75" customFormat="false" ht="12.75" hidden="false" customHeight="false" outlineLevel="0" collapsed="false">
      <c r="A75" s="48" t="s">
        <v>111</v>
      </c>
      <c r="B75" s="49" t="n">
        <v>40014</v>
      </c>
      <c r="C75" s="49" t="n">
        <v>40015</v>
      </c>
      <c r="D75" s="49" t="n">
        <v>40015</v>
      </c>
      <c r="E75" s="38" t="n">
        <v>44.6</v>
      </c>
      <c r="F75" s="38" t="n">
        <v>43.75</v>
      </c>
      <c r="G75" s="38" t="n">
        <v>44.21</v>
      </c>
      <c r="H75" s="38" t="n">
        <v>2.1</v>
      </c>
      <c r="I75" s="34" t="n">
        <v>67600</v>
      </c>
      <c r="J75" s="35" t="n">
        <v>112</v>
      </c>
      <c r="K75" s="35" t="n">
        <v>23</v>
      </c>
    </row>
    <row r="76" customFormat="false" ht="12.75" hidden="false" customHeight="false" outlineLevel="0" collapsed="false">
      <c r="A76" s="48" t="s">
        <v>111</v>
      </c>
      <c r="B76" s="49" t="n">
        <v>40015</v>
      </c>
      <c r="C76" s="49" t="n">
        <v>40016</v>
      </c>
      <c r="D76" s="49" t="n">
        <v>40016</v>
      </c>
      <c r="E76" s="38" t="n">
        <v>44</v>
      </c>
      <c r="F76" s="38" t="n">
        <v>43.25</v>
      </c>
      <c r="G76" s="38" t="n">
        <v>43.55</v>
      </c>
      <c r="H76" s="38" t="n">
        <v>-0.66</v>
      </c>
      <c r="I76" s="34" t="n">
        <v>52400</v>
      </c>
      <c r="J76" s="35" t="n">
        <v>103</v>
      </c>
      <c r="K76" s="35" t="n">
        <v>23</v>
      </c>
    </row>
    <row r="77" customFormat="false" ht="12.75" hidden="false" customHeight="false" outlineLevel="0" collapsed="false">
      <c r="A77" s="48" t="s">
        <v>111</v>
      </c>
      <c r="B77" s="49" t="n">
        <v>40016</v>
      </c>
      <c r="C77" s="49" t="n">
        <v>40017</v>
      </c>
      <c r="D77" s="49" t="n">
        <v>40017</v>
      </c>
      <c r="E77" s="38" t="n">
        <v>43.5</v>
      </c>
      <c r="F77" s="38" t="n">
        <v>43</v>
      </c>
      <c r="G77" s="38" t="n">
        <v>43.36</v>
      </c>
      <c r="H77" s="38" t="n">
        <v>-0.19</v>
      </c>
      <c r="I77" s="34" t="n">
        <v>47200</v>
      </c>
      <c r="J77" s="35" t="n">
        <v>93</v>
      </c>
      <c r="K77" s="35" t="n">
        <v>23</v>
      </c>
    </row>
    <row r="78" customFormat="false" ht="12.75" hidden="false" customHeight="false" outlineLevel="0" collapsed="false">
      <c r="A78" s="48" t="s">
        <v>111</v>
      </c>
      <c r="B78" s="49" t="n">
        <v>40017</v>
      </c>
      <c r="C78" s="49" t="n">
        <v>40018</v>
      </c>
      <c r="D78" s="49" t="n">
        <v>40019</v>
      </c>
      <c r="E78" s="38" t="n">
        <v>43</v>
      </c>
      <c r="F78" s="38" t="n">
        <v>42</v>
      </c>
      <c r="G78" s="38" t="n">
        <v>42.39</v>
      </c>
      <c r="H78" s="38" t="n">
        <v>-0.97</v>
      </c>
      <c r="I78" s="34" t="n">
        <v>113600</v>
      </c>
      <c r="J78" s="35" t="n">
        <v>111</v>
      </c>
      <c r="K78" s="35" t="n">
        <v>19</v>
      </c>
    </row>
    <row r="79" customFormat="false" ht="12.75" hidden="false" customHeight="false" outlineLevel="0" collapsed="false">
      <c r="A79" s="48" t="s">
        <v>111</v>
      </c>
      <c r="B79" s="49" t="n">
        <v>40018</v>
      </c>
      <c r="C79" s="49" t="n">
        <v>40021</v>
      </c>
      <c r="D79" s="49" t="n">
        <v>40021</v>
      </c>
      <c r="E79" s="38" t="n">
        <v>45.5</v>
      </c>
      <c r="F79" s="38" t="n">
        <v>44.65</v>
      </c>
      <c r="G79" s="38" t="n">
        <v>45.08</v>
      </c>
      <c r="H79" s="38" t="n">
        <v>2.69</v>
      </c>
      <c r="I79" s="34" t="n">
        <v>68800</v>
      </c>
      <c r="J79" s="35" t="n">
        <v>119</v>
      </c>
      <c r="K79" s="35" t="n">
        <v>23</v>
      </c>
    </row>
    <row r="80" customFormat="false" ht="12.75" hidden="false" customHeight="false" outlineLevel="0" collapsed="false">
      <c r="A80" s="48" t="s">
        <v>111</v>
      </c>
      <c r="B80" s="49" t="n">
        <v>40021</v>
      </c>
      <c r="C80" s="49" t="n">
        <v>40022</v>
      </c>
      <c r="D80" s="49" t="n">
        <v>40022</v>
      </c>
      <c r="E80" s="38" t="n">
        <v>50.25</v>
      </c>
      <c r="F80" s="38" t="n">
        <v>48</v>
      </c>
      <c r="G80" s="38" t="n">
        <v>48.73</v>
      </c>
      <c r="H80" s="38" t="n">
        <v>3.65</v>
      </c>
      <c r="I80" s="34" t="n">
        <v>84400</v>
      </c>
      <c r="J80" s="35" t="n">
        <v>157</v>
      </c>
      <c r="K80" s="35" t="n">
        <v>26</v>
      </c>
    </row>
    <row r="81" customFormat="false" ht="12.75" hidden="false" customHeight="false" outlineLevel="0" collapsed="false">
      <c r="A81" s="48" t="s">
        <v>111</v>
      </c>
      <c r="B81" s="49" t="n">
        <v>40022</v>
      </c>
      <c r="C81" s="49" t="n">
        <v>40023</v>
      </c>
      <c r="D81" s="49" t="n">
        <v>40024</v>
      </c>
      <c r="E81" s="38" t="n">
        <v>42</v>
      </c>
      <c r="F81" s="38" t="n">
        <v>38.5</v>
      </c>
      <c r="G81" s="38" t="n">
        <v>41.06</v>
      </c>
      <c r="H81" s="38" t="n">
        <v>-7.67</v>
      </c>
      <c r="I81" s="34" t="n">
        <v>259200</v>
      </c>
      <c r="J81" s="35" t="n">
        <v>222</v>
      </c>
      <c r="K81" s="35" t="n">
        <v>29</v>
      </c>
    </row>
    <row r="82" customFormat="false" ht="12.75" hidden="false" customHeight="false" outlineLevel="0" collapsed="false">
      <c r="A82" s="48" t="s">
        <v>111</v>
      </c>
      <c r="B82" s="49" t="n">
        <v>40023</v>
      </c>
      <c r="C82" s="49" t="n">
        <v>40025</v>
      </c>
      <c r="D82" s="49" t="n">
        <v>40025</v>
      </c>
      <c r="E82" s="38" t="n">
        <v>38.75</v>
      </c>
      <c r="F82" s="38" t="n">
        <v>36.5</v>
      </c>
      <c r="G82" s="38" t="n">
        <v>36.97</v>
      </c>
      <c r="H82" s="38" t="n">
        <v>-4.09</v>
      </c>
      <c r="I82" s="34" t="n">
        <v>47200</v>
      </c>
      <c r="J82" s="35" t="n">
        <v>109</v>
      </c>
      <c r="K82" s="35" t="n">
        <v>21</v>
      </c>
    </row>
    <row r="83" customFormat="false" ht="12.75" hidden="false" customHeight="false" outlineLevel="0" collapsed="false">
      <c r="A83" s="48" t="s">
        <v>111</v>
      </c>
      <c r="B83" s="49" t="n">
        <v>40024</v>
      </c>
      <c r="C83" s="49" t="n">
        <v>40026</v>
      </c>
      <c r="D83" s="49" t="n">
        <v>40026</v>
      </c>
      <c r="E83" s="38" t="n">
        <v>35.75</v>
      </c>
      <c r="F83" s="38" t="n">
        <v>34.75</v>
      </c>
      <c r="G83" s="38" t="n">
        <v>35.37</v>
      </c>
      <c r="H83" s="38" t="n">
        <v>-1.6</v>
      </c>
      <c r="I83" s="34" t="n">
        <v>57600</v>
      </c>
      <c r="J83" s="35" t="n">
        <v>96</v>
      </c>
      <c r="K83" s="35" t="n">
        <v>23</v>
      </c>
    </row>
    <row r="84" customFormat="false" ht="12.75" hidden="false" customHeight="false" outlineLevel="0" collapsed="false">
      <c r="A84" s="48" t="s">
        <v>111</v>
      </c>
      <c r="B84" s="49" t="n">
        <v>40025</v>
      </c>
      <c r="C84" s="49" t="n">
        <v>40028</v>
      </c>
      <c r="D84" s="49" t="n">
        <v>40028</v>
      </c>
      <c r="E84" s="38" t="n">
        <v>39.5</v>
      </c>
      <c r="F84" s="38" t="n">
        <v>38</v>
      </c>
      <c r="G84" s="38" t="n">
        <v>38.71</v>
      </c>
      <c r="H84" s="38" t="n">
        <v>3.34</v>
      </c>
      <c r="I84" s="34" t="n">
        <v>54400</v>
      </c>
      <c r="J84" s="35" t="n">
        <v>109</v>
      </c>
      <c r="K84" s="35" t="n">
        <v>22</v>
      </c>
    </row>
    <row r="85" customFormat="false" ht="12.75" hidden="false" customHeight="false" outlineLevel="0" collapsed="false">
      <c r="A85" s="48" t="s">
        <v>111</v>
      </c>
      <c r="B85" s="49" t="n">
        <v>40028</v>
      </c>
      <c r="C85" s="49" t="n">
        <v>40029</v>
      </c>
      <c r="D85" s="49" t="n">
        <v>40029</v>
      </c>
      <c r="E85" s="38" t="n">
        <v>38.75</v>
      </c>
      <c r="F85" s="38" t="n">
        <v>38</v>
      </c>
      <c r="G85" s="38" t="n">
        <v>38.31</v>
      </c>
      <c r="H85" s="38" t="n">
        <v>-0.4</v>
      </c>
      <c r="I85" s="34" t="n">
        <v>60800</v>
      </c>
      <c r="J85" s="35" t="n">
        <v>123</v>
      </c>
      <c r="K85" s="35" t="n">
        <v>24</v>
      </c>
    </row>
    <row r="86" customFormat="false" ht="12.75" hidden="false" customHeight="false" outlineLevel="0" collapsed="false">
      <c r="A86" s="48" t="s">
        <v>111</v>
      </c>
      <c r="B86" s="49" t="n">
        <v>40029</v>
      </c>
      <c r="C86" s="49" t="n">
        <v>40030</v>
      </c>
      <c r="D86" s="49" t="n">
        <v>40030</v>
      </c>
      <c r="E86" s="38" t="n">
        <v>37.8</v>
      </c>
      <c r="F86" s="38" t="n">
        <v>37</v>
      </c>
      <c r="G86" s="38" t="n">
        <v>37.36</v>
      </c>
      <c r="H86" s="38" t="n">
        <v>-0.95</v>
      </c>
      <c r="I86" s="34" t="n">
        <v>158400</v>
      </c>
      <c r="J86" s="35" t="n">
        <v>260</v>
      </c>
      <c r="K86" s="35" t="n">
        <v>26</v>
      </c>
    </row>
    <row r="87" customFormat="false" ht="12.75" hidden="false" customHeight="false" outlineLevel="0" collapsed="false">
      <c r="A87" s="48" t="s">
        <v>111</v>
      </c>
      <c r="B87" s="49" t="n">
        <v>40030</v>
      </c>
      <c r="C87" s="49" t="n">
        <v>40031</v>
      </c>
      <c r="D87" s="49" t="n">
        <v>40031</v>
      </c>
      <c r="E87" s="38" t="n">
        <v>38</v>
      </c>
      <c r="F87" s="38" t="n">
        <v>36.5</v>
      </c>
      <c r="G87" s="38" t="n">
        <v>37.52</v>
      </c>
      <c r="H87" s="38" t="n">
        <v>0.16</v>
      </c>
      <c r="I87" s="34" t="n">
        <v>124800</v>
      </c>
      <c r="J87" s="35" t="n">
        <v>201</v>
      </c>
      <c r="K87" s="35" t="n">
        <v>25</v>
      </c>
    </row>
    <row r="88" customFormat="false" ht="12.75" hidden="false" customHeight="false" outlineLevel="0" collapsed="false">
      <c r="A88" s="48" t="s">
        <v>111</v>
      </c>
      <c r="B88" s="49" t="n">
        <v>40031</v>
      </c>
      <c r="C88" s="49" t="n">
        <v>40032</v>
      </c>
      <c r="D88" s="49" t="n">
        <v>40033</v>
      </c>
      <c r="E88" s="38" t="n">
        <v>36.25</v>
      </c>
      <c r="F88" s="38" t="n">
        <v>35.25</v>
      </c>
      <c r="G88" s="38" t="n">
        <v>35.74</v>
      </c>
      <c r="H88" s="38" t="n">
        <v>-1.78</v>
      </c>
      <c r="I88" s="34" t="n">
        <v>220800</v>
      </c>
      <c r="J88" s="35" t="n">
        <v>187</v>
      </c>
      <c r="K88" s="35" t="n">
        <v>27</v>
      </c>
    </row>
    <row r="89" customFormat="false" ht="12.75" hidden="false" customHeight="false" outlineLevel="0" collapsed="false">
      <c r="A89" s="48" t="s">
        <v>111</v>
      </c>
      <c r="B89" s="49" t="n">
        <v>40032</v>
      </c>
      <c r="C89" s="49" t="n">
        <v>40035</v>
      </c>
      <c r="D89" s="49" t="n">
        <v>40035</v>
      </c>
      <c r="E89" s="38" t="n">
        <v>40.65</v>
      </c>
      <c r="F89" s="38" t="n">
        <v>38.75</v>
      </c>
      <c r="G89" s="38" t="n">
        <v>40.17</v>
      </c>
      <c r="H89" s="38" t="n">
        <v>4.43</v>
      </c>
      <c r="I89" s="34" t="n">
        <v>102000</v>
      </c>
      <c r="J89" s="35" t="n">
        <v>199</v>
      </c>
      <c r="K89" s="35" t="n">
        <v>24</v>
      </c>
    </row>
    <row r="90" customFormat="false" ht="12.75" hidden="false" customHeight="false" outlineLevel="0" collapsed="false">
      <c r="A90" s="48" t="s">
        <v>111</v>
      </c>
      <c r="B90" s="49" t="n">
        <v>40035</v>
      </c>
      <c r="C90" s="49" t="n">
        <v>40036</v>
      </c>
      <c r="D90" s="49" t="n">
        <v>40036</v>
      </c>
      <c r="E90" s="38" t="n">
        <v>43.25</v>
      </c>
      <c r="F90" s="38" t="n">
        <v>42</v>
      </c>
      <c r="G90" s="38" t="n">
        <v>42.71</v>
      </c>
      <c r="H90" s="38" t="n">
        <v>2.54</v>
      </c>
      <c r="I90" s="34" t="n">
        <v>78800</v>
      </c>
      <c r="J90" s="35" t="n">
        <v>144</v>
      </c>
      <c r="K90" s="35" t="n">
        <v>25</v>
      </c>
    </row>
    <row r="91" customFormat="false" ht="12.75" hidden="false" customHeight="false" outlineLevel="0" collapsed="false">
      <c r="A91" s="48" t="s">
        <v>111</v>
      </c>
      <c r="B91" s="49" t="n">
        <v>40037</v>
      </c>
      <c r="C91" s="49" t="n">
        <v>40038</v>
      </c>
      <c r="D91" s="49" t="n">
        <v>40038</v>
      </c>
      <c r="E91" s="38" t="n">
        <v>38.25</v>
      </c>
      <c r="F91" s="38" t="n">
        <v>37.25</v>
      </c>
      <c r="G91" s="38" t="n">
        <v>37.7</v>
      </c>
      <c r="H91" s="38" t="n">
        <v>-2.71</v>
      </c>
      <c r="I91" s="34" t="n">
        <v>69200</v>
      </c>
      <c r="J91" s="35" t="n">
        <v>145</v>
      </c>
      <c r="K91" s="35" t="n">
        <v>27</v>
      </c>
    </row>
    <row r="92" customFormat="false" ht="12.75" hidden="false" customHeight="false" outlineLevel="0" collapsed="false">
      <c r="A92" s="48" t="s">
        <v>111</v>
      </c>
      <c r="B92" s="49" t="n">
        <v>40038</v>
      </c>
      <c r="C92" s="49" t="n">
        <v>40039</v>
      </c>
      <c r="D92" s="49" t="n">
        <v>40040</v>
      </c>
      <c r="E92" s="38" t="n">
        <v>36.75</v>
      </c>
      <c r="F92" s="38" t="n">
        <v>35</v>
      </c>
      <c r="G92" s="38" t="n">
        <v>35.68</v>
      </c>
      <c r="H92" s="38" t="n">
        <v>-2.02</v>
      </c>
      <c r="I92" s="34" t="n">
        <v>197600</v>
      </c>
      <c r="J92" s="35" t="n">
        <v>198</v>
      </c>
      <c r="K92" s="35" t="n">
        <v>24</v>
      </c>
    </row>
    <row r="93" customFormat="false" ht="12.75" hidden="false" customHeight="false" outlineLevel="0" collapsed="false">
      <c r="A93" s="48" t="s">
        <v>111</v>
      </c>
      <c r="B93" s="49" t="n">
        <v>40039</v>
      </c>
      <c r="C93" s="49" t="n">
        <v>40042</v>
      </c>
      <c r="D93" s="49" t="n">
        <v>40042</v>
      </c>
      <c r="E93" s="38" t="n">
        <v>39.4</v>
      </c>
      <c r="F93" s="38" t="n">
        <v>38.25</v>
      </c>
      <c r="G93" s="38" t="n">
        <v>38.77</v>
      </c>
      <c r="H93" s="38" t="n">
        <v>3.09</v>
      </c>
      <c r="I93" s="34" t="n">
        <v>59200</v>
      </c>
      <c r="J93" s="35" t="n">
        <v>99</v>
      </c>
      <c r="K93" s="35" t="n">
        <v>26</v>
      </c>
    </row>
    <row r="94" customFormat="false" ht="12.75" hidden="false" customHeight="false" outlineLevel="0" collapsed="false">
      <c r="A94" s="48" t="s">
        <v>111</v>
      </c>
      <c r="B94" s="49" t="n">
        <v>40042</v>
      </c>
      <c r="C94" s="49" t="n">
        <v>40043</v>
      </c>
      <c r="D94" s="49" t="n">
        <v>40043</v>
      </c>
      <c r="E94" s="38" t="n">
        <v>38</v>
      </c>
      <c r="F94" s="38" t="n">
        <v>36.5</v>
      </c>
      <c r="G94" s="38" t="n">
        <v>36.78</v>
      </c>
      <c r="H94" s="38" t="n">
        <v>-1.99</v>
      </c>
      <c r="I94" s="34" t="n">
        <v>74800</v>
      </c>
      <c r="J94" s="35" t="n">
        <v>135</v>
      </c>
      <c r="K94" s="35" t="n">
        <v>25</v>
      </c>
    </row>
    <row r="95" customFormat="false" ht="12.75" hidden="false" customHeight="false" outlineLevel="0" collapsed="false">
      <c r="A95" s="48" t="s">
        <v>111</v>
      </c>
      <c r="B95" s="49" t="n">
        <v>40043</v>
      </c>
      <c r="C95" s="49" t="n">
        <v>40044</v>
      </c>
      <c r="D95" s="49" t="n">
        <v>40044</v>
      </c>
      <c r="E95" s="38" t="n">
        <v>36</v>
      </c>
      <c r="F95" s="38" t="n">
        <v>35.65</v>
      </c>
      <c r="G95" s="38" t="n">
        <v>35.8</v>
      </c>
      <c r="H95" s="38" t="n">
        <v>-0.98</v>
      </c>
      <c r="I95" s="34" t="n">
        <v>56800</v>
      </c>
      <c r="J95" s="35" t="n">
        <v>113</v>
      </c>
      <c r="K95" s="35" t="n">
        <v>24</v>
      </c>
    </row>
    <row r="96" customFormat="false" ht="12.75" hidden="false" customHeight="false" outlineLevel="0" collapsed="false">
      <c r="A96" s="48" t="s">
        <v>111</v>
      </c>
      <c r="B96" s="49" t="n">
        <v>40044</v>
      </c>
      <c r="C96" s="49" t="n">
        <v>40045</v>
      </c>
      <c r="D96" s="49" t="n">
        <v>40045</v>
      </c>
      <c r="E96" s="38" t="n">
        <v>35</v>
      </c>
      <c r="F96" s="38" t="n">
        <v>34</v>
      </c>
      <c r="G96" s="38" t="n">
        <v>34.55</v>
      </c>
      <c r="H96" s="38" t="n">
        <v>-1.25</v>
      </c>
      <c r="I96" s="34" t="n">
        <v>68000</v>
      </c>
      <c r="J96" s="35" t="n">
        <v>118</v>
      </c>
      <c r="K96" s="35" t="n">
        <v>25</v>
      </c>
    </row>
    <row r="97" customFormat="false" ht="12.75" hidden="false" customHeight="false" outlineLevel="0" collapsed="false">
      <c r="A97" s="48" t="s">
        <v>111</v>
      </c>
      <c r="B97" s="49" t="n">
        <v>40045</v>
      </c>
      <c r="C97" s="49" t="n">
        <v>40046</v>
      </c>
      <c r="D97" s="49" t="n">
        <v>40047</v>
      </c>
      <c r="E97" s="38" t="n">
        <v>31.65</v>
      </c>
      <c r="F97" s="38" t="n">
        <v>31</v>
      </c>
      <c r="G97" s="38" t="n">
        <v>31.45</v>
      </c>
      <c r="H97" s="38" t="n">
        <v>-3.1</v>
      </c>
      <c r="I97" s="34" t="n">
        <v>108000</v>
      </c>
      <c r="J97" s="35" t="n">
        <v>86</v>
      </c>
      <c r="K97" s="35" t="n">
        <v>24</v>
      </c>
    </row>
    <row r="98" customFormat="false" ht="12.75" hidden="false" customHeight="false" outlineLevel="0" collapsed="false">
      <c r="A98" s="48" t="s">
        <v>111</v>
      </c>
      <c r="B98" s="49" t="n">
        <v>40046</v>
      </c>
      <c r="C98" s="49" t="n">
        <v>40049</v>
      </c>
      <c r="D98" s="49" t="n">
        <v>40049</v>
      </c>
      <c r="E98" s="38" t="n">
        <v>33.25</v>
      </c>
      <c r="F98" s="38" t="n">
        <v>32.65</v>
      </c>
      <c r="G98" s="38" t="n">
        <v>32.81</v>
      </c>
      <c r="H98" s="38" t="n">
        <v>1.36</v>
      </c>
      <c r="I98" s="34" t="n">
        <v>66000</v>
      </c>
      <c r="J98" s="35" t="n">
        <v>96</v>
      </c>
      <c r="K98" s="35" t="n">
        <v>26</v>
      </c>
    </row>
    <row r="99" customFormat="false" ht="12.75" hidden="false" customHeight="false" outlineLevel="0" collapsed="false">
      <c r="A99" s="48" t="s">
        <v>111</v>
      </c>
      <c r="B99" s="49" t="n">
        <v>40049</v>
      </c>
      <c r="C99" s="49" t="n">
        <v>40050</v>
      </c>
      <c r="D99" s="49" t="n">
        <v>40050</v>
      </c>
      <c r="E99" s="38" t="n">
        <v>31.75</v>
      </c>
      <c r="F99" s="38" t="n">
        <v>30.9</v>
      </c>
      <c r="G99" s="38" t="n">
        <v>31.04</v>
      </c>
      <c r="H99" s="38" t="n">
        <v>-1.77</v>
      </c>
      <c r="I99" s="34" t="n">
        <v>57200</v>
      </c>
      <c r="J99" s="35" t="n">
        <v>110</v>
      </c>
      <c r="K99" s="35" t="n">
        <v>25</v>
      </c>
    </row>
    <row r="100" customFormat="false" ht="12.75" hidden="false" customHeight="false" outlineLevel="0" collapsed="false">
      <c r="A100" s="48" t="s">
        <v>111</v>
      </c>
      <c r="B100" s="49" t="n">
        <v>40050</v>
      </c>
      <c r="C100" s="49" t="n">
        <v>40051</v>
      </c>
      <c r="D100" s="49" t="n">
        <v>40051</v>
      </c>
      <c r="E100" s="38" t="n">
        <v>33.95</v>
      </c>
      <c r="F100" s="38" t="n">
        <v>33.25</v>
      </c>
      <c r="G100" s="38" t="n">
        <v>33.63</v>
      </c>
      <c r="H100" s="38" t="n">
        <v>2.59</v>
      </c>
      <c r="I100" s="34" t="n">
        <v>91200</v>
      </c>
      <c r="J100" s="35" t="n">
        <v>136</v>
      </c>
      <c r="K100" s="35" t="n">
        <v>27</v>
      </c>
    </row>
    <row r="101" customFormat="false" ht="12.75" hidden="false" customHeight="false" outlineLevel="0" collapsed="false">
      <c r="A101" s="48" t="s">
        <v>111</v>
      </c>
      <c r="B101" s="49" t="n">
        <v>40051</v>
      </c>
      <c r="C101" s="49" t="n">
        <v>40052</v>
      </c>
      <c r="D101" s="49" t="n">
        <v>40052</v>
      </c>
      <c r="E101" s="38" t="n">
        <v>38</v>
      </c>
      <c r="F101" s="38" t="n">
        <v>35.5</v>
      </c>
      <c r="G101" s="38" t="n">
        <v>36.8</v>
      </c>
      <c r="H101" s="38" t="n">
        <v>3.17</v>
      </c>
      <c r="I101" s="34" t="n">
        <v>162800</v>
      </c>
      <c r="J101" s="35" t="n">
        <v>258</v>
      </c>
      <c r="K101" s="35" t="n">
        <v>30</v>
      </c>
    </row>
    <row r="102" customFormat="false" ht="12.75" hidden="false" customHeight="false" outlineLevel="0" collapsed="false">
      <c r="A102" s="48" t="s">
        <v>111</v>
      </c>
      <c r="B102" s="49" t="n">
        <v>40052</v>
      </c>
      <c r="C102" s="49" t="n">
        <v>40053</v>
      </c>
      <c r="D102" s="49" t="n">
        <v>40054</v>
      </c>
      <c r="E102" s="38" t="n">
        <v>37</v>
      </c>
      <c r="F102" s="38" t="n">
        <v>35.5</v>
      </c>
      <c r="G102" s="38" t="n">
        <v>35.84</v>
      </c>
      <c r="H102" s="38" t="n">
        <v>-0.96</v>
      </c>
      <c r="I102" s="34" t="n">
        <v>180800</v>
      </c>
      <c r="J102" s="35" t="n">
        <v>154</v>
      </c>
      <c r="K102" s="35" t="n">
        <v>29</v>
      </c>
    </row>
    <row r="103" customFormat="false" ht="12.75" hidden="false" customHeight="false" outlineLevel="0" collapsed="false">
      <c r="A103" s="48" t="s">
        <v>111</v>
      </c>
      <c r="B103" s="49" t="n">
        <v>40053</v>
      </c>
      <c r="C103" s="49" t="n">
        <v>40056</v>
      </c>
      <c r="D103" s="49" t="n">
        <v>40056</v>
      </c>
      <c r="E103" s="38" t="n">
        <v>34.7</v>
      </c>
      <c r="F103" s="38" t="n">
        <v>34</v>
      </c>
      <c r="G103" s="38" t="n">
        <v>34.36</v>
      </c>
      <c r="H103" s="38" t="n">
        <v>-1.48</v>
      </c>
      <c r="I103" s="34" t="n">
        <v>63200</v>
      </c>
      <c r="J103" s="35" t="n">
        <v>114</v>
      </c>
      <c r="K103" s="35" t="n">
        <v>25</v>
      </c>
    </row>
    <row r="104" customFormat="false" ht="12.75" hidden="false" customHeight="false" outlineLevel="0" collapsed="false">
      <c r="A104" s="48" t="s">
        <v>111</v>
      </c>
      <c r="B104" s="49" t="n">
        <v>40056</v>
      </c>
      <c r="C104" s="49" t="n">
        <v>40057</v>
      </c>
      <c r="D104" s="49" t="n">
        <v>40057</v>
      </c>
      <c r="E104" s="38" t="n">
        <v>35</v>
      </c>
      <c r="F104" s="38" t="n">
        <v>34.5</v>
      </c>
      <c r="G104" s="38" t="n">
        <v>34.78</v>
      </c>
      <c r="H104" s="38" t="n">
        <v>0.42</v>
      </c>
      <c r="I104" s="34" t="n">
        <v>58000</v>
      </c>
      <c r="J104" s="35" t="n">
        <v>114</v>
      </c>
      <c r="K104" s="35" t="n">
        <v>25</v>
      </c>
    </row>
    <row r="105" customFormat="false" ht="12.75" hidden="false" customHeight="false" outlineLevel="0" collapsed="false">
      <c r="A105" s="48" t="s">
        <v>111</v>
      </c>
      <c r="B105" s="49" t="n">
        <v>40057</v>
      </c>
      <c r="C105" s="49" t="n">
        <v>40058</v>
      </c>
      <c r="D105" s="49" t="n">
        <v>40059</v>
      </c>
      <c r="E105" s="38" t="n">
        <v>34.25</v>
      </c>
      <c r="F105" s="38" t="n">
        <v>33.55</v>
      </c>
      <c r="G105" s="38" t="n">
        <v>33.91</v>
      </c>
      <c r="H105" s="38" t="n">
        <v>-0.87</v>
      </c>
      <c r="I105" s="34" t="n">
        <v>89600</v>
      </c>
      <c r="J105" s="35" t="n">
        <v>99</v>
      </c>
      <c r="K105" s="35" t="n">
        <v>23</v>
      </c>
    </row>
    <row r="106" customFormat="false" ht="12.75" hidden="false" customHeight="false" outlineLevel="0" collapsed="false">
      <c r="A106" s="48" t="s">
        <v>111</v>
      </c>
      <c r="B106" s="49" t="n">
        <v>40058</v>
      </c>
      <c r="C106" s="49" t="n">
        <v>40060</v>
      </c>
      <c r="D106" s="49" t="n">
        <v>40061</v>
      </c>
      <c r="E106" s="38" t="n">
        <v>30.5</v>
      </c>
      <c r="F106" s="38" t="n">
        <v>29.5</v>
      </c>
      <c r="G106" s="38" t="n">
        <v>30.16</v>
      </c>
      <c r="H106" s="38" t="n">
        <v>-3.75</v>
      </c>
      <c r="I106" s="34" t="n">
        <v>123200</v>
      </c>
      <c r="J106" s="35" t="n">
        <v>122</v>
      </c>
      <c r="K106" s="35" t="n">
        <v>23</v>
      </c>
    </row>
    <row r="107" customFormat="false" ht="12.75" hidden="false" customHeight="false" outlineLevel="0" collapsed="false">
      <c r="A107" s="48" t="s">
        <v>111</v>
      </c>
      <c r="B107" s="49" t="n">
        <v>40060</v>
      </c>
      <c r="C107" s="49" t="n">
        <v>40064</v>
      </c>
      <c r="D107" s="49" t="n">
        <v>40064</v>
      </c>
      <c r="E107" s="38" t="n">
        <v>30</v>
      </c>
      <c r="F107" s="38" t="n">
        <v>29.5</v>
      </c>
      <c r="G107" s="38" t="n">
        <v>29.73</v>
      </c>
      <c r="H107" s="38" t="n">
        <v>-0.43</v>
      </c>
      <c r="I107" s="34" t="n">
        <v>22800</v>
      </c>
      <c r="J107" s="35" t="n">
        <v>46</v>
      </c>
      <c r="K107" s="35" t="n">
        <v>17</v>
      </c>
    </row>
    <row r="108" customFormat="false" ht="12.75" hidden="false" customHeight="false" outlineLevel="0" collapsed="false">
      <c r="A108" s="48" t="s">
        <v>111</v>
      </c>
      <c r="B108" s="49" t="n">
        <v>40064</v>
      </c>
      <c r="C108" s="49" t="n">
        <v>40065</v>
      </c>
      <c r="D108" s="49" t="n">
        <v>40065</v>
      </c>
      <c r="E108" s="38" t="n">
        <v>32.25</v>
      </c>
      <c r="F108" s="38" t="n">
        <v>31</v>
      </c>
      <c r="G108" s="38" t="n">
        <v>31.78</v>
      </c>
      <c r="H108" s="38" t="n">
        <v>2.05</v>
      </c>
      <c r="I108" s="34" t="n">
        <v>43200</v>
      </c>
      <c r="J108" s="35" t="n">
        <v>93</v>
      </c>
      <c r="K108" s="35" t="n">
        <v>21</v>
      </c>
    </row>
    <row r="109" customFormat="false" ht="12.75" hidden="false" customHeight="false" outlineLevel="0" collapsed="false">
      <c r="A109" s="48" t="s">
        <v>111</v>
      </c>
      <c r="B109" s="49" t="n">
        <v>40065</v>
      </c>
      <c r="C109" s="49" t="n">
        <v>40066</v>
      </c>
      <c r="D109" s="49" t="n">
        <v>40066</v>
      </c>
      <c r="E109" s="38" t="n">
        <v>35</v>
      </c>
      <c r="F109" s="38" t="n">
        <v>33.75</v>
      </c>
      <c r="G109" s="38" t="n">
        <v>34.2</v>
      </c>
      <c r="H109" s="38" t="n">
        <v>2.42</v>
      </c>
      <c r="I109" s="34" t="n">
        <v>47200</v>
      </c>
      <c r="J109" s="35" t="n">
        <v>102</v>
      </c>
      <c r="K109" s="35" t="n">
        <v>27</v>
      </c>
    </row>
    <row r="110" customFormat="false" ht="12.75" hidden="false" customHeight="false" outlineLevel="0" collapsed="false">
      <c r="A110" s="48" t="s">
        <v>111</v>
      </c>
      <c r="B110" s="49" t="n">
        <v>40066</v>
      </c>
      <c r="C110" s="49" t="n">
        <v>40067</v>
      </c>
      <c r="D110" s="49" t="n">
        <v>40068</v>
      </c>
      <c r="E110" s="38" t="n">
        <v>34.5</v>
      </c>
      <c r="F110" s="38" t="n">
        <v>34</v>
      </c>
      <c r="G110" s="38" t="n">
        <v>34.24</v>
      </c>
      <c r="H110" s="38" t="n">
        <v>0.04</v>
      </c>
      <c r="I110" s="34" t="n">
        <v>89600</v>
      </c>
      <c r="J110" s="35" t="n">
        <v>90</v>
      </c>
      <c r="K110" s="35" t="n">
        <v>27</v>
      </c>
    </row>
    <row r="111" customFormat="false" ht="12.75" hidden="false" customHeight="false" outlineLevel="0" collapsed="false">
      <c r="A111" s="48" t="s">
        <v>111</v>
      </c>
      <c r="B111" s="49" t="n">
        <v>40067</v>
      </c>
      <c r="C111" s="49" t="n">
        <v>40070</v>
      </c>
      <c r="D111" s="49" t="n">
        <v>40070</v>
      </c>
      <c r="E111" s="38" t="n">
        <v>37</v>
      </c>
      <c r="F111" s="38" t="n">
        <v>34.5</v>
      </c>
      <c r="G111" s="38" t="n">
        <v>36.44</v>
      </c>
      <c r="H111" s="38" t="n">
        <v>2.2</v>
      </c>
      <c r="I111" s="34" t="n">
        <v>38800</v>
      </c>
      <c r="J111" s="35" t="n">
        <v>86</v>
      </c>
      <c r="K111" s="35" t="n">
        <v>23</v>
      </c>
    </row>
    <row r="112" customFormat="false" ht="12.75" hidden="false" customHeight="false" outlineLevel="0" collapsed="false">
      <c r="A112" s="48" t="s">
        <v>111</v>
      </c>
      <c r="B112" s="49" t="n">
        <v>40070</v>
      </c>
      <c r="C112" s="49" t="n">
        <v>40071</v>
      </c>
      <c r="D112" s="49" t="n">
        <v>40071</v>
      </c>
      <c r="E112" s="38" t="n">
        <v>38</v>
      </c>
      <c r="F112" s="38" t="n">
        <v>36.5</v>
      </c>
      <c r="G112" s="38" t="n">
        <v>37.39</v>
      </c>
      <c r="H112" s="38" t="n">
        <v>0.95</v>
      </c>
      <c r="I112" s="34" t="n">
        <v>40800</v>
      </c>
      <c r="J112" s="35" t="n">
        <v>82</v>
      </c>
      <c r="K112" s="35" t="n">
        <v>24</v>
      </c>
    </row>
    <row r="113" customFormat="false" ht="12.75" hidden="false" customHeight="false" outlineLevel="0" collapsed="false">
      <c r="A113" s="48" t="s">
        <v>111</v>
      </c>
      <c r="B113" s="49" t="n">
        <v>40071</v>
      </c>
      <c r="C113" s="49" t="n">
        <v>40072</v>
      </c>
      <c r="D113" s="49" t="n">
        <v>40072</v>
      </c>
      <c r="E113" s="38" t="n">
        <v>42.75</v>
      </c>
      <c r="F113" s="38" t="n">
        <v>41</v>
      </c>
      <c r="G113" s="38" t="n">
        <v>42.33</v>
      </c>
      <c r="H113" s="38" t="n">
        <v>4.94</v>
      </c>
      <c r="I113" s="34" t="n">
        <v>56400</v>
      </c>
      <c r="J113" s="35" t="n">
        <v>106</v>
      </c>
      <c r="K113" s="35" t="n">
        <v>27</v>
      </c>
    </row>
    <row r="114" customFormat="false" ht="12.75" hidden="false" customHeight="false" outlineLevel="0" collapsed="false">
      <c r="A114" s="48" t="s">
        <v>111</v>
      </c>
      <c r="B114" s="49" t="n">
        <v>40072</v>
      </c>
      <c r="C114" s="49" t="n">
        <v>40073</v>
      </c>
      <c r="D114" s="49" t="n">
        <v>40073</v>
      </c>
      <c r="E114" s="38" t="n">
        <v>43</v>
      </c>
      <c r="F114" s="38" t="n">
        <v>42</v>
      </c>
      <c r="G114" s="38" t="n">
        <v>42.49</v>
      </c>
      <c r="H114" s="38" t="n">
        <v>0.16</v>
      </c>
      <c r="I114" s="34" t="n">
        <v>32400</v>
      </c>
      <c r="J114" s="35" t="n">
        <v>63</v>
      </c>
      <c r="K114" s="35" t="n">
        <v>23</v>
      </c>
    </row>
    <row r="115" customFormat="false" ht="12.75" hidden="false" customHeight="false" outlineLevel="0" collapsed="false">
      <c r="A115" s="48" t="s">
        <v>111</v>
      </c>
      <c r="B115" s="49" t="n">
        <v>40073</v>
      </c>
      <c r="C115" s="49" t="n">
        <v>40074</v>
      </c>
      <c r="D115" s="49" t="n">
        <v>40075</v>
      </c>
      <c r="E115" s="38" t="n">
        <v>42.75</v>
      </c>
      <c r="F115" s="38" t="n">
        <v>42</v>
      </c>
      <c r="G115" s="38" t="n">
        <v>42.36</v>
      </c>
      <c r="H115" s="38" t="n">
        <v>-0.13</v>
      </c>
      <c r="I115" s="34" t="n">
        <v>100000</v>
      </c>
      <c r="J115" s="35" t="n">
        <v>99</v>
      </c>
      <c r="K115" s="35" t="n">
        <v>23</v>
      </c>
    </row>
    <row r="116" customFormat="false" ht="12.75" hidden="false" customHeight="false" outlineLevel="0" collapsed="false">
      <c r="A116" s="48" t="s">
        <v>111</v>
      </c>
      <c r="B116" s="49" t="n">
        <v>40074</v>
      </c>
      <c r="C116" s="49" t="n">
        <v>40077</v>
      </c>
      <c r="D116" s="49" t="n">
        <v>40077</v>
      </c>
      <c r="E116" s="38" t="n">
        <v>50</v>
      </c>
      <c r="F116" s="38" t="n">
        <v>44.15</v>
      </c>
      <c r="G116" s="38" t="n">
        <v>44.67</v>
      </c>
      <c r="H116" s="38" t="n">
        <v>2.31</v>
      </c>
      <c r="I116" s="34" t="n">
        <v>93200</v>
      </c>
      <c r="J116" s="35" t="n">
        <v>134</v>
      </c>
      <c r="K116" s="35" t="n">
        <v>30</v>
      </c>
    </row>
    <row r="117" customFormat="false" ht="12.75" hidden="false" customHeight="false" outlineLevel="0" collapsed="false">
      <c r="A117" s="48" t="s">
        <v>111</v>
      </c>
      <c r="B117" s="49" t="n">
        <v>40077</v>
      </c>
      <c r="C117" s="49" t="n">
        <v>40078</v>
      </c>
      <c r="D117" s="49" t="n">
        <v>40078</v>
      </c>
      <c r="E117" s="38" t="n">
        <v>52</v>
      </c>
      <c r="F117" s="38" t="n">
        <v>48.25</v>
      </c>
      <c r="G117" s="38" t="n">
        <v>48.84</v>
      </c>
      <c r="H117" s="38" t="n">
        <v>4.17</v>
      </c>
      <c r="I117" s="34" t="n">
        <v>68800</v>
      </c>
      <c r="J117" s="35" t="n">
        <v>148</v>
      </c>
      <c r="K117" s="35" t="n">
        <v>31</v>
      </c>
    </row>
    <row r="118" customFormat="false" ht="12.75" hidden="false" customHeight="false" outlineLevel="0" collapsed="false">
      <c r="A118" s="48" t="s">
        <v>111</v>
      </c>
      <c r="B118" s="49" t="n">
        <v>40078</v>
      </c>
      <c r="C118" s="49" t="n">
        <v>40079</v>
      </c>
      <c r="D118" s="49" t="n">
        <v>40079</v>
      </c>
      <c r="E118" s="38" t="n">
        <v>47</v>
      </c>
      <c r="F118" s="38" t="n">
        <v>45.85</v>
      </c>
      <c r="G118" s="38" t="n">
        <v>46.3</v>
      </c>
      <c r="H118" s="38" t="n">
        <v>-2.54</v>
      </c>
      <c r="I118" s="34" t="n">
        <v>125600</v>
      </c>
      <c r="J118" s="35" t="n">
        <v>230</v>
      </c>
      <c r="K118" s="35" t="n">
        <v>27</v>
      </c>
      <c r="N118" s="37" t="s">
        <v>108</v>
      </c>
    </row>
    <row r="119" customFormat="false" ht="12.75" hidden="false" customHeight="false" outlineLevel="0" collapsed="false">
      <c r="A119" s="48" t="s">
        <v>111</v>
      </c>
      <c r="B119" s="49" t="n">
        <v>40079</v>
      </c>
      <c r="C119" s="49" t="n">
        <v>40080</v>
      </c>
      <c r="D119" s="49" t="n">
        <v>40080</v>
      </c>
      <c r="E119" s="38" t="n">
        <v>43.5</v>
      </c>
      <c r="F119" s="38" t="n">
        <v>42.75</v>
      </c>
      <c r="G119" s="38" t="n">
        <v>43.24</v>
      </c>
      <c r="H119" s="38" t="n">
        <v>-3.06</v>
      </c>
      <c r="I119" s="34" t="n">
        <v>66400</v>
      </c>
      <c r="J119" s="35" t="n">
        <v>124</v>
      </c>
      <c r="K119" s="35" t="n">
        <v>26</v>
      </c>
    </row>
    <row r="120" customFormat="false" ht="12.75" hidden="false" customHeight="false" outlineLevel="0" collapsed="false">
      <c r="A120" s="48" t="s">
        <v>111</v>
      </c>
      <c r="B120" s="49" t="n">
        <v>40080</v>
      </c>
      <c r="C120" s="49" t="n">
        <v>40081</v>
      </c>
      <c r="D120" s="49" t="n">
        <v>40082</v>
      </c>
      <c r="E120" s="38" t="n">
        <v>40.75</v>
      </c>
      <c r="F120" s="38" t="n">
        <v>39.5</v>
      </c>
      <c r="G120" s="38" t="n">
        <v>40.24</v>
      </c>
      <c r="H120" s="38" t="n">
        <v>-3</v>
      </c>
      <c r="I120" s="34" t="n">
        <v>133600</v>
      </c>
      <c r="J120" s="35" t="n">
        <v>145</v>
      </c>
      <c r="K120" s="35" t="n">
        <v>26</v>
      </c>
    </row>
    <row r="121" customFormat="false" ht="12.75" hidden="false" customHeight="false" outlineLevel="0" collapsed="false">
      <c r="A121" s="48" t="s">
        <v>111</v>
      </c>
      <c r="B121" s="49" t="n">
        <v>40081</v>
      </c>
      <c r="C121" s="49" t="n">
        <v>40084</v>
      </c>
      <c r="D121" s="49" t="n">
        <v>40084</v>
      </c>
      <c r="E121" s="38" t="n">
        <v>41.5</v>
      </c>
      <c r="F121" s="38" t="n">
        <v>40</v>
      </c>
      <c r="G121" s="38" t="n">
        <v>40.81</v>
      </c>
      <c r="H121" s="38" t="n">
        <v>0.57</v>
      </c>
      <c r="I121" s="34" t="n">
        <v>125600</v>
      </c>
      <c r="J121" s="35" t="n">
        <v>223</v>
      </c>
      <c r="K121" s="35" t="n">
        <v>28</v>
      </c>
    </row>
    <row r="122" customFormat="false" ht="12.75" hidden="false" customHeight="false" outlineLevel="0" collapsed="false">
      <c r="A122" s="48" t="s">
        <v>111</v>
      </c>
      <c r="B122" s="49" t="n">
        <v>40084</v>
      </c>
      <c r="C122" s="49" t="n">
        <v>40085</v>
      </c>
      <c r="D122" s="49" t="n">
        <v>40085</v>
      </c>
      <c r="E122" s="38" t="n">
        <v>40.75</v>
      </c>
      <c r="F122" s="38" t="n">
        <v>39</v>
      </c>
      <c r="G122" s="38" t="n">
        <v>40.38</v>
      </c>
      <c r="H122" s="38" t="n">
        <v>-0.43</v>
      </c>
      <c r="I122" s="34" t="n">
        <v>44400</v>
      </c>
      <c r="J122" s="35" t="n">
        <v>90</v>
      </c>
      <c r="K122" s="35" t="n">
        <v>23</v>
      </c>
    </row>
    <row r="123" customFormat="false" ht="12.75" hidden="false" customHeight="false" outlineLevel="0" collapsed="false">
      <c r="A123" s="48" t="s">
        <v>111</v>
      </c>
      <c r="B123" s="49" t="n">
        <v>40085</v>
      </c>
      <c r="C123" s="49" t="n">
        <v>40086</v>
      </c>
      <c r="D123" s="49" t="n">
        <v>40086</v>
      </c>
      <c r="E123" s="38" t="n">
        <v>37.5</v>
      </c>
      <c r="F123" s="38" t="n">
        <v>36.75</v>
      </c>
      <c r="G123" s="38" t="n">
        <v>37.04</v>
      </c>
      <c r="H123" s="38" t="n">
        <v>-3.34</v>
      </c>
      <c r="I123" s="34" t="n">
        <v>58400</v>
      </c>
      <c r="J123" s="35" t="n">
        <v>113</v>
      </c>
      <c r="K123" s="35" t="n">
        <v>22</v>
      </c>
    </row>
    <row r="124" customFormat="false" ht="12.75" hidden="false" customHeight="false" outlineLevel="0" collapsed="false">
      <c r="A124" s="48" t="s">
        <v>111</v>
      </c>
      <c r="B124" s="49" t="n">
        <v>40086</v>
      </c>
      <c r="C124" s="49" t="n">
        <v>40087</v>
      </c>
      <c r="D124" s="49" t="n">
        <v>40087</v>
      </c>
      <c r="E124" s="38" t="n">
        <v>36.75</v>
      </c>
      <c r="F124" s="38" t="n">
        <v>36.25</v>
      </c>
      <c r="G124" s="38" t="n">
        <v>36.34</v>
      </c>
      <c r="H124" s="38" t="n">
        <v>-0.7</v>
      </c>
      <c r="I124" s="34" t="n">
        <v>78400</v>
      </c>
      <c r="J124" s="35" t="n">
        <v>124</v>
      </c>
      <c r="K124" s="35" t="n">
        <v>32</v>
      </c>
    </row>
    <row r="125" customFormat="false" ht="12.75" hidden="false" customHeight="false" outlineLevel="0" collapsed="false">
      <c r="A125" s="48" t="s">
        <v>111</v>
      </c>
      <c r="B125" s="49" t="n">
        <v>40087</v>
      </c>
      <c r="C125" s="49" t="n">
        <v>40088</v>
      </c>
      <c r="D125" s="49" t="n">
        <v>40089</v>
      </c>
      <c r="E125" s="38" t="n">
        <v>35.95</v>
      </c>
      <c r="F125" s="38" t="n">
        <v>34.75</v>
      </c>
      <c r="G125" s="38" t="n">
        <v>35.51</v>
      </c>
      <c r="H125" s="38" t="n">
        <v>-0.83</v>
      </c>
      <c r="I125" s="34" t="n">
        <v>88800</v>
      </c>
      <c r="J125" s="35" t="n">
        <v>84</v>
      </c>
      <c r="K125" s="35" t="n">
        <v>27</v>
      </c>
    </row>
    <row r="126" customFormat="false" ht="12.75" hidden="false" customHeight="false" outlineLevel="0" collapsed="false">
      <c r="A126" s="48" t="s">
        <v>111</v>
      </c>
      <c r="B126" s="49" t="n">
        <v>40088</v>
      </c>
      <c r="C126" s="49" t="n">
        <v>40091</v>
      </c>
      <c r="D126" s="49" t="n">
        <v>40091</v>
      </c>
      <c r="E126" s="38" t="n">
        <v>35.5</v>
      </c>
      <c r="F126" s="38" t="n">
        <v>32.25</v>
      </c>
      <c r="G126" s="38" t="n">
        <v>33.25</v>
      </c>
      <c r="H126" s="38" t="n">
        <v>-2.26</v>
      </c>
      <c r="I126" s="34" t="n">
        <v>72000</v>
      </c>
      <c r="J126" s="35" t="n">
        <v>140</v>
      </c>
      <c r="K126" s="35" t="n">
        <v>23</v>
      </c>
    </row>
    <row r="127" customFormat="false" ht="12.75" hidden="false" customHeight="false" outlineLevel="0" collapsed="false">
      <c r="A127" s="48" t="s">
        <v>111</v>
      </c>
      <c r="B127" s="49" t="n">
        <v>40091</v>
      </c>
      <c r="C127" s="49" t="n">
        <v>40092</v>
      </c>
      <c r="D127" s="49" t="n">
        <v>40092</v>
      </c>
      <c r="E127" s="38" t="n">
        <v>34.25</v>
      </c>
      <c r="F127" s="38" t="n">
        <v>33</v>
      </c>
      <c r="G127" s="38" t="n">
        <v>33.81</v>
      </c>
      <c r="H127" s="38" t="n">
        <v>0.56</v>
      </c>
      <c r="I127" s="34" t="n">
        <v>60000</v>
      </c>
      <c r="J127" s="35" t="n">
        <v>119</v>
      </c>
      <c r="K127" s="35" t="n">
        <v>29</v>
      </c>
    </row>
    <row r="128" customFormat="false" ht="12.75" hidden="false" customHeight="false" outlineLevel="0" collapsed="false">
      <c r="A128" s="48" t="s">
        <v>111</v>
      </c>
      <c r="B128" s="49" t="n">
        <v>40092</v>
      </c>
      <c r="C128" s="49" t="n">
        <v>40093</v>
      </c>
      <c r="D128" s="49" t="n">
        <v>40093</v>
      </c>
      <c r="E128" s="38" t="n">
        <v>34.7</v>
      </c>
      <c r="F128" s="38" t="n">
        <v>33.75</v>
      </c>
      <c r="G128" s="38" t="n">
        <v>34.4</v>
      </c>
      <c r="H128" s="38" t="n">
        <v>0.59</v>
      </c>
      <c r="I128" s="34" t="n">
        <v>51200</v>
      </c>
      <c r="J128" s="35" t="n">
        <v>111</v>
      </c>
      <c r="K128" s="35" t="n">
        <v>27</v>
      </c>
    </row>
    <row r="129" customFormat="false" ht="12.75" hidden="false" customHeight="false" outlineLevel="0" collapsed="false">
      <c r="A129" s="48" t="s">
        <v>111</v>
      </c>
      <c r="B129" s="49" t="n">
        <v>40093</v>
      </c>
      <c r="C129" s="49" t="n">
        <v>40094</v>
      </c>
      <c r="D129" s="49" t="n">
        <v>40094</v>
      </c>
      <c r="E129" s="38" t="n">
        <v>41.25</v>
      </c>
      <c r="F129" s="38" t="n">
        <v>39.5</v>
      </c>
      <c r="G129" s="38" t="n">
        <v>40.81</v>
      </c>
      <c r="H129" s="38" t="n">
        <v>6.41</v>
      </c>
      <c r="I129" s="34" t="n">
        <v>58000</v>
      </c>
      <c r="J129" s="35" t="n">
        <v>102</v>
      </c>
      <c r="K129" s="35" t="n">
        <v>23</v>
      </c>
    </row>
    <row r="130" customFormat="false" ht="12.75" hidden="false" customHeight="false" outlineLevel="0" collapsed="false">
      <c r="A130" s="48" t="s">
        <v>111</v>
      </c>
      <c r="B130" s="49" t="n">
        <v>40094</v>
      </c>
      <c r="C130" s="49" t="n">
        <v>40095</v>
      </c>
      <c r="D130" s="49" t="n">
        <v>40096</v>
      </c>
      <c r="E130" s="38" t="n">
        <v>43.5</v>
      </c>
      <c r="F130" s="38" t="n">
        <v>41</v>
      </c>
      <c r="G130" s="38" t="n">
        <v>42.68</v>
      </c>
      <c r="H130" s="38" t="n">
        <v>1.87</v>
      </c>
      <c r="I130" s="34" t="n">
        <v>236800</v>
      </c>
      <c r="J130" s="35" t="n">
        <v>202</v>
      </c>
      <c r="K130" s="35" t="n">
        <v>31</v>
      </c>
    </row>
    <row r="131" customFormat="false" ht="12.75" hidden="false" customHeight="false" outlineLevel="0" collapsed="false">
      <c r="A131" s="48" t="s">
        <v>111</v>
      </c>
      <c r="B131" s="49" t="n">
        <v>40095</v>
      </c>
      <c r="C131" s="49" t="n">
        <v>40098</v>
      </c>
      <c r="D131" s="49" t="n">
        <v>40098</v>
      </c>
      <c r="E131" s="38" t="n">
        <v>42.5</v>
      </c>
      <c r="F131" s="38" t="n">
        <v>41</v>
      </c>
      <c r="G131" s="38" t="n">
        <v>42.19</v>
      </c>
      <c r="H131" s="38" t="n">
        <v>-0.49</v>
      </c>
      <c r="I131" s="34" t="n">
        <v>63600</v>
      </c>
      <c r="J131" s="35" t="n">
        <v>91</v>
      </c>
      <c r="K131" s="35" t="n">
        <v>26</v>
      </c>
    </row>
    <row r="132" customFormat="false" ht="12.75" hidden="false" customHeight="false" outlineLevel="0" collapsed="false">
      <c r="A132" s="48" t="s">
        <v>111</v>
      </c>
      <c r="B132" s="49" t="n">
        <v>40098</v>
      </c>
      <c r="C132" s="49" t="n">
        <v>40099</v>
      </c>
      <c r="D132" s="49" t="n">
        <v>40099</v>
      </c>
      <c r="E132" s="38" t="n">
        <v>47.5</v>
      </c>
      <c r="F132" s="38" t="n">
        <v>46</v>
      </c>
      <c r="G132" s="38" t="n">
        <v>46.67</v>
      </c>
      <c r="H132" s="38" t="n">
        <v>4.48</v>
      </c>
      <c r="I132" s="34" t="n">
        <v>46000</v>
      </c>
      <c r="J132" s="35" t="n">
        <v>80</v>
      </c>
      <c r="K132" s="35" t="n">
        <v>25</v>
      </c>
    </row>
    <row r="133" customFormat="false" ht="12.75" hidden="false" customHeight="false" outlineLevel="0" collapsed="false">
      <c r="A133" s="48" t="s">
        <v>111</v>
      </c>
      <c r="B133" s="49" t="n">
        <v>40099</v>
      </c>
      <c r="C133" s="49" t="n">
        <v>40100</v>
      </c>
      <c r="D133" s="49" t="n">
        <v>40100</v>
      </c>
      <c r="E133" s="38" t="n">
        <v>48.75</v>
      </c>
      <c r="F133" s="38" t="n">
        <v>48</v>
      </c>
      <c r="G133" s="38" t="n">
        <v>48.34</v>
      </c>
      <c r="H133" s="38" t="n">
        <v>1.67</v>
      </c>
      <c r="I133" s="34" t="n">
        <v>46400</v>
      </c>
      <c r="J133" s="35" t="n">
        <v>85</v>
      </c>
      <c r="K133" s="35" t="n">
        <v>21</v>
      </c>
    </row>
    <row r="134" customFormat="false" ht="12.75" hidden="false" customHeight="false" outlineLevel="0" collapsed="false">
      <c r="A134" s="48" t="s">
        <v>111</v>
      </c>
      <c r="B134" s="49" t="n">
        <v>40100</v>
      </c>
      <c r="C134" s="49" t="n">
        <v>40101</v>
      </c>
      <c r="D134" s="49" t="n">
        <v>40101</v>
      </c>
      <c r="E134" s="38" t="n">
        <v>47</v>
      </c>
      <c r="F134" s="38" t="n">
        <v>46.25</v>
      </c>
      <c r="G134" s="38" t="n">
        <v>46.56</v>
      </c>
      <c r="H134" s="38" t="n">
        <v>-1.78</v>
      </c>
      <c r="I134" s="34" t="n">
        <v>77600</v>
      </c>
      <c r="J134" s="35" t="n">
        <v>115</v>
      </c>
      <c r="K134" s="35" t="n">
        <v>26</v>
      </c>
    </row>
    <row r="135" customFormat="false" ht="12.75" hidden="false" customHeight="false" outlineLevel="0" collapsed="false">
      <c r="A135" s="48" t="s">
        <v>111</v>
      </c>
      <c r="B135" s="49" t="n">
        <v>40101</v>
      </c>
      <c r="C135" s="49" t="n">
        <v>40102</v>
      </c>
      <c r="D135" s="49" t="n">
        <v>40103</v>
      </c>
      <c r="E135" s="38" t="n">
        <v>51</v>
      </c>
      <c r="F135" s="38" t="n">
        <v>47.45</v>
      </c>
      <c r="G135" s="38" t="n">
        <v>48.76</v>
      </c>
      <c r="H135" s="38" t="n">
        <v>2.2</v>
      </c>
      <c r="I135" s="34" t="n">
        <v>205600</v>
      </c>
      <c r="J135" s="35" t="n">
        <v>156</v>
      </c>
      <c r="K135" s="35" t="n">
        <v>27</v>
      </c>
    </row>
    <row r="136" customFormat="false" ht="12.75" hidden="false" customHeight="false" outlineLevel="0" collapsed="false">
      <c r="A136" s="48" t="s">
        <v>111</v>
      </c>
      <c r="B136" s="49" t="n">
        <v>40102</v>
      </c>
      <c r="C136" s="49" t="n">
        <v>40105</v>
      </c>
      <c r="D136" s="49" t="n">
        <v>40105</v>
      </c>
      <c r="E136" s="38" t="n">
        <v>52.5</v>
      </c>
      <c r="F136" s="38" t="n">
        <v>51</v>
      </c>
      <c r="G136" s="38" t="n">
        <v>51.64</v>
      </c>
      <c r="H136" s="38" t="n">
        <v>2.88</v>
      </c>
      <c r="I136" s="34" t="n">
        <v>64800</v>
      </c>
      <c r="J136" s="35" t="n">
        <v>121</v>
      </c>
      <c r="K136" s="35" t="n">
        <v>26</v>
      </c>
    </row>
    <row r="137" customFormat="false" ht="12.75" hidden="false" customHeight="false" outlineLevel="0" collapsed="false">
      <c r="A137" s="48" t="s">
        <v>111</v>
      </c>
      <c r="B137" s="49" t="n">
        <v>40105</v>
      </c>
      <c r="C137" s="49" t="n">
        <v>40106</v>
      </c>
      <c r="D137" s="49" t="n">
        <v>40106</v>
      </c>
      <c r="E137" s="38" t="n">
        <v>54.5</v>
      </c>
      <c r="F137" s="38" t="n">
        <v>53.5</v>
      </c>
      <c r="G137" s="38" t="n">
        <v>53.82</v>
      </c>
      <c r="H137" s="38" t="n">
        <v>2.18</v>
      </c>
      <c r="I137" s="34" t="n">
        <v>61200</v>
      </c>
      <c r="J137" s="35" t="n">
        <v>132</v>
      </c>
      <c r="K137" s="35" t="n">
        <v>25</v>
      </c>
    </row>
    <row r="138" customFormat="false" ht="12.75" hidden="false" customHeight="false" outlineLevel="0" collapsed="false">
      <c r="A138" s="48" t="s">
        <v>111</v>
      </c>
      <c r="B138" s="49" t="n">
        <v>40106</v>
      </c>
      <c r="C138" s="49" t="n">
        <v>40107</v>
      </c>
      <c r="D138" s="49" t="n">
        <v>40107</v>
      </c>
      <c r="E138" s="38" t="n">
        <v>61.75</v>
      </c>
      <c r="F138" s="38" t="n">
        <v>59.5</v>
      </c>
      <c r="G138" s="38" t="n">
        <v>61.07</v>
      </c>
      <c r="H138" s="38" t="n">
        <v>7.25</v>
      </c>
      <c r="I138" s="34" t="n">
        <v>43200</v>
      </c>
      <c r="J138" s="35" t="n">
        <v>85</v>
      </c>
      <c r="K138" s="35" t="n">
        <v>20</v>
      </c>
    </row>
    <row r="139" customFormat="false" ht="12.75" hidden="false" customHeight="false" outlineLevel="0" collapsed="false">
      <c r="A139" s="48" t="s">
        <v>111</v>
      </c>
      <c r="B139" s="49" t="n">
        <v>40107</v>
      </c>
      <c r="C139" s="49" t="n">
        <v>40108</v>
      </c>
      <c r="D139" s="49" t="n">
        <v>40108</v>
      </c>
      <c r="E139" s="38" t="n">
        <v>60.45</v>
      </c>
      <c r="F139" s="38" t="n">
        <v>60</v>
      </c>
      <c r="G139" s="38" t="n">
        <v>60.2</v>
      </c>
      <c r="H139" s="38" t="n">
        <v>-0.87</v>
      </c>
      <c r="I139" s="34" t="n">
        <v>46400</v>
      </c>
      <c r="J139" s="35" t="n">
        <v>78</v>
      </c>
      <c r="K139" s="35" t="n">
        <v>30</v>
      </c>
    </row>
    <row r="140" customFormat="false" ht="12.75" hidden="false" customHeight="false" outlineLevel="0" collapsed="false">
      <c r="A140" s="48" t="s">
        <v>111</v>
      </c>
      <c r="B140" s="49" t="n">
        <v>40108</v>
      </c>
      <c r="C140" s="49" t="n">
        <v>40109</v>
      </c>
      <c r="D140" s="49" t="n">
        <v>40110</v>
      </c>
      <c r="E140" s="38" t="n">
        <v>60.35</v>
      </c>
      <c r="F140" s="38" t="n">
        <v>59.5</v>
      </c>
      <c r="G140" s="38" t="n">
        <v>60.02</v>
      </c>
      <c r="H140" s="38" t="n">
        <v>-0.18</v>
      </c>
      <c r="I140" s="34" t="n">
        <v>80000</v>
      </c>
      <c r="J140" s="35" t="n">
        <v>71</v>
      </c>
      <c r="K140" s="35" t="n">
        <v>28</v>
      </c>
    </row>
    <row r="141" customFormat="false" ht="12.75" hidden="false" customHeight="false" outlineLevel="0" collapsed="false">
      <c r="A141" s="48" t="s">
        <v>111</v>
      </c>
      <c r="B141" s="49" t="n">
        <v>40109</v>
      </c>
      <c r="C141" s="49" t="n">
        <v>40112</v>
      </c>
      <c r="D141" s="49" t="n">
        <v>40112</v>
      </c>
      <c r="E141" s="38" t="n">
        <v>60</v>
      </c>
      <c r="F141" s="38" t="n">
        <v>59.1</v>
      </c>
      <c r="G141" s="38" t="n">
        <v>59.64</v>
      </c>
      <c r="H141" s="38" t="n">
        <v>-0.38</v>
      </c>
      <c r="I141" s="34" t="n">
        <v>97200</v>
      </c>
      <c r="J141" s="35" t="n">
        <v>147</v>
      </c>
      <c r="K141" s="35" t="n">
        <v>23</v>
      </c>
    </row>
    <row r="142" customFormat="false" ht="12.75" hidden="false" customHeight="false" outlineLevel="0" collapsed="false">
      <c r="A142" s="48" t="s">
        <v>111</v>
      </c>
      <c r="B142" s="49" t="n">
        <v>40112</v>
      </c>
      <c r="C142" s="49" t="n">
        <v>40113</v>
      </c>
      <c r="D142" s="49" t="n">
        <v>40113</v>
      </c>
      <c r="E142" s="38" t="n">
        <v>54.25</v>
      </c>
      <c r="F142" s="38" t="n">
        <v>53.75</v>
      </c>
      <c r="G142" s="38" t="n">
        <v>53.98</v>
      </c>
      <c r="H142" s="38" t="n">
        <v>-5.66</v>
      </c>
      <c r="I142" s="34" t="n">
        <v>37200</v>
      </c>
      <c r="J142" s="35" t="n">
        <v>64</v>
      </c>
      <c r="K142" s="35" t="n">
        <v>20</v>
      </c>
    </row>
    <row r="143" customFormat="false" ht="12.75" hidden="false" customHeight="false" outlineLevel="0" collapsed="false">
      <c r="A143" s="48" t="s">
        <v>111</v>
      </c>
      <c r="B143" s="49" t="n">
        <v>40113</v>
      </c>
      <c r="C143" s="49" t="n">
        <v>40114</v>
      </c>
      <c r="D143" s="49" t="n">
        <v>40114</v>
      </c>
      <c r="E143" s="38" t="n">
        <v>51.4</v>
      </c>
      <c r="F143" s="38" t="n">
        <v>51</v>
      </c>
      <c r="G143" s="38" t="n">
        <v>51.3</v>
      </c>
      <c r="H143" s="38" t="n">
        <v>-2.68</v>
      </c>
      <c r="I143" s="34" t="n">
        <v>36000</v>
      </c>
      <c r="J143" s="35" t="n">
        <v>56</v>
      </c>
      <c r="K143" s="35" t="n">
        <v>23</v>
      </c>
    </row>
    <row r="144" customFormat="false" ht="12.75" hidden="false" customHeight="false" outlineLevel="0" collapsed="false">
      <c r="A144" s="48" t="s">
        <v>111</v>
      </c>
      <c r="B144" s="49" t="n">
        <v>40114</v>
      </c>
      <c r="C144" s="49" t="n">
        <v>40115</v>
      </c>
      <c r="D144" s="49" t="n">
        <v>40115</v>
      </c>
      <c r="E144" s="38" t="n">
        <v>53.25</v>
      </c>
      <c r="F144" s="38" t="n">
        <v>52.5</v>
      </c>
      <c r="G144" s="38" t="n">
        <v>52.93</v>
      </c>
      <c r="H144" s="38" t="n">
        <v>1.63</v>
      </c>
      <c r="I144" s="34" t="n">
        <v>94800</v>
      </c>
      <c r="J144" s="35" t="n">
        <v>118</v>
      </c>
      <c r="K144" s="35" t="n">
        <v>25</v>
      </c>
    </row>
    <row r="145" customFormat="false" ht="12.75" hidden="false" customHeight="false" outlineLevel="0" collapsed="false">
      <c r="A145" s="48" t="s">
        <v>111</v>
      </c>
      <c r="B145" s="49" t="n">
        <v>40115</v>
      </c>
      <c r="C145" s="49" t="n">
        <v>40116</v>
      </c>
      <c r="D145" s="49" t="n">
        <v>40117</v>
      </c>
      <c r="E145" s="38" t="n">
        <v>47.9</v>
      </c>
      <c r="F145" s="38" t="n">
        <v>47</v>
      </c>
      <c r="G145" s="38" t="n">
        <v>47.6</v>
      </c>
      <c r="H145" s="38" t="n">
        <v>-5.33</v>
      </c>
      <c r="I145" s="34" t="n">
        <v>313600</v>
      </c>
      <c r="J145" s="35" t="n">
        <v>127</v>
      </c>
      <c r="K145" s="35" t="n">
        <v>24</v>
      </c>
    </row>
    <row r="146" customFormat="false" ht="12.75" hidden="false" customHeight="false" outlineLevel="0" collapsed="false">
      <c r="A146" s="48" t="s">
        <v>111</v>
      </c>
      <c r="B146" s="49" t="n">
        <v>40116</v>
      </c>
      <c r="C146" s="49" t="n">
        <v>40119</v>
      </c>
      <c r="D146" s="49" t="n">
        <v>40119</v>
      </c>
      <c r="E146" s="38" t="n">
        <v>49</v>
      </c>
      <c r="F146" s="38" t="n">
        <v>47</v>
      </c>
      <c r="G146" s="38" t="n">
        <v>47.8</v>
      </c>
      <c r="H146" s="38" t="n">
        <v>0.2</v>
      </c>
      <c r="I146" s="34" t="n">
        <v>99200</v>
      </c>
      <c r="J146" s="35" t="n">
        <v>151</v>
      </c>
      <c r="K146" s="35" t="n">
        <v>25</v>
      </c>
    </row>
    <row r="147" customFormat="false" ht="12.75" hidden="false" customHeight="false" outlineLevel="0" collapsed="false">
      <c r="A147" s="48" t="s">
        <v>111</v>
      </c>
      <c r="B147" s="49" t="n">
        <v>40119</v>
      </c>
      <c r="C147" s="49" t="n">
        <v>40120</v>
      </c>
      <c r="D147" s="49" t="n">
        <v>40120</v>
      </c>
      <c r="E147" s="38" t="n">
        <v>47</v>
      </c>
      <c r="F147" s="38" t="n">
        <v>45.25</v>
      </c>
      <c r="G147" s="38" t="n">
        <v>46.64</v>
      </c>
      <c r="H147" s="38" t="n">
        <v>-1.16</v>
      </c>
      <c r="I147" s="34" t="n">
        <v>72800</v>
      </c>
      <c r="J147" s="35" t="n">
        <v>128</v>
      </c>
      <c r="K147" s="35" t="n">
        <v>24</v>
      </c>
    </row>
    <row r="148" customFormat="false" ht="12.75" hidden="false" customHeight="false" outlineLevel="0" collapsed="false">
      <c r="A148" s="48" t="s">
        <v>111</v>
      </c>
      <c r="B148" s="49" t="n">
        <v>40120</v>
      </c>
      <c r="C148" s="49" t="n">
        <v>40121</v>
      </c>
      <c r="D148" s="49" t="n">
        <v>40121</v>
      </c>
      <c r="E148" s="38" t="n">
        <v>47.25</v>
      </c>
      <c r="F148" s="38" t="n">
        <v>46.5</v>
      </c>
      <c r="G148" s="38" t="n">
        <v>46.99</v>
      </c>
      <c r="H148" s="38" t="n">
        <v>0.35</v>
      </c>
      <c r="I148" s="34" t="n">
        <v>55600</v>
      </c>
      <c r="J148" s="35" t="n">
        <v>105</v>
      </c>
      <c r="K148" s="35" t="n">
        <v>24</v>
      </c>
    </row>
    <row r="149" customFormat="false" ht="12.75" hidden="false" customHeight="false" outlineLevel="0" collapsed="false">
      <c r="A149" s="48" t="s">
        <v>111</v>
      </c>
      <c r="B149" s="49" t="n">
        <v>40121</v>
      </c>
      <c r="C149" s="49" t="n">
        <v>40122</v>
      </c>
      <c r="D149" s="49" t="n">
        <v>40122</v>
      </c>
      <c r="E149" s="38" t="n">
        <v>47.45</v>
      </c>
      <c r="F149" s="38" t="n">
        <v>46.5</v>
      </c>
      <c r="G149" s="38" t="n">
        <v>47</v>
      </c>
      <c r="H149" s="38" t="n">
        <v>0.01</v>
      </c>
      <c r="I149" s="34" t="n">
        <v>68800</v>
      </c>
      <c r="J149" s="35" t="n">
        <v>124</v>
      </c>
      <c r="K149" s="35" t="n">
        <v>29</v>
      </c>
    </row>
    <row r="150" customFormat="false" ht="12.75" hidden="false" customHeight="false" outlineLevel="0" collapsed="false">
      <c r="A150" s="48" t="s">
        <v>111</v>
      </c>
      <c r="B150" s="49" t="n">
        <v>40122</v>
      </c>
      <c r="C150" s="49" t="n">
        <v>40123</v>
      </c>
      <c r="D150" s="49" t="n">
        <v>40124</v>
      </c>
      <c r="E150" s="38" t="n">
        <v>39</v>
      </c>
      <c r="F150" s="38" t="n">
        <v>38.25</v>
      </c>
      <c r="G150" s="38" t="n">
        <v>38.84</v>
      </c>
      <c r="H150" s="38" t="n">
        <v>-8.16</v>
      </c>
      <c r="I150" s="34" t="n">
        <v>184000</v>
      </c>
      <c r="J150" s="35" t="n">
        <v>127</v>
      </c>
      <c r="K150" s="35" t="n">
        <v>28</v>
      </c>
    </row>
    <row r="151" customFormat="false" ht="12.75" hidden="false" customHeight="false" outlineLevel="0" collapsed="false">
      <c r="A151" s="48" t="s">
        <v>111</v>
      </c>
      <c r="B151" s="49" t="n">
        <v>40123</v>
      </c>
      <c r="C151" s="49" t="n">
        <v>40126</v>
      </c>
      <c r="D151" s="49" t="n">
        <v>40126</v>
      </c>
      <c r="E151" s="38" t="n">
        <v>38.5</v>
      </c>
      <c r="F151" s="38" t="n">
        <v>37</v>
      </c>
      <c r="G151" s="38" t="n">
        <v>37.95</v>
      </c>
      <c r="H151" s="38" t="n">
        <v>-0.89</v>
      </c>
      <c r="I151" s="34" t="n">
        <v>61200</v>
      </c>
      <c r="J151" s="35" t="n">
        <v>130</v>
      </c>
      <c r="K151" s="35" t="n">
        <v>24</v>
      </c>
    </row>
    <row r="152" customFormat="false" ht="12.75" hidden="false" customHeight="false" outlineLevel="0" collapsed="false">
      <c r="A152" s="48" t="s">
        <v>111</v>
      </c>
      <c r="B152" s="49" t="n">
        <v>40126</v>
      </c>
      <c r="C152" s="49" t="n">
        <v>40127</v>
      </c>
      <c r="D152" s="49" t="n">
        <v>40127</v>
      </c>
      <c r="E152" s="38" t="n">
        <v>39.5</v>
      </c>
      <c r="F152" s="38" t="n">
        <v>38</v>
      </c>
      <c r="G152" s="38" t="n">
        <v>38.88</v>
      </c>
      <c r="H152" s="38" t="n">
        <v>0.93</v>
      </c>
      <c r="I152" s="34" t="n">
        <v>91600</v>
      </c>
      <c r="J152" s="35" t="n">
        <v>168</v>
      </c>
      <c r="K152" s="35" t="n">
        <v>27</v>
      </c>
    </row>
    <row r="153" customFormat="false" ht="12.75" hidden="false" customHeight="false" outlineLevel="0" collapsed="false">
      <c r="A153" s="48" t="s">
        <v>111</v>
      </c>
      <c r="B153" s="49" t="n">
        <v>40127</v>
      </c>
      <c r="C153" s="49" t="n">
        <v>40128</v>
      </c>
      <c r="D153" s="49" t="n">
        <v>40129</v>
      </c>
      <c r="E153" s="38" t="n">
        <v>39.75</v>
      </c>
      <c r="F153" s="38" t="n">
        <v>38.65</v>
      </c>
      <c r="G153" s="38" t="n">
        <v>39.17</v>
      </c>
      <c r="H153" s="38" t="n">
        <v>0.29</v>
      </c>
      <c r="I153" s="34" t="n">
        <v>55200</v>
      </c>
      <c r="J153" s="35" t="n">
        <v>61</v>
      </c>
      <c r="K153" s="35" t="n">
        <v>21</v>
      </c>
    </row>
    <row r="154" customFormat="false" ht="12.75" hidden="false" customHeight="false" outlineLevel="0" collapsed="false">
      <c r="A154" s="48" t="s">
        <v>111</v>
      </c>
      <c r="B154" s="49" t="n">
        <v>40129</v>
      </c>
      <c r="C154" s="49" t="n">
        <v>40130</v>
      </c>
      <c r="D154" s="49" t="n">
        <v>40131</v>
      </c>
      <c r="E154" s="38" t="n">
        <v>39</v>
      </c>
      <c r="F154" s="38" t="n">
        <v>37.5</v>
      </c>
      <c r="G154" s="38" t="n">
        <v>38.28</v>
      </c>
      <c r="H154" s="38" t="n">
        <v>-0.89</v>
      </c>
      <c r="I154" s="34" t="n">
        <v>132000</v>
      </c>
      <c r="J154" s="35" t="n">
        <v>123</v>
      </c>
      <c r="K154" s="35" t="n">
        <v>28</v>
      </c>
    </row>
    <row r="155" customFormat="false" ht="12.75" hidden="false" customHeight="false" outlineLevel="0" collapsed="false">
      <c r="A155" s="48" t="s">
        <v>111</v>
      </c>
      <c r="B155" s="49" t="n">
        <v>40130</v>
      </c>
      <c r="C155" s="49" t="n">
        <v>40133</v>
      </c>
      <c r="D155" s="49" t="n">
        <v>40133</v>
      </c>
      <c r="E155" s="38" t="n">
        <v>32.5</v>
      </c>
      <c r="F155" s="38" t="n">
        <v>31.75</v>
      </c>
      <c r="G155" s="38" t="n">
        <v>32.23</v>
      </c>
      <c r="H155" s="38" t="n">
        <v>-6.05</v>
      </c>
      <c r="I155" s="34" t="n">
        <v>45200</v>
      </c>
      <c r="J155" s="35" t="n">
        <v>95</v>
      </c>
      <c r="K155" s="35" t="n">
        <v>20</v>
      </c>
    </row>
    <row r="156" customFormat="false" ht="12.75" hidden="false" customHeight="false" outlineLevel="0" collapsed="false">
      <c r="A156" s="48" t="s">
        <v>111</v>
      </c>
      <c r="B156" s="49" t="n">
        <v>40133</v>
      </c>
      <c r="C156" s="49" t="n">
        <v>40134</v>
      </c>
      <c r="D156" s="49" t="n">
        <v>40134</v>
      </c>
      <c r="E156" s="38" t="n">
        <v>36</v>
      </c>
      <c r="F156" s="38" t="n">
        <v>33.5</v>
      </c>
      <c r="G156" s="38" t="n">
        <v>34.57</v>
      </c>
      <c r="H156" s="38" t="n">
        <v>2.34</v>
      </c>
      <c r="I156" s="34" t="n">
        <v>42400</v>
      </c>
      <c r="J156" s="35" t="n">
        <v>68</v>
      </c>
      <c r="K156" s="35" t="n">
        <v>25</v>
      </c>
    </row>
    <row r="157" customFormat="false" ht="12.75" hidden="false" customHeight="false" outlineLevel="0" collapsed="false">
      <c r="A157" s="48" t="s">
        <v>111</v>
      </c>
      <c r="B157" s="49" t="n">
        <v>40134</v>
      </c>
      <c r="C157" s="49" t="n">
        <v>40135</v>
      </c>
      <c r="D157" s="49" t="n">
        <v>40135</v>
      </c>
      <c r="E157" s="38" t="n">
        <v>44.5</v>
      </c>
      <c r="F157" s="38" t="n">
        <v>40.75</v>
      </c>
      <c r="G157" s="38" t="n">
        <v>43.59</v>
      </c>
      <c r="H157" s="38" t="n">
        <v>9.02</v>
      </c>
      <c r="I157" s="34" t="n">
        <v>46000</v>
      </c>
      <c r="J157" s="35" t="n">
        <v>91</v>
      </c>
      <c r="K157" s="35" t="n">
        <v>28</v>
      </c>
    </row>
    <row r="158" customFormat="false" ht="12.75" hidden="false" customHeight="false" outlineLevel="0" collapsed="false">
      <c r="A158" s="48" t="s">
        <v>111</v>
      </c>
      <c r="B158" s="49" t="n">
        <v>40135</v>
      </c>
      <c r="C158" s="49" t="n">
        <v>40136</v>
      </c>
      <c r="D158" s="49" t="n">
        <v>40136</v>
      </c>
      <c r="E158" s="38" t="n">
        <v>44.5</v>
      </c>
      <c r="F158" s="38" t="n">
        <v>43</v>
      </c>
      <c r="G158" s="38" t="n">
        <v>44.02</v>
      </c>
      <c r="H158" s="38" t="n">
        <v>0.43</v>
      </c>
      <c r="I158" s="34" t="n">
        <v>47600</v>
      </c>
      <c r="J158" s="35" t="n">
        <v>80</v>
      </c>
      <c r="K158" s="35" t="n">
        <v>26</v>
      </c>
    </row>
    <row r="159" customFormat="false" ht="12.75" hidden="false" customHeight="false" outlineLevel="0" collapsed="false">
      <c r="A159" s="48" t="s">
        <v>111</v>
      </c>
      <c r="B159" s="49" t="n">
        <v>40136</v>
      </c>
      <c r="C159" s="49" t="n">
        <v>40137</v>
      </c>
      <c r="D159" s="49" t="n">
        <v>40138</v>
      </c>
      <c r="E159" s="38" t="n">
        <v>44</v>
      </c>
      <c r="F159" s="38" t="n">
        <v>42.5</v>
      </c>
      <c r="G159" s="38" t="n">
        <v>42.81</v>
      </c>
      <c r="H159" s="38" t="n">
        <v>-1.21</v>
      </c>
      <c r="I159" s="34" t="n">
        <v>41600</v>
      </c>
      <c r="J159" s="35" t="n">
        <v>41</v>
      </c>
      <c r="K159" s="35" t="n">
        <v>20</v>
      </c>
    </row>
    <row r="160" customFormat="false" ht="12.75" hidden="false" customHeight="false" outlineLevel="0" collapsed="false">
      <c r="A160" s="48" t="s">
        <v>111</v>
      </c>
      <c r="B160" s="49" t="n">
        <v>40137</v>
      </c>
      <c r="C160" s="49" t="n">
        <v>40140</v>
      </c>
      <c r="D160" s="49" t="n">
        <v>40140</v>
      </c>
      <c r="E160" s="38" t="n">
        <v>39</v>
      </c>
      <c r="F160" s="38" t="n">
        <v>37.5</v>
      </c>
      <c r="G160" s="38" t="n">
        <v>38.46</v>
      </c>
      <c r="H160" s="38" t="n">
        <v>-4.35</v>
      </c>
      <c r="I160" s="34" t="n">
        <v>35600</v>
      </c>
      <c r="J160" s="35" t="n">
        <v>66</v>
      </c>
      <c r="K160" s="35" t="n">
        <v>18</v>
      </c>
    </row>
    <row r="161" customFormat="false" ht="12.75" hidden="false" customHeight="false" outlineLevel="0" collapsed="false">
      <c r="A161" s="48" t="s">
        <v>111</v>
      </c>
      <c r="B161" s="49" t="n">
        <v>40140</v>
      </c>
      <c r="C161" s="49" t="n">
        <v>40141</v>
      </c>
      <c r="D161" s="49" t="n">
        <v>40142</v>
      </c>
      <c r="E161" s="38" t="n">
        <v>38.5</v>
      </c>
      <c r="F161" s="38" t="n">
        <v>37</v>
      </c>
      <c r="G161" s="38" t="n">
        <v>38.01</v>
      </c>
      <c r="H161" s="38" t="n">
        <v>-0.45</v>
      </c>
      <c r="I161" s="34" t="n">
        <v>88000</v>
      </c>
      <c r="J161" s="35" t="n">
        <v>87</v>
      </c>
      <c r="K161" s="35" t="n">
        <v>26</v>
      </c>
    </row>
    <row r="162" customFormat="false" ht="12.75" hidden="false" customHeight="false" outlineLevel="0" collapsed="false">
      <c r="A162" s="48" t="s">
        <v>111</v>
      </c>
      <c r="B162" s="49" t="n">
        <v>40141</v>
      </c>
      <c r="C162" s="49" t="n">
        <v>40144</v>
      </c>
      <c r="D162" s="49" t="n">
        <v>40145</v>
      </c>
      <c r="E162" s="38" t="n">
        <v>31.25</v>
      </c>
      <c r="F162" s="38" t="n">
        <v>30.25</v>
      </c>
      <c r="G162" s="38" t="n">
        <v>30.64</v>
      </c>
      <c r="H162" s="38" t="n">
        <v>-7.37</v>
      </c>
      <c r="I162" s="34" t="n">
        <v>71200</v>
      </c>
      <c r="J162" s="35" t="n">
        <v>84</v>
      </c>
      <c r="K162" s="35" t="n">
        <v>20</v>
      </c>
    </row>
    <row r="163" customFormat="false" ht="12.75" hidden="false" customHeight="false" outlineLevel="0" collapsed="false">
      <c r="A163" s="48" t="s">
        <v>111</v>
      </c>
      <c r="B163" s="49" t="n">
        <v>40142</v>
      </c>
      <c r="C163" s="49" t="n">
        <v>40147</v>
      </c>
      <c r="D163" s="49" t="n">
        <v>40147</v>
      </c>
      <c r="E163" s="38" t="n">
        <v>35.5</v>
      </c>
      <c r="F163" s="38" t="n">
        <v>33</v>
      </c>
      <c r="G163" s="38" t="n">
        <v>34.56</v>
      </c>
      <c r="H163" s="38" t="n">
        <v>3.92</v>
      </c>
      <c r="I163" s="34" t="n">
        <v>25200</v>
      </c>
      <c r="J163" s="35" t="n">
        <v>58</v>
      </c>
      <c r="K163" s="35" t="n">
        <v>22</v>
      </c>
    </row>
    <row r="164" customFormat="false" ht="12.75" hidden="false" customHeight="false" outlineLevel="0" collapsed="false">
      <c r="A164" s="48" t="s">
        <v>111</v>
      </c>
      <c r="B164" s="49" t="n">
        <v>40147</v>
      </c>
      <c r="C164" s="49" t="n">
        <v>40148</v>
      </c>
      <c r="D164" s="49" t="n">
        <v>40148</v>
      </c>
      <c r="E164" s="38" t="n">
        <v>47</v>
      </c>
      <c r="F164" s="38" t="n">
        <v>45.5</v>
      </c>
      <c r="G164" s="38" t="n">
        <v>46.55</v>
      </c>
      <c r="H164" s="38" t="n">
        <v>11.99</v>
      </c>
      <c r="I164" s="34" t="n">
        <v>44800</v>
      </c>
      <c r="J164" s="35" t="n">
        <v>84</v>
      </c>
      <c r="K164" s="35" t="n">
        <v>25</v>
      </c>
    </row>
    <row r="165" customFormat="false" ht="12.75" hidden="false" customHeight="false" outlineLevel="0" collapsed="false">
      <c r="A165" s="48" t="s">
        <v>111</v>
      </c>
      <c r="B165" s="49" t="n">
        <v>40148</v>
      </c>
      <c r="C165" s="49" t="n">
        <v>40149</v>
      </c>
      <c r="D165" s="49" t="n">
        <v>40149</v>
      </c>
      <c r="E165" s="38" t="n">
        <v>45.75</v>
      </c>
      <c r="F165" s="38" t="n">
        <v>45</v>
      </c>
      <c r="G165" s="38" t="n">
        <v>45.41</v>
      </c>
      <c r="H165" s="38" t="n">
        <v>-1.14</v>
      </c>
      <c r="I165" s="34" t="n">
        <v>45200</v>
      </c>
      <c r="J165" s="35" t="n">
        <v>81</v>
      </c>
      <c r="K165" s="35" t="n">
        <v>25</v>
      </c>
    </row>
    <row r="166" customFormat="false" ht="12.75" hidden="false" customHeight="false" outlineLevel="0" collapsed="false">
      <c r="A166" s="48" t="s">
        <v>111</v>
      </c>
      <c r="B166" s="49" t="n">
        <v>40149</v>
      </c>
      <c r="C166" s="49" t="n">
        <v>40150</v>
      </c>
      <c r="D166" s="49" t="n">
        <v>40150</v>
      </c>
      <c r="E166" s="38" t="n">
        <v>49</v>
      </c>
      <c r="F166" s="38" t="n">
        <v>47.65</v>
      </c>
      <c r="G166" s="38" t="n">
        <v>48.31</v>
      </c>
      <c r="H166" s="38" t="n">
        <v>2.9</v>
      </c>
      <c r="I166" s="34" t="n">
        <v>38400</v>
      </c>
      <c r="J166" s="35" t="n">
        <v>85</v>
      </c>
      <c r="K166" s="35" t="n">
        <v>26</v>
      </c>
    </row>
    <row r="167" customFormat="false" ht="12.75" hidden="false" customHeight="false" outlineLevel="0" collapsed="false">
      <c r="A167" s="48" t="s">
        <v>111</v>
      </c>
      <c r="B167" s="49" t="n">
        <v>40150</v>
      </c>
      <c r="C167" s="49" t="n">
        <v>40151</v>
      </c>
      <c r="D167" s="49" t="n">
        <v>40152</v>
      </c>
      <c r="E167" s="38" t="n">
        <v>44.75</v>
      </c>
      <c r="F167" s="38" t="n">
        <v>43</v>
      </c>
      <c r="G167" s="38" t="n">
        <v>43.55</v>
      </c>
      <c r="H167" s="38" t="n">
        <v>-4.76</v>
      </c>
      <c r="I167" s="34" t="n">
        <v>51200</v>
      </c>
      <c r="J167" s="35" t="n">
        <v>59</v>
      </c>
      <c r="K167" s="35" t="n">
        <v>21</v>
      </c>
    </row>
    <row r="168" customFormat="false" ht="12.75" hidden="false" customHeight="false" outlineLevel="0" collapsed="false">
      <c r="A168" s="48" t="s">
        <v>111</v>
      </c>
      <c r="B168" s="49" t="n">
        <v>40151</v>
      </c>
      <c r="C168" s="49" t="n">
        <v>40154</v>
      </c>
      <c r="D168" s="49" t="n">
        <v>40154</v>
      </c>
      <c r="E168" s="38" t="n">
        <v>50.5</v>
      </c>
      <c r="F168" s="38" t="n">
        <v>48.75</v>
      </c>
      <c r="G168" s="38" t="n">
        <v>49.83</v>
      </c>
      <c r="H168" s="38" t="n">
        <v>6.28</v>
      </c>
      <c r="I168" s="34" t="n">
        <v>41600</v>
      </c>
      <c r="J168" s="35" t="n">
        <v>90</v>
      </c>
      <c r="K168" s="35" t="n">
        <v>20</v>
      </c>
    </row>
    <row r="169" customFormat="false" ht="12.75" hidden="false" customHeight="false" outlineLevel="0" collapsed="false">
      <c r="A169" s="48" t="s">
        <v>111</v>
      </c>
      <c r="B169" s="49" t="n">
        <v>40154</v>
      </c>
      <c r="C169" s="49" t="n">
        <v>40155</v>
      </c>
      <c r="D169" s="49" t="n">
        <v>40155</v>
      </c>
      <c r="E169" s="38" t="n">
        <v>60</v>
      </c>
      <c r="F169" s="38" t="n">
        <v>57.75</v>
      </c>
      <c r="G169" s="38" t="n">
        <v>58.75</v>
      </c>
      <c r="H169" s="38" t="n">
        <v>8.92</v>
      </c>
      <c r="I169" s="34" t="n">
        <v>58400</v>
      </c>
      <c r="J169" s="35" t="n">
        <v>117</v>
      </c>
      <c r="K169" s="35" t="n">
        <v>24</v>
      </c>
    </row>
    <row r="170" customFormat="false" ht="12.75" hidden="false" customHeight="false" outlineLevel="0" collapsed="false">
      <c r="A170" s="48" t="s">
        <v>111</v>
      </c>
      <c r="B170" s="49" t="n">
        <v>40155</v>
      </c>
      <c r="C170" s="49" t="n">
        <v>40156</v>
      </c>
      <c r="D170" s="49" t="n">
        <v>40156</v>
      </c>
      <c r="E170" s="38" t="n">
        <v>77</v>
      </c>
      <c r="F170" s="38" t="n">
        <v>68</v>
      </c>
      <c r="G170" s="38" t="n">
        <v>70.21</v>
      </c>
      <c r="H170" s="38" t="n">
        <v>11.46</v>
      </c>
      <c r="I170" s="34" t="n">
        <v>28400</v>
      </c>
      <c r="J170" s="35" t="n">
        <v>58</v>
      </c>
      <c r="K170" s="35" t="n">
        <v>23</v>
      </c>
    </row>
    <row r="171" customFormat="false" ht="12.75" hidden="false" customHeight="false" outlineLevel="0" collapsed="false">
      <c r="A171" s="48" t="s">
        <v>111</v>
      </c>
      <c r="B171" s="49" t="n">
        <v>40156</v>
      </c>
      <c r="C171" s="49" t="n">
        <v>40157</v>
      </c>
      <c r="D171" s="49" t="n">
        <v>40157</v>
      </c>
      <c r="E171" s="38" t="n">
        <v>63</v>
      </c>
      <c r="F171" s="38" t="n">
        <v>60.5</v>
      </c>
      <c r="G171" s="38" t="n">
        <v>61.41</v>
      </c>
      <c r="H171" s="38" t="n">
        <v>-8.8</v>
      </c>
      <c r="I171" s="34" t="n">
        <v>16800</v>
      </c>
      <c r="J171" s="35" t="n">
        <v>37</v>
      </c>
      <c r="K171" s="35" t="n">
        <v>17</v>
      </c>
    </row>
    <row r="172" customFormat="false" ht="12.75" hidden="false" customHeight="false" outlineLevel="0" collapsed="false">
      <c r="A172" s="48" t="s">
        <v>111</v>
      </c>
      <c r="B172" s="49" t="n">
        <v>40157</v>
      </c>
      <c r="C172" s="49" t="n">
        <v>40158</v>
      </c>
      <c r="D172" s="49" t="n">
        <v>40159</v>
      </c>
      <c r="E172" s="38" t="n">
        <v>52.5</v>
      </c>
      <c r="F172" s="38" t="n">
        <v>51</v>
      </c>
      <c r="G172" s="38" t="n">
        <v>51.69</v>
      </c>
      <c r="H172" s="38" t="n">
        <v>-9.72</v>
      </c>
      <c r="I172" s="34" t="n">
        <v>26400</v>
      </c>
      <c r="J172" s="35" t="n">
        <v>30</v>
      </c>
      <c r="K172" s="35" t="n">
        <v>14</v>
      </c>
    </row>
    <row r="173" customFormat="false" ht="12.75" hidden="false" customHeight="false" outlineLevel="0" collapsed="false">
      <c r="A173" s="48" t="s">
        <v>111</v>
      </c>
      <c r="B173" s="49" t="n">
        <v>40158</v>
      </c>
      <c r="C173" s="49" t="n">
        <v>40161</v>
      </c>
      <c r="D173" s="49" t="n">
        <v>40161</v>
      </c>
      <c r="E173" s="38" t="n">
        <v>54.25</v>
      </c>
      <c r="F173" s="38" t="n">
        <v>52.5</v>
      </c>
      <c r="G173" s="38" t="n">
        <v>53.43</v>
      </c>
      <c r="H173" s="38" t="n">
        <v>1.74</v>
      </c>
      <c r="I173" s="34" t="n">
        <v>20800</v>
      </c>
      <c r="J173" s="35" t="n">
        <v>52</v>
      </c>
      <c r="K173" s="35" t="n">
        <v>12</v>
      </c>
    </row>
    <row r="174" customFormat="false" ht="12.75" hidden="false" customHeight="false" outlineLevel="0" collapsed="false">
      <c r="A174" s="48" t="s">
        <v>111</v>
      </c>
      <c r="B174" s="49" t="n">
        <v>40161</v>
      </c>
      <c r="C174" s="49" t="n">
        <v>40162</v>
      </c>
      <c r="D174" s="49" t="n">
        <v>40162</v>
      </c>
      <c r="E174" s="38" t="n">
        <v>54</v>
      </c>
      <c r="F174" s="38" t="n">
        <v>53.75</v>
      </c>
      <c r="G174" s="38" t="n">
        <v>53.99</v>
      </c>
      <c r="H174" s="38" t="n">
        <v>0.56</v>
      </c>
      <c r="I174" s="34" t="n">
        <v>11600</v>
      </c>
      <c r="J174" s="35" t="n">
        <v>29</v>
      </c>
      <c r="K174" s="35" t="n">
        <v>13</v>
      </c>
    </row>
    <row r="175" customFormat="false" ht="12.75" hidden="false" customHeight="false" outlineLevel="0" collapsed="false">
      <c r="A175" s="48" t="s">
        <v>111</v>
      </c>
      <c r="B175" s="49" t="n">
        <v>40162</v>
      </c>
      <c r="C175" s="49" t="n">
        <v>40163</v>
      </c>
      <c r="D175" s="49" t="n">
        <v>40163</v>
      </c>
      <c r="E175" s="38" t="n">
        <v>52.75</v>
      </c>
      <c r="F175" s="38" t="n">
        <v>52.3</v>
      </c>
      <c r="G175" s="38" t="n">
        <v>52.53</v>
      </c>
      <c r="H175" s="38" t="n">
        <v>-1.46</v>
      </c>
      <c r="I175" s="34" t="n">
        <v>31600</v>
      </c>
      <c r="J175" s="35" t="n">
        <v>60</v>
      </c>
      <c r="K175" s="35" t="n">
        <v>24</v>
      </c>
    </row>
    <row r="176" customFormat="false" ht="12.75" hidden="false" customHeight="false" outlineLevel="0" collapsed="false">
      <c r="A176" s="48" t="s">
        <v>111</v>
      </c>
      <c r="B176" s="49" t="n">
        <v>40163</v>
      </c>
      <c r="C176" s="49" t="n">
        <v>40164</v>
      </c>
      <c r="D176" s="49" t="n">
        <v>40164</v>
      </c>
      <c r="E176" s="38" t="n">
        <v>52.75</v>
      </c>
      <c r="F176" s="38" t="n">
        <v>52.25</v>
      </c>
      <c r="G176" s="38" t="n">
        <v>52.52</v>
      </c>
      <c r="H176" s="38" t="n">
        <v>-0.01</v>
      </c>
      <c r="I176" s="34" t="n">
        <v>25200</v>
      </c>
      <c r="J176" s="35" t="n">
        <v>48</v>
      </c>
      <c r="K176" s="35" t="n">
        <v>17</v>
      </c>
    </row>
    <row r="177" customFormat="false" ht="12.75" hidden="false" customHeight="false" outlineLevel="0" collapsed="false">
      <c r="A177" s="48" t="s">
        <v>111</v>
      </c>
      <c r="B177" s="49" t="n">
        <v>40164</v>
      </c>
      <c r="C177" s="49" t="n">
        <v>40165</v>
      </c>
      <c r="D177" s="49" t="n">
        <v>40166</v>
      </c>
      <c r="E177" s="38" t="n">
        <v>51.5</v>
      </c>
      <c r="F177" s="38" t="n">
        <v>51</v>
      </c>
      <c r="G177" s="38" t="n">
        <v>51.34</v>
      </c>
      <c r="H177" s="38" t="n">
        <v>-1.18</v>
      </c>
      <c r="I177" s="34" t="n">
        <v>41600</v>
      </c>
      <c r="J177" s="35" t="n">
        <v>33</v>
      </c>
      <c r="K177" s="35" t="n">
        <v>18</v>
      </c>
    </row>
    <row r="178" customFormat="false" ht="12.75" hidden="false" customHeight="false" outlineLevel="0" collapsed="false">
      <c r="A178" s="48" t="s">
        <v>111</v>
      </c>
      <c r="B178" s="49" t="n">
        <v>40165</v>
      </c>
      <c r="C178" s="49" t="n">
        <v>40168</v>
      </c>
      <c r="D178" s="49" t="n">
        <v>40168</v>
      </c>
      <c r="E178" s="38" t="n">
        <v>58.25</v>
      </c>
      <c r="F178" s="38" t="n">
        <v>57.5</v>
      </c>
      <c r="G178" s="38" t="n">
        <v>57.84</v>
      </c>
      <c r="H178" s="38" t="n">
        <v>6.5</v>
      </c>
      <c r="I178" s="34" t="n">
        <v>32800</v>
      </c>
      <c r="J178" s="35" t="n">
        <v>64</v>
      </c>
      <c r="K178" s="35" t="n">
        <v>18</v>
      </c>
    </row>
    <row r="179" customFormat="false" ht="12.75" hidden="false" customHeight="false" outlineLevel="0" collapsed="false">
      <c r="A179" s="48" t="s">
        <v>111</v>
      </c>
      <c r="B179" s="49" t="n">
        <v>40168</v>
      </c>
      <c r="C179" s="49" t="n">
        <v>40169</v>
      </c>
      <c r="D179" s="49" t="n">
        <v>40170</v>
      </c>
      <c r="E179" s="38" t="n">
        <v>56.05</v>
      </c>
      <c r="F179" s="38" t="n">
        <v>54.5</v>
      </c>
      <c r="G179" s="38" t="n">
        <v>55.4</v>
      </c>
      <c r="H179" s="38" t="n">
        <v>-2.44</v>
      </c>
      <c r="I179" s="34" t="n">
        <v>64800</v>
      </c>
      <c r="J179" s="35" t="n">
        <v>65</v>
      </c>
      <c r="K179" s="35" t="n">
        <v>20</v>
      </c>
    </row>
    <row r="180" customFormat="false" ht="12.75" hidden="false" customHeight="false" outlineLevel="0" collapsed="false">
      <c r="A180" s="48" t="s">
        <v>111</v>
      </c>
      <c r="B180" s="49" t="n">
        <v>40169</v>
      </c>
      <c r="C180" s="49" t="n">
        <v>40171</v>
      </c>
      <c r="D180" s="49" t="n">
        <v>40173</v>
      </c>
      <c r="E180" s="38" t="n">
        <v>48.25</v>
      </c>
      <c r="F180" s="38" t="n">
        <v>47.75</v>
      </c>
      <c r="G180" s="38" t="n">
        <v>48.09</v>
      </c>
      <c r="H180" s="38" t="n">
        <v>-7.31</v>
      </c>
      <c r="I180" s="34" t="n">
        <v>24800</v>
      </c>
      <c r="J180" s="35" t="n">
        <v>26</v>
      </c>
      <c r="K180" s="35" t="n">
        <v>15</v>
      </c>
    </row>
    <row r="181" customFormat="false" ht="12.75" hidden="false" customHeight="false" outlineLevel="0" collapsed="false">
      <c r="A181" s="48" t="s">
        <v>111</v>
      </c>
      <c r="B181" s="49" t="n">
        <v>40170</v>
      </c>
      <c r="C181" s="49" t="n">
        <v>40175</v>
      </c>
      <c r="D181" s="49" t="n">
        <v>40175</v>
      </c>
      <c r="E181" s="38" t="n">
        <v>52.1</v>
      </c>
      <c r="F181" s="38" t="n">
        <v>50</v>
      </c>
      <c r="G181" s="38" t="n">
        <v>51.66</v>
      </c>
      <c r="H181" s="38" t="n">
        <v>3.57</v>
      </c>
      <c r="I181" s="34" t="n">
        <v>31200</v>
      </c>
      <c r="J181" s="35" t="n">
        <v>54</v>
      </c>
      <c r="K181" s="35" t="n">
        <v>18</v>
      </c>
    </row>
    <row r="182" customFormat="false" ht="12.75" hidden="false" customHeight="false" outlineLevel="0" collapsed="false">
      <c r="A182" s="48" t="s">
        <v>111</v>
      </c>
      <c r="B182" s="49" t="n">
        <v>40175</v>
      </c>
      <c r="C182" s="49" t="n">
        <v>40176</v>
      </c>
      <c r="D182" s="49" t="n">
        <v>40176</v>
      </c>
      <c r="E182" s="38" t="n">
        <v>53.5</v>
      </c>
      <c r="F182" s="38" t="n">
        <v>52.5</v>
      </c>
      <c r="G182" s="38" t="n">
        <v>53.09</v>
      </c>
      <c r="H182" s="38" t="n">
        <v>1.43</v>
      </c>
      <c r="I182" s="34" t="n">
        <v>12800</v>
      </c>
      <c r="J182" s="35" t="n">
        <v>26</v>
      </c>
      <c r="K182" s="35" t="n">
        <v>15</v>
      </c>
    </row>
    <row r="183" customFormat="false" ht="12.75" hidden="false" customHeight="false" outlineLevel="0" collapsed="false">
      <c r="A183" s="48" t="s">
        <v>111</v>
      </c>
      <c r="B183" s="49" t="n">
        <v>40176</v>
      </c>
      <c r="C183" s="49" t="n">
        <v>40177</v>
      </c>
      <c r="D183" s="49" t="n">
        <v>40178</v>
      </c>
      <c r="E183" s="38" t="n">
        <v>51.5</v>
      </c>
      <c r="F183" s="38" t="n">
        <v>50.5</v>
      </c>
      <c r="G183" s="38" t="n">
        <v>51.01</v>
      </c>
      <c r="H183" s="38" t="n">
        <v>-2.08</v>
      </c>
      <c r="I183" s="34" t="n">
        <v>27200</v>
      </c>
      <c r="J183" s="35" t="n">
        <v>28</v>
      </c>
      <c r="K183" s="35" t="n">
        <v>15</v>
      </c>
    </row>
    <row r="184" customFormat="false" ht="12.75" hidden="false" customHeight="false" outlineLevel="0" collapsed="false">
      <c r="A184" s="48" t="s">
        <v>111</v>
      </c>
      <c r="B184" s="49" t="n">
        <v>40177</v>
      </c>
      <c r="C184" s="49" t="n">
        <v>40180</v>
      </c>
      <c r="D184" s="49" t="n">
        <v>40180</v>
      </c>
      <c r="E184" s="38" t="n">
        <v>46.25</v>
      </c>
      <c r="F184" s="38" t="n">
        <v>45.25</v>
      </c>
      <c r="G184" s="38" t="n">
        <v>45.69</v>
      </c>
      <c r="H184" s="38" t="n">
        <v>-5.32</v>
      </c>
      <c r="I184" s="34" t="n">
        <v>22000</v>
      </c>
      <c r="J184" s="35" t="n">
        <v>34</v>
      </c>
      <c r="K184" s="35" t="n">
        <v>15</v>
      </c>
    </row>
    <row r="185" customFormat="false" ht="12.75" hidden="false" customHeight="false" outlineLevel="0" collapsed="false">
      <c r="A185" s="48" t="s">
        <v>111</v>
      </c>
      <c r="B185" s="49" t="n">
        <v>40178</v>
      </c>
      <c r="C185" s="49" t="n">
        <v>40182</v>
      </c>
      <c r="D185" s="49" t="n">
        <v>40182</v>
      </c>
      <c r="E185" s="38" t="n">
        <v>52</v>
      </c>
      <c r="F185" s="38" t="n">
        <v>49.5</v>
      </c>
      <c r="G185" s="38" t="n">
        <v>50.95</v>
      </c>
      <c r="H185" s="38" t="n">
        <v>5.26</v>
      </c>
      <c r="I185" s="34" t="n">
        <v>24000</v>
      </c>
      <c r="J185" s="35" t="n">
        <v>46</v>
      </c>
      <c r="K185" s="35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3.14"/>
    <col collapsed="false" customWidth="true" hidden="false" outlineLevel="0" max="2" min="2" style="54" width="10.71"/>
    <col collapsed="false" customWidth="true" hidden="false" outlineLevel="0" max="3" min="3" style="54" width="12.7"/>
    <col collapsed="false" customWidth="true" hidden="false" outlineLevel="0" max="4" min="4" style="54" width="12.85"/>
    <col collapsed="false" customWidth="true" hidden="false" outlineLevel="0" max="8" min="5" style="55" width="12.85"/>
    <col collapsed="false" customWidth="true" hidden="false" outlineLevel="0" max="9" min="9" style="56" width="12.85"/>
    <col collapsed="false" customWidth="true" hidden="false" outlineLevel="0" max="10" min="10" style="36" width="12.99"/>
    <col collapsed="false" customWidth="true" hidden="false" outlineLevel="0" max="11" min="11" style="36" width="12.85"/>
    <col collapsed="false" customWidth="false" hidden="false" outlineLevel="0" max="257" min="12" style="36" width="9.14"/>
  </cols>
  <sheetData>
    <row r="1" s="66" customFormat="true" ht="25.5" hidden="false" customHeight="false" outlineLevel="0" collapsed="false">
      <c r="A1" s="62" t="s">
        <v>97</v>
      </c>
      <c r="B1" s="63" t="s">
        <v>98</v>
      </c>
      <c r="C1" s="63" t="s">
        <v>99</v>
      </c>
      <c r="D1" s="63" t="s">
        <v>100</v>
      </c>
      <c r="E1" s="64" t="s">
        <v>101</v>
      </c>
      <c r="F1" s="64" t="s">
        <v>102</v>
      </c>
      <c r="G1" s="64" t="s">
        <v>103</v>
      </c>
      <c r="H1" s="64" t="s">
        <v>109</v>
      </c>
      <c r="I1" s="65" t="s">
        <v>104</v>
      </c>
      <c r="J1" s="62" t="s">
        <v>105</v>
      </c>
      <c r="K1" s="62" t="s">
        <v>106</v>
      </c>
    </row>
    <row r="2" customFormat="false" ht="12.75" hidden="false" customHeight="false" outlineLevel="0" collapsed="false">
      <c r="A2" s="48" t="s">
        <v>113</v>
      </c>
      <c r="B2" s="49" t="n">
        <v>40182</v>
      </c>
      <c r="C2" s="49" t="n">
        <v>40183</v>
      </c>
      <c r="D2" s="49" t="n">
        <v>40183</v>
      </c>
      <c r="E2" s="38" t="n">
        <v>87</v>
      </c>
      <c r="F2" s="38" t="n">
        <v>84</v>
      </c>
      <c r="G2" s="38" t="n">
        <v>86.06</v>
      </c>
      <c r="H2" s="38" t="n">
        <v>33.06</v>
      </c>
      <c r="I2" s="34" t="n">
        <v>9600</v>
      </c>
      <c r="J2" s="35" t="n">
        <v>11</v>
      </c>
      <c r="K2" s="35" t="n">
        <v>7</v>
      </c>
    </row>
    <row r="3" customFormat="false" ht="12.75" hidden="false" customHeight="false" outlineLevel="0" collapsed="false">
      <c r="A3" s="48" t="s">
        <v>113</v>
      </c>
      <c r="B3" s="49" t="n">
        <v>40183</v>
      </c>
      <c r="C3" s="49" t="n">
        <v>40184</v>
      </c>
      <c r="D3" s="49" t="n">
        <v>40184</v>
      </c>
      <c r="E3" s="38" t="n">
        <v>81.5</v>
      </c>
      <c r="F3" s="38" t="n">
        <v>77</v>
      </c>
      <c r="G3" s="38" t="n">
        <v>79.02</v>
      </c>
      <c r="H3" s="38" t="n">
        <v>-7.04</v>
      </c>
      <c r="I3" s="34" t="n">
        <v>14400</v>
      </c>
      <c r="J3" s="35" t="n">
        <v>15</v>
      </c>
      <c r="K3" s="35" t="n">
        <v>6</v>
      </c>
    </row>
    <row r="4" customFormat="false" ht="12.75" hidden="false" customHeight="false" outlineLevel="0" collapsed="false">
      <c r="A4" s="48" t="s">
        <v>113</v>
      </c>
      <c r="B4" s="49" t="n">
        <v>40184</v>
      </c>
      <c r="C4" s="49" t="n">
        <v>40185</v>
      </c>
      <c r="D4" s="49" t="n">
        <v>40185</v>
      </c>
      <c r="E4" s="38" t="n">
        <v>79.5</v>
      </c>
      <c r="F4" s="38" t="n">
        <v>78.75</v>
      </c>
      <c r="G4" s="38" t="n">
        <v>79.08</v>
      </c>
      <c r="H4" s="38" t="n">
        <v>0.06</v>
      </c>
      <c r="I4" s="34" t="n">
        <v>10400</v>
      </c>
      <c r="J4" s="35" t="n">
        <v>13</v>
      </c>
      <c r="K4" s="35" t="n">
        <v>5</v>
      </c>
    </row>
    <row r="5" customFormat="false" ht="12.75" hidden="false" customHeight="false" outlineLevel="0" collapsed="false">
      <c r="A5" s="48" t="s">
        <v>113</v>
      </c>
      <c r="B5" s="49" t="n">
        <v>40185</v>
      </c>
      <c r="C5" s="49" t="n">
        <v>40186</v>
      </c>
      <c r="D5" s="49" t="n">
        <v>40186</v>
      </c>
      <c r="E5" s="38" t="n">
        <v>85</v>
      </c>
      <c r="F5" s="38" t="n">
        <v>79</v>
      </c>
      <c r="G5" s="38" t="n">
        <v>82.62</v>
      </c>
      <c r="H5" s="38" t="n">
        <v>3.54</v>
      </c>
      <c r="I5" s="34" t="n">
        <v>12000</v>
      </c>
      <c r="J5" s="35" t="n">
        <v>15</v>
      </c>
      <c r="K5" s="35" t="n">
        <v>7</v>
      </c>
    </row>
    <row r="6" customFormat="false" ht="12.75" hidden="false" customHeight="false" outlineLevel="0" collapsed="false">
      <c r="A6" s="48" t="s">
        <v>113</v>
      </c>
      <c r="B6" s="49" t="n">
        <v>40186</v>
      </c>
      <c r="C6" s="49" t="n">
        <v>40189</v>
      </c>
      <c r="D6" s="49" t="n">
        <v>40189</v>
      </c>
      <c r="E6" s="38" t="n">
        <v>81.5</v>
      </c>
      <c r="F6" s="38" t="n">
        <v>80.5</v>
      </c>
      <c r="G6" s="38" t="n">
        <v>81</v>
      </c>
      <c r="H6" s="38" t="n">
        <v>-1.62</v>
      </c>
      <c r="I6" s="34" t="n">
        <v>2400</v>
      </c>
      <c r="J6" s="35" t="n">
        <v>3</v>
      </c>
      <c r="K6" s="35" t="n">
        <v>4</v>
      </c>
    </row>
    <row r="7" customFormat="false" ht="12.75" hidden="false" customHeight="false" outlineLevel="0" collapsed="false">
      <c r="A7" s="48" t="s">
        <v>113</v>
      </c>
      <c r="B7" s="49" t="n">
        <v>40189</v>
      </c>
      <c r="C7" s="49" t="n">
        <v>40190</v>
      </c>
      <c r="D7" s="49" t="n">
        <v>40190</v>
      </c>
      <c r="E7" s="38" t="n">
        <v>71</v>
      </c>
      <c r="F7" s="38" t="n">
        <v>66.75</v>
      </c>
      <c r="G7" s="38" t="n">
        <v>67.75</v>
      </c>
      <c r="H7" s="38" t="n">
        <v>-13.25</v>
      </c>
      <c r="I7" s="34" t="n">
        <v>4000</v>
      </c>
      <c r="J7" s="35" t="n">
        <v>5</v>
      </c>
      <c r="K7" s="35" t="n">
        <v>6</v>
      </c>
    </row>
    <row r="8" customFormat="false" ht="12.75" hidden="false" customHeight="false" outlineLevel="0" collapsed="false">
      <c r="A8" s="48" t="s">
        <v>113</v>
      </c>
      <c r="B8" s="49" t="n">
        <v>40190</v>
      </c>
      <c r="C8" s="49" t="n">
        <v>40191</v>
      </c>
      <c r="D8" s="49" t="n">
        <v>40191</v>
      </c>
      <c r="E8" s="38" t="n">
        <v>54.5</v>
      </c>
      <c r="F8" s="38" t="n">
        <v>53.5</v>
      </c>
      <c r="G8" s="38" t="n">
        <v>54.08</v>
      </c>
      <c r="H8" s="38" t="n">
        <v>-13.67</v>
      </c>
      <c r="I8" s="34" t="n">
        <v>8000</v>
      </c>
      <c r="J8" s="35" t="n">
        <v>10</v>
      </c>
      <c r="K8" s="35" t="n">
        <v>6</v>
      </c>
    </row>
    <row r="9" customFormat="false" ht="12.75" hidden="false" customHeight="false" outlineLevel="0" collapsed="false">
      <c r="A9" s="48" t="s">
        <v>113</v>
      </c>
      <c r="B9" s="49" t="n">
        <v>40191</v>
      </c>
      <c r="C9" s="49" t="n">
        <v>40192</v>
      </c>
      <c r="D9" s="49" t="n">
        <v>40192</v>
      </c>
      <c r="E9" s="38" t="n">
        <v>49.25</v>
      </c>
      <c r="F9" s="38" t="n">
        <v>48.25</v>
      </c>
      <c r="G9" s="38" t="n">
        <v>48.83</v>
      </c>
      <c r="H9" s="38" t="n">
        <v>-5.25</v>
      </c>
      <c r="I9" s="34" t="n">
        <v>2400</v>
      </c>
      <c r="J9" s="35" t="n">
        <v>3</v>
      </c>
      <c r="K9" s="35" t="n">
        <v>4</v>
      </c>
    </row>
    <row r="10" customFormat="false" ht="12.75" hidden="false" customHeight="false" outlineLevel="0" collapsed="false">
      <c r="A10" s="48" t="s">
        <v>113</v>
      </c>
      <c r="B10" s="49" t="n">
        <v>40192</v>
      </c>
      <c r="C10" s="49" t="n">
        <v>40193</v>
      </c>
      <c r="D10" s="49" t="n">
        <v>40193</v>
      </c>
      <c r="E10" s="38" t="n">
        <v>44.75</v>
      </c>
      <c r="F10" s="38" t="n">
        <v>43.75</v>
      </c>
      <c r="G10" s="38" t="n">
        <v>44.25</v>
      </c>
      <c r="H10" s="38" t="n">
        <v>-4.58</v>
      </c>
      <c r="I10" s="34" t="n">
        <v>3200</v>
      </c>
      <c r="J10" s="35" t="n">
        <v>4</v>
      </c>
      <c r="K10" s="35" t="n">
        <v>3</v>
      </c>
    </row>
    <row r="11" customFormat="false" ht="12.75" hidden="false" customHeight="false" outlineLevel="0" collapsed="false">
      <c r="A11" s="48" t="s">
        <v>113</v>
      </c>
      <c r="B11" s="49" t="n">
        <v>40193</v>
      </c>
      <c r="C11" s="49" t="n">
        <v>40196</v>
      </c>
      <c r="D11" s="49" t="n">
        <v>40196</v>
      </c>
      <c r="E11" s="38" t="n">
        <v>45.5</v>
      </c>
      <c r="F11" s="38" t="n">
        <v>45.5</v>
      </c>
      <c r="G11" s="38" t="n">
        <v>45.5</v>
      </c>
      <c r="H11" s="38" t="n">
        <v>1.25</v>
      </c>
      <c r="I11" s="35" t="n">
        <v>800</v>
      </c>
      <c r="J11" s="35" t="n">
        <v>1</v>
      </c>
      <c r="K11" s="35" t="n">
        <v>2</v>
      </c>
    </row>
    <row r="12" customFormat="false" ht="12.75" hidden="false" customHeight="false" outlineLevel="0" collapsed="false">
      <c r="A12" s="48" t="s">
        <v>113</v>
      </c>
      <c r="B12" s="49" t="n">
        <v>40196</v>
      </c>
      <c r="C12" s="49" t="n">
        <v>40197</v>
      </c>
      <c r="D12" s="49" t="n">
        <v>40197</v>
      </c>
      <c r="E12" s="38" t="n">
        <v>48</v>
      </c>
      <c r="F12" s="38" t="n">
        <v>47.5</v>
      </c>
      <c r="G12" s="38" t="n">
        <v>47.68</v>
      </c>
      <c r="H12" s="38" t="n">
        <v>2.18</v>
      </c>
      <c r="I12" s="34" t="n">
        <v>5600</v>
      </c>
      <c r="J12" s="35" t="n">
        <v>7</v>
      </c>
      <c r="K12" s="35" t="n">
        <v>4</v>
      </c>
    </row>
    <row r="13" customFormat="false" ht="12.75" hidden="false" customHeight="false" outlineLevel="0" collapsed="false">
      <c r="A13" s="48" t="s">
        <v>113</v>
      </c>
      <c r="B13" s="49" t="n">
        <v>40197</v>
      </c>
      <c r="C13" s="49" t="n">
        <v>40198</v>
      </c>
      <c r="D13" s="49" t="n">
        <v>40198</v>
      </c>
      <c r="E13" s="38" t="n">
        <v>47</v>
      </c>
      <c r="F13" s="38" t="n">
        <v>46.25</v>
      </c>
      <c r="G13" s="38" t="n">
        <v>46.61</v>
      </c>
      <c r="H13" s="38" t="n">
        <v>-1.07</v>
      </c>
      <c r="I13" s="34" t="n">
        <v>6400</v>
      </c>
      <c r="J13" s="35" t="n">
        <v>8</v>
      </c>
      <c r="K13" s="35" t="n">
        <v>4</v>
      </c>
    </row>
    <row r="14" customFormat="false" ht="12.75" hidden="false" customHeight="false" outlineLevel="0" collapsed="false">
      <c r="A14" s="48" t="s">
        <v>113</v>
      </c>
      <c r="B14" s="49" t="n">
        <v>40198</v>
      </c>
      <c r="C14" s="49" t="n">
        <v>40199</v>
      </c>
      <c r="D14" s="49" t="n">
        <v>40199</v>
      </c>
      <c r="E14" s="38" t="n">
        <v>45.25</v>
      </c>
      <c r="F14" s="38" t="n">
        <v>45</v>
      </c>
      <c r="G14" s="38" t="n">
        <v>45.21</v>
      </c>
      <c r="H14" s="38" t="n">
        <v>-1.4</v>
      </c>
      <c r="I14" s="34" t="n">
        <v>4800</v>
      </c>
      <c r="J14" s="35" t="n">
        <v>5</v>
      </c>
      <c r="K14" s="35" t="n">
        <v>3</v>
      </c>
    </row>
    <row r="15" customFormat="false" ht="12.75" hidden="false" customHeight="false" outlineLevel="0" collapsed="false">
      <c r="A15" s="48" t="s">
        <v>113</v>
      </c>
      <c r="B15" s="49" t="n">
        <v>40199</v>
      </c>
      <c r="C15" s="49" t="n">
        <v>40200</v>
      </c>
      <c r="D15" s="49" t="n">
        <v>40200</v>
      </c>
      <c r="E15" s="38" t="n">
        <v>48</v>
      </c>
      <c r="F15" s="38" t="n">
        <v>47</v>
      </c>
      <c r="G15" s="38" t="n">
        <v>47.44</v>
      </c>
      <c r="H15" s="38" t="n">
        <v>2.23</v>
      </c>
      <c r="I15" s="34" t="n">
        <v>7200</v>
      </c>
      <c r="J15" s="35" t="n">
        <v>8</v>
      </c>
      <c r="K15" s="35" t="n">
        <v>5</v>
      </c>
    </row>
    <row r="16" customFormat="false" ht="12.75" hidden="false" customHeight="false" outlineLevel="0" collapsed="false">
      <c r="A16" s="48" t="s">
        <v>113</v>
      </c>
      <c r="B16" s="49" t="n">
        <v>40200</v>
      </c>
      <c r="C16" s="49" t="n">
        <v>40203</v>
      </c>
      <c r="D16" s="49" t="n">
        <v>40203</v>
      </c>
      <c r="E16" s="38" t="n">
        <v>44.25</v>
      </c>
      <c r="F16" s="38" t="n">
        <v>43.5</v>
      </c>
      <c r="G16" s="38" t="n">
        <v>43.92</v>
      </c>
      <c r="H16" s="38" t="n">
        <v>-3.52</v>
      </c>
      <c r="I16" s="34" t="n">
        <v>4800</v>
      </c>
      <c r="J16" s="35" t="n">
        <v>6</v>
      </c>
      <c r="K16" s="35" t="n">
        <v>4</v>
      </c>
    </row>
    <row r="17" customFormat="false" ht="12.75" hidden="false" customHeight="false" outlineLevel="0" collapsed="false">
      <c r="A17" s="48" t="s">
        <v>113</v>
      </c>
      <c r="B17" s="49" t="n">
        <v>40203</v>
      </c>
      <c r="C17" s="49" t="n">
        <v>40204</v>
      </c>
      <c r="D17" s="49" t="n">
        <v>40204</v>
      </c>
      <c r="E17" s="38" t="n">
        <v>45.5</v>
      </c>
      <c r="F17" s="38" t="n">
        <v>44.25</v>
      </c>
      <c r="G17" s="38" t="n">
        <v>44.75</v>
      </c>
      <c r="H17" s="38" t="n">
        <v>0.83</v>
      </c>
      <c r="I17" s="34" t="n">
        <v>9600</v>
      </c>
      <c r="J17" s="35" t="n">
        <v>12</v>
      </c>
      <c r="K17" s="35" t="n">
        <v>5</v>
      </c>
    </row>
    <row r="18" customFormat="false" ht="12.75" hidden="false" customHeight="false" outlineLevel="0" collapsed="false">
      <c r="A18" s="48" t="s">
        <v>113</v>
      </c>
      <c r="B18" s="49" t="n">
        <v>40204</v>
      </c>
      <c r="C18" s="49" t="n">
        <v>40205</v>
      </c>
      <c r="D18" s="49" t="n">
        <v>40205</v>
      </c>
      <c r="E18" s="38" t="n">
        <v>49</v>
      </c>
      <c r="F18" s="38" t="n">
        <v>47</v>
      </c>
      <c r="G18" s="38" t="n">
        <v>47.75</v>
      </c>
      <c r="H18" s="38" t="n">
        <v>3</v>
      </c>
      <c r="I18" s="34" t="n">
        <v>14400</v>
      </c>
      <c r="J18" s="35" t="n">
        <v>16</v>
      </c>
      <c r="K18" s="35" t="n">
        <v>5</v>
      </c>
    </row>
    <row r="19" customFormat="false" ht="12.75" hidden="false" customHeight="false" outlineLevel="0" collapsed="false">
      <c r="A19" s="48" t="s">
        <v>113</v>
      </c>
      <c r="B19" s="49" t="n">
        <v>40205</v>
      </c>
      <c r="C19" s="49" t="n">
        <v>40206</v>
      </c>
      <c r="D19" s="49" t="n">
        <v>40206</v>
      </c>
      <c r="E19" s="38" t="n">
        <v>47.25</v>
      </c>
      <c r="F19" s="38" t="n">
        <v>46.75</v>
      </c>
      <c r="G19" s="38" t="n">
        <v>47</v>
      </c>
      <c r="H19" s="38" t="n">
        <v>-0.75</v>
      </c>
      <c r="I19" s="34" t="n">
        <v>9600</v>
      </c>
      <c r="J19" s="35" t="n">
        <v>12</v>
      </c>
      <c r="K19" s="35" t="n">
        <v>4</v>
      </c>
    </row>
    <row r="20" customFormat="false" ht="12.75" hidden="false" customHeight="false" outlineLevel="0" collapsed="false">
      <c r="A20" s="48" t="s">
        <v>113</v>
      </c>
      <c r="B20" s="49" t="n">
        <v>40206</v>
      </c>
      <c r="C20" s="49" t="n">
        <v>40207</v>
      </c>
      <c r="D20" s="49" t="n">
        <v>40207</v>
      </c>
      <c r="E20" s="38" t="n">
        <v>65.25</v>
      </c>
      <c r="F20" s="38" t="n">
        <v>62.5</v>
      </c>
      <c r="G20" s="38" t="n">
        <v>64.38</v>
      </c>
      <c r="H20" s="38" t="n">
        <v>17.38</v>
      </c>
      <c r="I20" s="34" t="n">
        <v>12800</v>
      </c>
      <c r="J20" s="35" t="n">
        <v>15</v>
      </c>
      <c r="K20" s="35" t="n">
        <v>7</v>
      </c>
    </row>
    <row r="21" customFormat="false" ht="12.75" hidden="false" customHeight="false" outlineLevel="0" collapsed="false">
      <c r="A21" s="48" t="s">
        <v>113</v>
      </c>
      <c r="B21" s="49" t="n">
        <v>40207</v>
      </c>
      <c r="C21" s="49" t="n">
        <v>40210</v>
      </c>
      <c r="D21" s="49" t="n">
        <v>40210</v>
      </c>
      <c r="E21" s="38" t="n">
        <v>62.5</v>
      </c>
      <c r="F21" s="38" t="n">
        <v>61.5</v>
      </c>
      <c r="G21" s="38" t="n">
        <v>62.06</v>
      </c>
      <c r="H21" s="38" t="n">
        <v>-2.32</v>
      </c>
      <c r="I21" s="34" t="n">
        <v>3200</v>
      </c>
      <c r="J21" s="35" t="n">
        <v>4</v>
      </c>
      <c r="K21" s="35" t="n">
        <v>5</v>
      </c>
    </row>
    <row r="22" customFormat="false" ht="12.75" hidden="false" customHeight="false" outlineLevel="0" collapsed="false">
      <c r="A22" s="48" t="s">
        <v>113</v>
      </c>
      <c r="B22" s="49" t="n">
        <v>40210</v>
      </c>
      <c r="C22" s="49" t="n">
        <v>40211</v>
      </c>
      <c r="D22" s="49" t="n">
        <v>40211</v>
      </c>
      <c r="E22" s="38" t="n">
        <v>50.5</v>
      </c>
      <c r="F22" s="38" t="n">
        <v>49.5</v>
      </c>
      <c r="G22" s="38" t="n">
        <v>50.13</v>
      </c>
      <c r="H22" s="38" t="n">
        <v>-11.93</v>
      </c>
      <c r="I22" s="34" t="n">
        <v>3200</v>
      </c>
      <c r="J22" s="35" t="n">
        <v>4</v>
      </c>
      <c r="K22" s="35" t="n">
        <v>4</v>
      </c>
    </row>
    <row r="23" customFormat="false" ht="12.75" hidden="false" customHeight="false" outlineLevel="0" collapsed="false">
      <c r="A23" s="48" t="s">
        <v>113</v>
      </c>
      <c r="B23" s="49" t="n">
        <v>40211</v>
      </c>
      <c r="C23" s="49" t="n">
        <v>40212</v>
      </c>
      <c r="D23" s="49" t="n">
        <v>40212</v>
      </c>
      <c r="E23" s="38" t="n">
        <v>47</v>
      </c>
      <c r="F23" s="38" t="n">
        <v>46.35</v>
      </c>
      <c r="G23" s="38" t="n">
        <v>46.74</v>
      </c>
      <c r="H23" s="38" t="n">
        <v>-3.39</v>
      </c>
      <c r="I23" s="34" t="n">
        <v>4000</v>
      </c>
      <c r="J23" s="35" t="n">
        <v>5</v>
      </c>
      <c r="K23" s="35" t="n">
        <v>4</v>
      </c>
    </row>
    <row r="24" customFormat="false" ht="12.75" hidden="false" customHeight="false" outlineLevel="0" collapsed="false">
      <c r="A24" s="48" t="s">
        <v>113</v>
      </c>
      <c r="B24" s="49" t="n">
        <v>40212</v>
      </c>
      <c r="C24" s="49" t="n">
        <v>40213</v>
      </c>
      <c r="D24" s="49" t="n">
        <v>40213</v>
      </c>
      <c r="E24" s="38" t="n">
        <v>46.8</v>
      </c>
      <c r="F24" s="38" t="n">
        <v>45.95</v>
      </c>
      <c r="G24" s="38" t="n">
        <v>46.39</v>
      </c>
      <c r="H24" s="38" t="n">
        <v>-0.35</v>
      </c>
      <c r="I24" s="34" t="n">
        <v>8000</v>
      </c>
      <c r="J24" s="35" t="n">
        <v>7</v>
      </c>
      <c r="K24" s="35" t="n">
        <v>3</v>
      </c>
    </row>
    <row r="25" customFormat="false" ht="12.75" hidden="false" customHeight="false" outlineLevel="0" collapsed="false">
      <c r="A25" s="48" t="s">
        <v>113</v>
      </c>
      <c r="B25" s="49" t="n">
        <v>40213</v>
      </c>
      <c r="C25" s="49" t="n">
        <v>40214</v>
      </c>
      <c r="D25" s="49" t="n">
        <v>40214</v>
      </c>
      <c r="E25" s="38" t="n">
        <v>49.75</v>
      </c>
      <c r="F25" s="38" t="n">
        <v>49.7</v>
      </c>
      <c r="G25" s="38" t="n">
        <v>49.74</v>
      </c>
      <c r="H25" s="38" t="n">
        <v>3.35</v>
      </c>
      <c r="I25" s="34" t="n">
        <v>4800</v>
      </c>
      <c r="J25" s="35" t="n">
        <v>6</v>
      </c>
      <c r="K25" s="35" t="n">
        <v>4</v>
      </c>
    </row>
    <row r="26" customFormat="false" ht="12.75" hidden="false" customHeight="false" outlineLevel="0" collapsed="false">
      <c r="A26" s="48" t="s">
        <v>113</v>
      </c>
      <c r="B26" s="49" t="n">
        <v>40214</v>
      </c>
      <c r="C26" s="49" t="n">
        <v>40217</v>
      </c>
      <c r="D26" s="49" t="n">
        <v>40217</v>
      </c>
      <c r="E26" s="38" t="n">
        <v>67</v>
      </c>
      <c r="F26" s="38" t="n">
        <v>67</v>
      </c>
      <c r="G26" s="38" t="n">
        <v>67</v>
      </c>
      <c r="H26" s="38" t="n">
        <v>17.26</v>
      </c>
      <c r="I26" s="35" t="n">
        <v>800</v>
      </c>
      <c r="J26" s="35" t="n">
        <v>1</v>
      </c>
      <c r="K26" s="35" t="n">
        <v>2</v>
      </c>
    </row>
    <row r="27" customFormat="false" ht="12.75" hidden="false" customHeight="false" outlineLevel="0" collapsed="false">
      <c r="A27" s="48" t="s">
        <v>113</v>
      </c>
      <c r="B27" s="49" t="n">
        <v>40218</v>
      </c>
      <c r="C27" s="49" t="n">
        <v>40219</v>
      </c>
      <c r="D27" s="49" t="n">
        <v>40219</v>
      </c>
      <c r="E27" s="38" t="n">
        <v>57.25</v>
      </c>
      <c r="F27" s="38" t="n">
        <v>57.25</v>
      </c>
      <c r="G27" s="38" t="n">
        <v>57.25</v>
      </c>
      <c r="H27" s="38" t="n">
        <v>-9.75</v>
      </c>
      <c r="I27" s="34" t="n">
        <v>1600</v>
      </c>
      <c r="J27" s="35" t="n">
        <v>1</v>
      </c>
      <c r="K27" s="35" t="n">
        <v>2</v>
      </c>
    </row>
    <row r="28" customFormat="false" ht="12.75" hidden="false" customHeight="false" outlineLevel="0" collapsed="false">
      <c r="A28" s="48" t="s">
        <v>113</v>
      </c>
      <c r="B28" s="49" t="n">
        <v>40220</v>
      </c>
      <c r="C28" s="49" t="n">
        <v>40221</v>
      </c>
      <c r="D28" s="49" t="n">
        <v>40221</v>
      </c>
      <c r="E28" s="38" t="n">
        <v>54.5</v>
      </c>
      <c r="F28" s="38" t="n">
        <v>54.5</v>
      </c>
      <c r="G28" s="38" t="n">
        <v>54.5</v>
      </c>
      <c r="H28" s="38" t="n">
        <v>-2.75</v>
      </c>
      <c r="I28" s="34" t="n">
        <v>3200</v>
      </c>
      <c r="J28" s="35" t="n">
        <v>3</v>
      </c>
      <c r="K28" s="35" t="n">
        <v>2</v>
      </c>
    </row>
    <row r="29" customFormat="false" ht="12.75" hidden="false" customHeight="false" outlineLevel="0" collapsed="false">
      <c r="A29" s="48" t="s">
        <v>113</v>
      </c>
      <c r="B29" s="49" t="n">
        <v>40221</v>
      </c>
      <c r="C29" s="49" t="n">
        <v>40224</v>
      </c>
      <c r="D29" s="49" t="n">
        <v>40224</v>
      </c>
      <c r="E29" s="38" t="n">
        <v>52.5</v>
      </c>
      <c r="F29" s="38" t="n">
        <v>52.5</v>
      </c>
      <c r="G29" s="38" t="n">
        <v>52.5</v>
      </c>
      <c r="H29" s="38" t="n">
        <v>-2</v>
      </c>
      <c r="I29" s="34" t="n">
        <v>3200</v>
      </c>
      <c r="J29" s="35" t="n">
        <v>3</v>
      </c>
      <c r="K29" s="35" t="n">
        <v>3</v>
      </c>
    </row>
    <row r="30" customFormat="false" ht="12.75" hidden="false" customHeight="false" outlineLevel="0" collapsed="false">
      <c r="A30" s="48" t="s">
        <v>113</v>
      </c>
      <c r="B30" s="49" t="n">
        <v>40225</v>
      </c>
      <c r="C30" s="49" t="n">
        <v>40226</v>
      </c>
      <c r="D30" s="49" t="n">
        <v>40226</v>
      </c>
      <c r="E30" s="38" t="n">
        <v>52.5</v>
      </c>
      <c r="F30" s="38" t="n">
        <v>52.25</v>
      </c>
      <c r="G30" s="38" t="n">
        <v>52.42</v>
      </c>
      <c r="H30" s="38" t="n">
        <v>-0.08</v>
      </c>
      <c r="I30" s="34" t="n">
        <v>2400</v>
      </c>
      <c r="J30" s="35" t="n">
        <v>3</v>
      </c>
      <c r="K30" s="35" t="n">
        <v>4</v>
      </c>
    </row>
    <row r="31" customFormat="false" ht="12.75" hidden="false" customHeight="false" outlineLevel="0" collapsed="false">
      <c r="A31" s="48" t="s">
        <v>113</v>
      </c>
      <c r="B31" s="49" t="n">
        <v>40226</v>
      </c>
      <c r="C31" s="49" t="n">
        <v>40227</v>
      </c>
      <c r="D31" s="49" t="n">
        <v>40227</v>
      </c>
      <c r="E31" s="38" t="n">
        <v>47.25</v>
      </c>
      <c r="F31" s="38" t="n">
        <v>47.25</v>
      </c>
      <c r="G31" s="38" t="n">
        <v>47.25</v>
      </c>
      <c r="H31" s="38" t="n">
        <v>-5.17</v>
      </c>
      <c r="I31" s="34" t="n">
        <v>1600</v>
      </c>
      <c r="J31" s="35" t="n">
        <v>2</v>
      </c>
      <c r="K31" s="35" t="n">
        <v>2</v>
      </c>
    </row>
    <row r="32" customFormat="false" ht="12.75" hidden="false" customHeight="false" outlineLevel="0" collapsed="false">
      <c r="A32" s="48" t="s">
        <v>113</v>
      </c>
      <c r="B32" s="49" t="n">
        <v>40227</v>
      </c>
      <c r="C32" s="49" t="n">
        <v>40228</v>
      </c>
      <c r="D32" s="49" t="n">
        <v>40228</v>
      </c>
      <c r="E32" s="38" t="n">
        <v>47.75</v>
      </c>
      <c r="F32" s="38" t="n">
        <v>47.75</v>
      </c>
      <c r="G32" s="38" t="n">
        <v>47.75</v>
      </c>
      <c r="H32" s="38" t="n">
        <v>0.5</v>
      </c>
      <c r="I32" s="35" t="n">
        <v>800</v>
      </c>
      <c r="J32" s="35" t="n">
        <v>1</v>
      </c>
      <c r="K32" s="35" t="n">
        <v>2</v>
      </c>
    </row>
    <row r="33" customFormat="false" ht="12.75" hidden="false" customHeight="false" outlineLevel="0" collapsed="false">
      <c r="A33" s="48" t="s">
        <v>113</v>
      </c>
      <c r="B33" s="49" t="n">
        <v>40228</v>
      </c>
      <c r="C33" s="49" t="n">
        <v>40231</v>
      </c>
      <c r="D33" s="49" t="n">
        <v>40231</v>
      </c>
      <c r="E33" s="38" t="n">
        <v>48.25</v>
      </c>
      <c r="F33" s="38" t="n">
        <v>48.25</v>
      </c>
      <c r="G33" s="38" t="n">
        <v>48.25</v>
      </c>
      <c r="H33" s="38" t="n">
        <v>0.5</v>
      </c>
      <c r="I33" s="35" t="n">
        <v>800</v>
      </c>
      <c r="J33" s="35" t="n">
        <v>1</v>
      </c>
      <c r="K33" s="3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9</v>
      </c>
      <c r="C3" s="0" t="s">
        <v>10</v>
      </c>
      <c r="G3" s="0" t="s">
        <v>3</v>
      </c>
    </row>
    <row r="4" customFormat="false" ht="12.75" hidden="false" customHeight="false" outlineLevel="0" collapsed="false">
      <c r="B4" s="0" t="n">
        <f aca="false">SUMIF(Summary!D:D,F4,Summary!H:H)</f>
        <v>3234.45</v>
      </c>
      <c r="C4" s="0" t="n">
        <f aca="false">COUNTIF(Summary!D:D,F4)</f>
        <v>167</v>
      </c>
      <c r="F4" s="0" t="n">
        <v>1996</v>
      </c>
      <c r="G4" s="7" t="n">
        <f aca="false">B4/C4</f>
        <v>19.3679640718563</v>
      </c>
    </row>
    <row r="5" customFormat="false" ht="12.75" hidden="false" customHeight="false" outlineLevel="0" collapsed="false">
      <c r="B5" s="0" t="n">
        <f aca="false">SUMIF(Summary!D:D,F5,Summary!H:H)</f>
        <v>6924.08</v>
      </c>
      <c r="C5" s="0" t="n">
        <f aca="false">COUNTIF(Summary!D:D,F5)</f>
        <v>256</v>
      </c>
      <c r="F5" s="0" t="n">
        <f aca="false">F4+1</f>
        <v>1997</v>
      </c>
      <c r="G5" s="7" t="n">
        <f aca="false">B5/C5</f>
        <v>27.0471875</v>
      </c>
      <c r="H5" s="0" t="n">
        <f aca="false">LN(G5/G4)</f>
        <v>0.333962661156781</v>
      </c>
    </row>
    <row r="6" customFormat="false" ht="12.75" hidden="false" customHeight="false" outlineLevel="0" collapsed="false">
      <c r="B6" s="0" t="n">
        <f aca="false">SUMIF(Summary!D:D,F6,Summary!H:H)</f>
        <v>7638.64</v>
      </c>
      <c r="C6" s="0" t="n">
        <f aca="false">COUNTIF(Summary!D:D,F6)</f>
        <v>256</v>
      </c>
      <c r="F6" s="0" t="n">
        <f aca="false">F5+1</f>
        <v>1998</v>
      </c>
      <c r="G6" s="7" t="n">
        <f aca="false">B6/C6</f>
        <v>29.8384375</v>
      </c>
      <c r="H6" s="0" t="n">
        <f aca="false">LN(G6/G5)</f>
        <v>0.0982143855992446</v>
      </c>
    </row>
    <row r="7" customFormat="false" ht="12.75" hidden="false" customHeight="false" outlineLevel="0" collapsed="false">
      <c r="B7" s="0" t="n">
        <f aca="false">SUMIF(Summary!D:D,F7,Summary!H:H)</f>
        <v>7996.74</v>
      </c>
      <c r="C7" s="0" t="n">
        <f aca="false">COUNTIF(Summary!D:D,F7)</f>
        <v>249</v>
      </c>
      <c r="F7" s="0" t="n">
        <f aca="false">F6+1</f>
        <v>1999</v>
      </c>
      <c r="G7" s="7" t="n">
        <f aca="false">B7/C7</f>
        <v>32.115421686747</v>
      </c>
      <c r="H7" s="0" t="n">
        <f aca="false">LN(G7/G6)</f>
        <v>0.0735389297825222</v>
      </c>
    </row>
    <row r="8" customFormat="false" ht="12.75" hidden="false" customHeight="false" outlineLevel="0" collapsed="false">
      <c r="B8" s="0" t="n">
        <f aca="false">SUMIF(Summary!D:D,F8,Summary!H:H)</f>
        <v>29744.77</v>
      </c>
      <c r="C8" s="0" t="n">
        <f aca="false">COUNTIF(Summary!D:D,F8)</f>
        <v>250</v>
      </c>
      <c r="F8" s="0" t="n">
        <f aca="false">F7+1</f>
        <v>2000</v>
      </c>
      <c r="G8" s="7" t="n">
        <f aca="false">B8/C8</f>
        <v>118.97908</v>
      </c>
      <c r="H8" s="0" t="n">
        <f aca="false">LN(G8/G7)</f>
        <v>1.30961133819129</v>
      </c>
    </row>
    <row r="9" customFormat="false" ht="12.75" hidden="false" customHeight="false" outlineLevel="0" collapsed="false">
      <c r="B9" s="0" t="n">
        <f aca="false">SUMIF(Summary!D:D,F9,Summary!H:H)</f>
        <v>31218.01</v>
      </c>
      <c r="C9" s="0" t="n">
        <f aca="false">COUNTIF(Summary!D:D,F9)</f>
        <v>264</v>
      </c>
      <c r="F9" s="0" t="n">
        <f aca="false">F8+1</f>
        <v>2001</v>
      </c>
      <c r="G9" s="7" t="n">
        <f aca="false">B9/C9</f>
        <v>118.250037878788</v>
      </c>
      <c r="H9" s="0" t="n">
        <f aca="false">LN(G9/G8)</f>
        <v>-0.00614633163785888</v>
      </c>
    </row>
    <row r="10" customFormat="false" ht="12.75" hidden="false" customHeight="false" outlineLevel="0" collapsed="false">
      <c r="B10" s="0" t="n">
        <f aca="false">SUMIF(Summary!D:D,F10,Summary!H:H)</f>
        <v>7264.76</v>
      </c>
      <c r="C10" s="0" t="n">
        <f aca="false">COUNTIF(Summary!D:D,F10)</f>
        <v>279</v>
      </c>
      <c r="F10" s="0" t="n">
        <f aca="false">F9+1</f>
        <v>2002</v>
      </c>
      <c r="G10" s="7" t="n">
        <f aca="false">B10/C10</f>
        <v>26.0385663082437</v>
      </c>
      <c r="H10" s="0" t="n">
        <f aca="false">LN(G10/G9)</f>
        <v>-1.51322258916245</v>
      </c>
    </row>
    <row r="12" customFormat="false" ht="12.75" hidden="false" customHeight="false" outlineLevel="0" collapsed="false">
      <c r="H12" s="11" t="n">
        <f aca="false">STDEV(H5:H10)</f>
        <v>0.907408262671167</v>
      </c>
    </row>
    <row r="15" customFormat="false" ht="12.75" hidden="false" customHeight="false" outlineLevel="0" collapsed="false">
      <c r="B15" s="0" t="s">
        <v>9</v>
      </c>
      <c r="C15" s="0" t="s">
        <v>10</v>
      </c>
      <c r="G15" s="0" t="s">
        <v>4</v>
      </c>
    </row>
    <row r="16" customFormat="false" ht="12.75" hidden="false" customHeight="false" outlineLevel="0" collapsed="false">
      <c r="B16" s="0" t="n">
        <f aca="false">SUMIF(Summary!D:D,F16,Summary!I:I)</f>
        <v>3092</v>
      </c>
      <c r="C16" s="0" t="n">
        <f aca="false">COUNTIF(Summary!D:D,F16)</f>
        <v>167</v>
      </c>
      <c r="F16" s="0" t="n">
        <v>1996</v>
      </c>
      <c r="G16" s="7" t="n">
        <f aca="false">B16/C16</f>
        <v>18.5149700598802</v>
      </c>
    </row>
    <row r="17" customFormat="false" ht="12.75" hidden="false" customHeight="false" outlineLevel="0" collapsed="false">
      <c r="B17" s="0" t="n">
        <f aca="false">SUMIF(Summary!D:D,F17,Summary!I:I)</f>
        <v>4937.26</v>
      </c>
      <c r="C17" s="0" t="n">
        <f aca="false">COUNTIF(Summary!D:D,F17)</f>
        <v>256</v>
      </c>
      <c r="F17" s="0" t="n">
        <f aca="false">F16+1</f>
        <v>1997</v>
      </c>
      <c r="G17" s="7" t="n">
        <f aca="false">B17/C17</f>
        <v>19.286171875</v>
      </c>
      <c r="H17" s="0" t="n">
        <f aca="false">LN(G17/G16)</f>
        <v>0.0408087586629332</v>
      </c>
    </row>
    <row r="18" customFormat="false" ht="12.75" hidden="false" customHeight="false" outlineLevel="0" collapsed="false">
      <c r="B18" s="0" t="n">
        <f aca="false">SUMIF(Summary!D:D,F18,Summary!I:I)</f>
        <v>7161.82</v>
      </c>
      <c r="C18" s="0" t="n">
        <f aca="false">COUNTIF(Summary!D:D,F18)</f>
        <v>256</v>
      </c>
      <c r="F18" s="0" t="n">
        <f aca="false">F17+1</f>
        <v>1998</v>
      </c>
      <c r="G18" s="7" t="n">
        <f aca="false">B18/C18</f>
        <v>27.975859375</v>
      </c>
      <c r="H18" s="0" t="n">
        <f aca="false">LN(G18/G17)</f>
        <v>0.371953617164982</v>
      </c>
    </row>
    <row r="19" customFormat="false" ht="12.75" hidden="false" customHeight="false" outlineLevel="0" collapsed="false">
      <c r="B19" s="0" t="n">
        <f aca="false">SUMIF(Summary!D:D,F19,Summary!I:I)</f>
        <v>7862.485</v>
      </c>
      <c r="C19" s="0" t="n">
        <f aca="false">COUNTIF(Summary!D:D,F19)</f>
        <v>249</v>
      </c>
      <c r="F19" s="0" t="n">
        <f aca="false">F18+1</f>
        <v>1999</v>
      </c>
      <c r="G19" s="7" t="n">
        <f aca="false">B19/C19</f>
        <v>31.5762449799197</v>
      </c>
      <c r="H19" s="0" t="n">
        <f aca="false">LN(G19/G18)</f>
        <v>0.121063123633553</v>
      </c>
    </row>
    <row r="20" customFormat="false" ht="12.75" hidden="false" customHeight="false" outlineLevel="0" collapsed="false">
      <c r="B20" s="0" t="n">
        <f aca="false">SUMIF(Summary!D:D,F20,Summary!I:I)</f>
        <v>35203.95</v>
      </c>
      <c r="C20" s="0" t="n">
        <f aca="false">COUNTIF(Summary!D:D,F20)</f>
        <v>250</v>
      </c>
      <c r="F20" s="0" t="n">
        <f aca="false">F19+1</f>
        <v>2000</v>
      </c>
      <c r="G20" s="7" t="n">
        <f aca="false">B20/C20</f>
        <v>140.8158</v>
      </c>
      <c r="H20" s="0" t="n">
        <f aca="false">LN(G20/G19)</f>
        <v>1.49504755658527</v>
      </c>
    </row>
    <row r="21" customFormat="false" ht="12.75" hidden="false" customHeight="false" outlineLevel="0" collapsed="false">
      <c r="B21" s="0" t="n">
        <f aca="false">SUMIF(Summary!D:D,F21,Summary!I:I)</f>
        <v>36699.02</v>
      </c>
      <c r="C21" s="0" t="n">
        <f aca="false">COUNTIF(Summary!D:D,F21)</f>
        <v>264</v>
      </c>
      <c r="F21" s="0" t="n">
        <f aca="false">F20+1</f>
        <v>2001</v>
      </c>
      <c r="G21" s="7" t="n">
        <f aca="false">B21/C21</f>
        <v>139.011439393939</v>
      </c>
      <c r="H21" s="0" t="n">
        <f aca="false">LN(G21/G20)</f>
        <v>-0.01289642579476</v>
      </c>
    </row>
    <row r="22" customFormat="false" ht="12.75" hidden="false" customHeight="false" outlineLevel="0" collapsed="false">
      <c r="B22" s="0" t="n">
        <f aca="false">SUMIF(Summary!D:D,F22,Summary!I:I)</f>
        <v>8122.22</v>
      </c>
      <c r="C22" s="0" t="n">
        <f aca="false">COUNTIF(Summary!D:D,F22)</f>
        <v>279</v>
      </c>
      <c r="F22" s="0" t="n">
        <f aca="false">F21+1</f>
        <v>2002</v>
      </c>
      <c r="G22" s="7" t="n">
        <f aca="false">B22/C22</f>
        <v>29.1118996415771</v>
      </c>
      <c r="H22" s="0" t="n">
        <f aca="false">LN(G22/G21)</f>
        <v>-1.5634092145601</v>
      </c>
    </row>
    <row r="24" customFormat="false" ht="12.75" hidden="false" customHeight="false" outlineLevel="0" collapsed="false">
      <c r="H24" s="11" t="n">
        <f aca="false">STDEV(H17:H22)</f>
        <v>0.979807818245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11.28"/>
  </cols>
  <sheetData>
    <row r="2" s="12" customFormat="true" ht="51" hidden="false" customHeight="false" outlineLevel="0" collapsed="false">
      <c r="A2" s="12" t="s">
        <v>3</v>
      </c>
      <c r="B2" s="12" t="s">
        <v>11</v>
      </c>
      <c r="C2" s="12" t="s">
        <v>12</v>
      </c>
      <c r="D2" s="12" t="s">
        <v>13</v>
      </c>
      <c r="E2" s="12" t="s">
        <v>14</v>
      </c>
      <c r="F2" s="12" t="s">
        <v>1</v>
      </c>
      <c r="G2" s="12" t="s">
        <v>0</v>
      </c>
      <c r="H2" s="12" t="s">
        <v>15</v>
      </c>
      <c r="K2" s="12" t="s">
        <v>1</v>
      </c>
      <c r="L2" s="13" t="s">
        <v>16</v>
      </c>
      <c r="M2" s="13" t="s">
        <v>17</v>
      </c>
    </row>
    <row r="3" customFormat="false" ht="12.75" hidden="false" customHeight="false" outlineLevel="0" collapsed="false">
      <c r="A3" s="0" t="str">
        <f aca="false">IF(D3&lt;&gt;"",TEXT(C3,"YYYYM"),"")</f>
        <v>19965</v>
      </c>
      <c r="B3" s="0" t="str">
        <f aca="false">IF(E3&lt;&gt;"",TEXT(C3,"YYYYM"),"")</f>
        <v>19965</v>
      </c>
      <c r="C3" s="3" t="n">
        <v>35186</v>
      </c>
      <c r="D3" s="5" t="n">
        <v>14.5</v>
      </c>
      <c r="E3" s="5" t="n">
        <v>11.375</v>
      </c>
      <c r="F3" s="0" t="n">
        <f aca="false">MONTH(C3)</f>
        <v>5</v>
      </c>
      <c r="G3" s="0" t="n">
        <f aca="false">YEAR(C3)</f>
        <v>1996</v>
      </c>
      <c r="H3" s="0" t="str">
        <f aca="false">G3&amp;F3</f>
        <v>19965</v>
      </c>
      <c r="I3" s="14" t="s">
        <v>18</v>
      </c>
      <c r="J3" s="14"/>
      <c r="K3" s="15" t="n">
        <v>35186</v>
      </c>
      <c r="L3" s="16" t="n">
        <f aca="false">SUMIF(A:A,I3,D:D)/COUNTIF(A:A,I3)</f>
        <v>13.9795454545455</v>
      </c>
      <c r="M3" s="16" t="n">
        <f aca="false">SUMIF(B:B,I3,E:E)/COUNTIF(B:B,I3)</f>
        <v>11.1772727272727</v>
      </c>
    </row>
    <row r="4" customFormat="false" ht="12.75" hidden="false" customHeight="false" outlineLevel="0" collapsed="false">
      <c r="A4" s="0" t="str">
        <f aca="false">IF(D4&lt;&gt;"",TEXT(C4,"YYYYM"),"")</f>
        <v>19965</v>
      </c>
      <c r="B4" s="0" t="str">
        <f aca="false">IF(E4&lt;&gt;"",TEXT(C4,"YYYYM"),"")</f>
        <v>19965</v>
      </c>
      <c r="C4" s="3" t="n">
        <v>35187</v>
      </c>
      <c r="D4" s="5" t="n">
        <v>12.75</v>
      </c>
      <c r="E4" s="5" t="n">
        <v>11.375</v>
      </c>
      <c r="F4" s="0" t="n">
        <f aca="false">MONTH(C4)</f>
        <v>5</v>
      </c>
      <c r="G4" s="0" t="n">
        <f aca="false">YEAR(C4)</f>
        <v>1996</v>
      </c>
      <c r="H4" s="0" t="str">
        <f aca="false">G4&amp;F4</f>
        <v>19965</v>
      </c>
      <c r="I4" s="14" t="s">
        <v>19</v>
      </c>
      <c r="J4" s="14"/>
      <c r="K4" s="15" t="n">
        <v>35217</v>
      </c>
      <c r="L4" s="16" t="n">
        <f aca="false">SUMIF(A:A,I4,D:D)/COUNTIF(A:A,I4)</f>
        <v>14.42125</v>
      </c>
      <c r="M4" s="16" t="n">
        <f aca="false">SUMIF(B:B,I4,E:E)/COUNTIF(B:B,I4)</f>
        <v>12.36125</v>
      </c>
    </row>
    <row r="5" customFormat="false" ht="12.75" hidden="false" customHeight="false" outlineLevel="0" collapsed="false">
      <c r="A5" s="0" t="str">
        <f aca="false">IF(D5&lt;&gt;"",TEXT(C5,"YYYYM"),"")</f>
        <v>19965</v>
      </c>
      <c r="B5" s="0" t="str">
        <f aca="false">IF(E5&lt;&gt;"",TEXT(C5,"YYYYM"),"")</f>
        <v>19965</v>
      </c>
      <c r="C5" s="3" t="n">
        <v>35188</v>
      </c>
      <c r="D5" s="5" t="n">
        <v>12</v>
      </c>
      <c r="E5" s="5" t="n">
        <v>11.25</v>
      </c>
      <c r="F5" s="0" t="n">
        <f aca="false">MONTH(C5)</f>
        <v>5</v>
      </c>
      <c r="G5" s="0" t="n">
        <f aca="false">YEAR(C5)</f>
        <v>1996</v>
      </c>
      <c r="H5" s="0" t="str">
        <f aca="false">G5&amp;F5</f>
        <v>19965</v>
      </c>
      <c r="I5" s="14" t="s">
        <v>20</v>
      </c>
      <c r="J5" s="14"/>
      <c r="K5" s="15" t="n">
        <v>35247</v>
      </c>
      <c r="L5" s="16" t="n">
        <f aca="false">SUMIF(A:A,I5,D:D)/COUNTIF(A:A,I5)</f>
        <v>18.575</v>
      </c>
      <c r="M5" s="16" t="n">
        <f aca="false">SUMIF(B:B,I5,E:E)/COUNTIF(B:B,I5)</f>
        <v>18.1806818181818</v>
      </c>
    </row>
    <row r="6" customFormat="false" ht="12.75" hidden="false" customHeight="false" outlineLevel="0" collapsed="false">
      <c r="A6" s="0" t="str">
        <f aca="false">IF(D6&lt;&gt;"",TEXT(C6,"YYYYM"),"")</f>
        <v>19965</v>
      </c>
      <c r="B6" s="0" t="str">
        <f aca="false">IF(E6&lt;&gt;"",TEXT(C6,"YYYYM"),"")</f>
        <v>19965</v>
      </c>
      <c r="C6" s="3" t="n">
        <v>35191</v>
      </c>
      <c r="D6" s="5" t="n">
        <v>13</v>
      </c>
      <c r="E6" s="5" t="n">
        <v>11</v>
      </c>
      <c r="F6" s="0" t="n">
        <f aca="false">MONTH(C6)</f>
        <v>5</v>
      </c>
      <c r="G6" s="0" t="n">
        <f aca="false">YEAR(C6)</f>
        <v>1996</v>
      </c>
      <c r="H6" s="0" t="str">
        <f aca="false">G6&amp;F6</f>
        <v>19965</v>
      </c>
      <c r="I6" s="14" t="s">
        <v>21</v>
      </c>
      <c r="J6" s="14"/>
      <c r="K6" s="15" t="n">
        <v>35278</v>
      </c>
      <c r="L6" s="16" t="n">
        <f aca="false">SUMIF(A:A,I6,D:D)/COUNTIF(A:A,I6)</f>
        <v>17.4102272727273</v>
      </c>
      <c r="M6" s="16" t="n">
        <f aca="false">SUMIF(B:B,I6,E:E)/COUNTIF(B:B,I6)</f>
        <v>17.7681818181818</v>
      </c>
    </row>
    <row r="7" customFormat="false" ht="12.75" hidden="false" customHeight="false" outlineLevel="0" collapsed="false">
      <c r="A7" s="0" t="str">
        <f aca="false">IF(D7&lt;&gt;"",TEXT(C7,"YYYYM"),"")</f>
        <v>19965</v>
      </c>
      <c r="B7" s="0" t="str">
        <f aca="false">IF(E7&lt;&gt;"",TEXT(C7,"YYYYM"),"")</f>
        <v>19965</v>
      </c>
      <c r="C7" s="3" t="n">
        <v>35192</v>
      </c>
      <c r="D7" s="5" t="n">
        <v>13.75</v>
      </c>
      <c r="E7" s="5" t="n">
        <v>11</v>
      </c>
      <c r="F7" s="0" t="n">
        <f aca="false">MONTH(C7)</f>
        <v>5</v>
      </c>
      <c r="G7" s="0" t="n">
        <f aca="false">YEAR(C7)</f>
        <v>1996</v>
      </c>
      <c r="H7" s="0" t="str">
        <f aca="false">G7&amp;F7</f>
        <v>19965</v>
      </c>
      <c r="I7" s="14" t="s">
        <v>22</v>
      </c>
      <c r="J7" s="14"/>
      <c r="K7" s="15" t="n">
        <v>35309</v>
      </c>
      <c r="L7" s="16" t="n">
        <f aca="false">SUMIF(A:A,I7,D:D)/COUNTIF(A:A,I7)</f>
        <v>21.1925</v>
      </c>
      <c r="M7" s="16" t="n">
        <f aca="false">SUMIF(B:B,I7,E:E)/COUNTIF(B:B,I7)</f>
        <v>16.8475</v>
      </c>
    </row>
    <row r="8" customFormat="false" ht="12.75" hidden="false" customHeight="false" outlineLevel="0" collapsed="false">
      <c r="A8" s="0" t="str">
        <f aca="false">IF(D8&lt;&gt;"",TEXT(C8,"YYYYM"),"")</f>
        <v>19965</v>
      </c>
      <c r="B8" s="0" t="str">
        <f aca="false">IF(E8&lt;&gt;"",TEXT(C8,"YYYYM"),"")</f>
        <v>19965</v>
      </c>
      <c r="C8" s="3" t="n">
        <v>35193</v>
      </c>
      <c r="D8" s="5" t="n">
        <v>15.25</v>
      </c>
      <c r="E8" s="5" t="n">
        <v>11.9</v>
      </c>
      <c r="F8" s="0" t="n">
        <f aca="false">MONTH(C8)</f>
        <v>5</v>
      </c>
      <c r="G8" s="0" t="n">
        <f aca="false">YEAR(C8)</f>
        <v>1996</v>
      </c>
      <c r="H8" s="0" t="str">
        <f aca="false">G8&amp;F8</f>
        <v>19965</v>
      </c>
      <c r="I8" s="14" t="s">
        <v>23</v>
      </c>
      <c r="J8" s="14"/>
      <c r="K8" s="15" t="n">
        <v>35339</v>
      </c>
      <c r="L8" s="16" t="n">
        <f aca="false">SUMIF(A:A,I8,D:D)/COUNTIF(A:A,I8)</f>
        <v>21.3054347826087</v>
      </c>
      <c r="M8" s="16" t="n">
        <f aca="false">SUMIF(B:B,I8,E:E)/COUNTIF(B:B,I8)</f>
        <v>20.554347826087</v>
      </c>
    </row>
    <row r="9" customFormat="false" ht="12.75" hidden="false" customHeight="false" outlineLevel="0" collapsed="false">
      <c r="A9" s="0" t="str">
        <f aca="false">IF(D9&lt;&gt;"",TEXT(C9,"YYYYM"),"")</f>
        <v>19965</v>
      </c>
      <c r="B9" s="0" t="str">
        <f aca="false">IF(E9&lt;&gt;"",TEXT(C9,"YYYYM"),"")</f>
        <v>19965</v>
      </c>
      <c r="C9" s="3" t="n">
        <v>35194</v>
      </c>
      <c r="D9" s="5" t="n">
        <v>15.75</v>
      </c>
      <c r="E9" s="5" t="n">
        <v>11.9</v>
      </c>
      <c r="F9" s="0" t="n">
        <f aca="false">MONTH(C9)</f>
        <v>5</v>
      </c>
      <c r="G9" s="0" t="n">
        <f aca="false">YEAR(C9)</f>
        <v>1996</v>
      </c>
      <c r="H9" s="0" t="str">
        <f aca="false">G9&amp;F9</f>
        <v>19965</v>
      </c>
      <c r="I9" s="14" t="s">
        <v>24</v>
      </c>
      <c r="J9" s="14"/>
      <c r="K9" s="15" t="n">
        <v>35370</v>
      </c>
      <c r="L9" s="16" t="n">
        <f aca="false">SUMIF(A:A,I9,D:D)/COUNTIF(A:A,I9)</f>
        <v>24.0861111111111</v>
      </c>
      <c r="M9" s="16" t="n">
        <f aca="false">SUMIF(B:B,I9,E:E)/COUNTIF(B:B,I9)</f>
        <v>26.5555555555556</v>
      </c>
    </row>
    <row r="10" customFormat="false" ht="12.75" hidden="false" customHeight="false" outlineLevel="0" collapsed="false">
      <c r="A10" s="0" t="str">
        <f aca="false">IF(D10&lt;&gt;"",TEXT(C10,"YYYYM"),"")</f>
        <v>19965</v>
      </c>
      <c r="B10" s="0" t="str">
        <f aca="false">IF(E10&lt;&gt;"",TEXT(C10,"YYYYM"),"")</f>
        <v>19965</v>
      </c>
      <c r="C10" s="3" t="n">
        <v>35195</v>
      </c>
      <c r="D10" s="5" t="n">
        <v>15</v>
      </c>
      <c r="E10" s="5" t="n">
        <v>12.7</v>
      </c>
      <c r="F10" s="0" t="n">
        <f aca="false">MONTH(C10)</f>
        <v>5</v>
      </c>
      <c r="G10" s="0" t="n">
        <f aca="false">YEAR(C10)</f>
        <v>1996</v>
      </c>
      <c r="H10" s="0" t="str">
        <f aca="false">G10&amp;F10</f>
        <v>19965</v>
      </c>
      <c r="I10" s="14" t="s">
        <v>25</v>
      </c>
      <c r="J10" s="14"/>
      <c r="K10" s="15" t="n">
        <v>35400</v>
      </c>
      <c r="L10" s="16" t="n">
        <f aca="false">SUMIF(A:A,I10,D:D)/COUNTIF(A:A,I10)</f>
        <v>24.96875</v>
      </c>
      <c r="M10" s="16" t="n">
        <f aca="false">SUMIF(B:B,I10,E:E)/COUNTIF(B:B,I10)</f>
        <v>26.015</v>
      </c>
    </row>
    <row r="11" customFormat="false" ht="12.75" hidden="false" customHeight="false" outlineLevel="0" collapsed="false">
      <c r="A11" s="0" t="str">
        <f aca="false">IF(D11&lt;&gt;"",TEXT(C11,"YYYYM"),"")</f>
        <v>19965</v>
      </c>
      <c r="B11" s="0" t="str">
        <f aca="false">IF(E11&lt;&gt;"",TEXT(C11,"YYYYM"),"")</f>
        <v>19965</v>
      </c>
      <c r="C11" s="3" t="n">
        <v>35198</v>
      </c>
      <c r="D11" s="5" t="n">
        <v>17</v>
      </c>
      <c r="E11" s="5" t="n">
        <v>12.075</v>
      </c>
      <c r="F11" s="0" t="n">
        <f aca="false">MONTH(C11)</f>
        <v>5</v>
      </c>
      <c r="G11" s="0" t="n">
        <f aca="false">YEAR(C11)</f>
        <v>1996</v>
      </c>
      <c r="H11" s="0" t="str">
        <f aca="false">G11&amp;F11</f>
        <v>19965</v>
      </c>
      <c r="I11" s="14" t="s">
        <v>26</v>
      </c>
      <c r="J11" s="14"/>
      <c r="K11" s="15" t="n">
        <v>35431</v>
      </c>
      <c r="L11" s="16" t="n">
        <f aca="false">SUMIF(A:A,I11,D:D)/COUNTIF(A:A,I11)</f>
        <v>19.407380952381</v>
      </c>
      <c r="M11" s="16" t="n">
        <f aca="false">SUMIF(B:B,I11,E:E)/COUNTIF(B:B,I11)</f>
        <v>18.902619047619</v>
      </c>
    </row>
    <row r="12" customFormat="false" ht="12.75" hidden="false" customHeight="false" outlineLevel="0" collapsed="false">
      <c r="A12" s="0" t="str">
        <f aca="false">IF(D12&lt;&gt;"",TEXT(C12,"YYYYM"),"")</f>
        <v>19965</v>
      </c>
      <c r="B12" s="0" t="str">
        <f aca="false">IF(E12&lt;&gt;"",TEXT(C12,"YYYYM"),"")</f>
        <v>19965</v>
      </c>
      <c r="C12" s="3" t="n">
        <v>35199</v>
      </c>
      <c r="D12" s="5" t="n">
        <v>17.25</v>
      </c>
      <c r="E12" s="5" t="n">
        <v>13.25</v>
      </c>
      <c r="F12" s="0" t="n">
        <f aca="false">MONTH(C12)</f>
        <v>5</v>
      </c>
      <c r="G12" s="0" t="n">
        <f aca="false">YEAR(C12)</f>
        <v>1996</v>
      </c>
      <c r="H12" s="0" t="str">
        <f aca="false">G12&amp;F12</f>
        <v>19965</v>
      </c>
      <c r="I12" s="14" t="s">
        <v>27</v>
      </c>
      <c r="J12" s="14"/>
      <c r="K12" s="15" t="n">
        <v>35462</v>
      </c>
      <c r="L12" s="16" t="n">
        <f aca="false">SUMIF(A:A,I12,D:D)/COUNTIF(A:A,I12)</f>
        <v>14.0452631578947</v>
      </c>
      <c r="M12" s="16" t="n">
        <f aca="false">SUMIF(B:B,I12,E:E)/COUNTIF(B:B,I12)</f>
        <v>11.3271052631579</v>
      </c>
    </row>
    <row r="13" customFormat="false" ht="12.75" hidden="false" customHeight="false" outlineLevel="0" collapsed="false">
      <c r="A13" s="0" t="str">
        <f aca="false">IF(D13&lt;&gt;"",TEXT(C13,"YYYYM"),"")</f>
        <v>19965</v>
      </c>
      <c r="B13" s="0" t="str">
        <f aca="false">IF(E13&lt;&gt;"",TEXT(C13,"YYYYM"),"")</f>
        <v>19965</v>
      </c>
      <c r="C13" s="3" t="n">
        <v>35200</v>
      </c>
      <c r="D13" s="5" t="n">
        <v>17.75</v>
      </c>
      <c r="E13" s="5" t="n">
        <v>13.25</v>
      </c>
      <c r="F13" s="0" t="n">
        <f aca="false">MONTH(C13)</f>
        <v>5</v>
      </c>
      <c r="G13" s="0" t="n">
        <f aca="false">YEAR(C13)</f>
        <v>1996</v>
      </c>
      <c r="H13" s="0" t="str">
        <f aca="false">G13&amp;F13</f>
        <v>19965</v>
      </c>
      <c r="I13" s="14" t="s">
        <v>28</v>
      </c>
      <c r="J13" s="14"/>
      <c r="K13" s="15" t="n">
        <v>35490</v>
      </c>
      <c r="L13" s="16" t="n">
        <f aca="false">SUMIF(A:A,I13,D:D)/COUNTIF(A:A,I13)</f>
        <v>17.5435714285714</v>
      </c>
      <c r="M13" s="16" t="n">
        <f aca="false">SUMIF(B:B,I13,E:E)/COUNTIF(B:B,I13)</f>
        <v>13.9109523809524</v>
      </c>
    </row>
    <row r="14" customFormat="false" ht="12.75" hidden="false" customHeight="false" outlineLevel="0" collapsed="false">
      <c r="A14" s="0" t="str">
        <f aca="false">IF(D14&lt;&gt;"",TEXT(C14,"YYYYM"),"")</f>
        <v>19965</v>
      </c>
      <c r="B14" s="0" t="str">
        <f aca="false">IF(E14&lt;&gt;"",TEXT(C14,"YYYYM"),"")</f>
        <v>19965</v>
      </c>
      <c r="C14" s="3" t="n">
        <v>35201</v>
      </c>
      <c r="D14" s="5" t="n">
        <v>17.625</v>
      </c>
      <c r="E14" s="5" t="n">
        <v>13.5</v>
      </c>
      <c r="F14" s="0" t="n">
        <f aca="false">MONTH(C14)</f>
        <v>5</v>
      </c>
      <c r="G14" s="0" t="n">
        <f aca="false">YEAR(C14)</f>
        <v>1996</v>
      </c>
      <c r="H14" s="0" t="str">
        <f aca="false">G14&amp;F14</f>
        <v>19965</v>
      </c>
      <c r="I14" s="14" t="s">
        <v>29</v>
      </c>
      <c r="J14" s="14"/>
      <c r="K14" s="15" t="n">
        <v>35521</v>
      </c>
      <c r="L14" s="16" t="n">
        <f aca="false">SUMIF(A:A,I14,D:D)/COUNTIF(A:A,I14)</f>
        <v>18.3422727272727</v>
      </c>
      <c r="M14" s="16" t="n">
        <f aca="false">SUMIF(B:B,I14,E:E)/COUNTIF(B:B,I14)</f>
        <v>16.5504545454545</v>
      </c>
    </row>
    <row r="15" customFormat="false" ht="12.75" hidden="false" customHeight="false" outlineLevel="0" collapsed="false">
      <c r="A15" s="0" t="str">
        <f aca="false">IF(D15&lt;&gt;"",TEXT(C15,"YYYYM"),"")</f>
        <v>19965</v>
      </c>
      <c r="B15" s="0" t="str">
        <f aca="false">IF(E15&lt;&gt;"",TEXT(C15,"YYYYM"),"")</f>
        <v>19965</v>
      </c>
      <c r="C15" s="3" t="n">
        <v>35202</v>
      </c>
      <c r="D15" s="5" t="n">
        <v>14.75</v>
      </c>
      <c r="E15" s="5" t="n">
        <v>10.325</v>
      </c>
      <c r="F15" s="0" t="n">
        <f aca="false">MONTH(C15)</f>
        <v>5</v>
      </c>
      <c r="G15" s="0" t="n">
        <f aca="false">YEAR(C15)</f>
        <v>1996</v>
      </c>
      <c r="H15" s="0" t="str">
        <f aca="false">G15&amp;F15</f>
        <v>19965</v>
      </c>
      <c r="I15" s="14" t="s">
        <v>30</v>
      </c>
      <c r="J15" s="14"/>
      <c r="K15" s="15" t="n">
        <v>35551</v>
      </c>
      <c r="L15" s="16" t="n">
        <f aca="false">SUMIF(A:A,I15,D:D)/COUNTIF(A:A,I15)</f>
        <v>28.7647727272727</v>
      </c>
      <c r="M15" s="16" t="n">
        <f aca="false">SUMIF(B:B,I15,E:E)/COUNTIF(B:B,I15)</f>
        <v>20.4175</v>
      </c>
    </row>
    <row r="16" customFormat="false" ht="12.75" hidden="false" customHeight="false" outlineLevel="0" collapsed="false">
      <c r="A16" s="0" t="str">
        <f aca="false">IF(D16&lt;&gt;"",TEXT(C16,"YYYYM"),"")</f>
        <v>19965</v>
      </c>
      <c r="B16" s="0" t="str">
        <f aca="false">IF(E16&lt;&gt;"",TEXT(C16,"YYYYM"),"")</f>
        <v>19965</v>
      </c>
      <c r="C16" s="3" t="n">
        <v>35205</v>
      </c>
      <c r="D16" s="5" t="n">
        <v>14</v>
      </c>
      <c r="E16" s="5" t="n">
        <v>11.125</v>
      </c>
      <c r="F16" s="0" t="n">
        <f aca="false">MONTH(C16)</f>
        <v>5</v>
      </c>
      <c r="G16" s="0" t="n">
        <f aca="false">YEAR(C16)</f>
        <v>1996</v>
      </c>
      <c r="H16" s="0" t="str">
        <f aca="false">G16&amp;F16</f>
        <v>19965</v>
      </c>
      <c r="I16" s="14" t="s">
        <v>31</v>
      </c>
      <c r="J16" s="14"/>
      <c r="K16" s="15" t="n">
        <v>35582</v>
      </c>
      <c r="L16" s="16" t="n">
        <f aca="false">SUMIF(A:A,I16,D:D)/COUNTIF(A:A,I16)</f>
        <v>27.0007142857143</v>
      </c>
      <c r="M16" s="16" t="n">
        <f aca="false">SUMIF(B:B,I16,E:E)/COUNTIF(B:B,I16)</f>
        <v>16.7990476190476</v>
      </c>
    </row>
    <row r="17" customFormat="false" ht="12.75" hidden="false" customHeight="false" outlineLevel="0" collapsed="false">
      <c r="A17" s="0" t="str">
        <f aca="false">IF(D17&lt;&gt;"",TEXT(C17,"YYYYM"),"")</f>
        <v>19965</v>
      </c>
      <c r="B17" s="0" t="str">
        <f aca="false">IF(E17&lt;&gt;"",TEXT(C17,"YYYYM"),"")</f>
        <v>19965</v>
      </c>
      <c r="C17" s="3" t="n">
        <v>35206</v>
      </c>
      <c r="D17" s="5" t="n">
        <v>14.175</v>
      </c>
      <c r="E17" s="5" t="n">
        <v>10.8</v>
      </c>
      <c r="F17" s="0" t="n">
        <f aca="false">MONTH(C17)</f>
        <v>5</v>
      </c>
      <c r="G17" s="0" t="n">
        <f aca="false">YEAR(C17)</f>
        <v>1996</v>
      </c>
      <c r="H17" s="0" t="str">
        <f aca="false">G17&amp;F17</f>
        <v>19965</v>
      </c>
      <c r="I17" s="14" t="s">
        <v>32</v>
      </c>
      <c r="J17" s="14"/>
      <c r="K17" s="15" t="n">
        <v>35612</v>
      </c>
      <c r="L17" s="16" t="n">
        <f aca="false">SUMIF(A:A,I17,D:D)/COUNTIF(A:A,I17)</f>
        <v>35.705652173913</v>
      </c>
      <c r="M17" s="16" t="n">
        <f aca="false">SUMIF(B:B,I17,E:E)/COUNTIF(B:B,I17)</f>
        <v>17.5239130434783</v>
      </c>
    </row>
    <row r="18" customFormat="false" ht="12.75" hidden="false" customHeight="false" outlineLevel="0" collapsed="false">
      <c r="A18" s="0" t="str">
        <f aca="false">IF(D18&lt;&gt;"",TEXT(C18,"YYYYM"),"")</f>
        <v>19965</v>
      </c>
      <c r="B18" s="0" t="str">
        <f aca="false">IF(E18&lt;&gt;"",TEXT(C18,"YYYYM"),"")</f>
        <v>19965</v>
      </c>
      <c r="C18" s="3" t="n">
        <v>35207</v>
      </c>
      <c r="D18" s="5" t="n">
        <v>12.25</v>
      </c>
      <c r="E18" s="5" t="n">
        <v>10</v>
      </c>
      <c r="F18" s="0" t="n">
        <f aca="false">MONTH(C18)</f>
        <v>5</v>
      </c>
      <c r="G18" s="0" t="n">
        <f aca="false">YEAR(C18)</f>
        <v>1996</v>
      </c>
      <c r="H18" s="0" t="str">
        <f aca="false">G18&amp;F18</f>
        <v>19965</v>
      </c>
      <c r="I18" s="14" t="s">
        <v>33</v>
      </c>
      <c r="J18" s="14"/>
      <c r="K18" s="15" t="n">
        <v>35643</v>
      </c>
      <c r="L18" s="16" t="n">
        <f aca="false">SUMIF(A:A,I18,D:D)/COUNTIF(A:A,I18)</f>
        <v>41.8695238095238</v>
      </c>
      <c r="M18" s="16" t="n">
        <f aca="false">SUMIF(B:B,I18,E:E)/COUNTIF(B:B,I18)</f>
        <v>22.852619047619</v>
      </c>
    </row>
    <row r="19" customFormat="false" ht="12.75" hidden="false" customHeight="false" outlineLevel="0" collapsed="false">
      <c r="A19" s="0" t="str">
        <f aca="false">IF(D19&lt;&gt;"",TEXT(C19,"YYYYM"),"")</f>
        <v>19965</v>
      </c>
      <c r="B19" s="0" t="str">
        <f aca="false">IF(E19&lt;&gt;"",TEXT(C19,"YYYYM"),"")</f>
        <v>19965</v>
      </c>
      <c r="C19" s="3" t="n">
        <v>35208</v>
      </c>
      <c r="D19" s="5" t="n">
        <v>12.3</v>
      </c>
      <c r="E19" s="5" t="n">
        <v>10.125</v>
      </c>
      <c r="F19" s="0" t="n">
        <f aca="false">MONTH(C19)</f>
        <v>5</v>
      </c>
      <c r="G19" s="0" t="n">
        <f aca="false">YEAR(C19)</f>
        <v>1996</v>
      </c>
      <c r="H19" s="0" t="str">
        <f aca="false">G19&amp;F19</f>
        <v>19965</v>
      </c>
      <c r="I19" s="14" t="s">
        <v>34</v>
      </c>
      <c r="J19" s="14"/>
      <c r="K19" s="15" t="n">
        <v>35674</v>
      </c>
      <c r="L19" s="16" t="n">
        <f aca="false">SUMIF(A:A,I19,D:D)/COUNTIF(A:A,I19)</f>
        <v>45.12</v>
      </c>
      <c r="M19" s="16" t="n">
        <f aca="false">SUMIF(B:B,I19,E:E)/COUNTIF(B:B,I19)</f>
        <v>24.7527272727273</v>
      </c>
    </row>
    <row r="20" customFormat="false" ht="12.75" hidden="false" customHeight="false" outlineLevel="0" collapsed="false">
      <c r="A20" s="0" t="str">
        <f aca="false">IF(D20&lt;&gt;"",TEXT(C20,"YYYYM"),"")</f>
        <v>19965</v>
      </c>
      <c r="B20" s="0" t="str">
        <f aca="false">IF(E20&lt;&gt;"",TEXT(C20,"YYYYM"),"")</f>
        <v>19965</v>
      </c>
      <c r="C20" s="3" t="n">
        <v>35209</v>
      </c>
      <c r="D20" s="5" t="n">
        <v>9</v>
      </c>
      <c r="E20" s="5" t="n">
        <v>10</v>
      </c>
      <c r="F20" s="0" t="n">
        <f aca="false">MONTH(C20)</f>
        <v>5</v>
      </c>
      <c r="G20" s="0" t="n">
        <f aca="false">YEAR(C20)</f>
        <v>1996</v>
      </c>
      <c r="H20" s="0" t="str">
        <f aca="false">G20&amp;F20</f>
        <v>19965</v>
      </c>
      <c r="I20" s="14" t="s">
        <v>35</v>
      </c>
      <c r="J20" s="14"/>
      <c r="K20" s="15" t="n">
        <v>35704</v>
      </c>
      <c r="L20" s="16" t="n">
        <f aca="false">SUMIF(A:A,I20,D:D)/COUNTIF(A:A,I20)</f>
        <v>27.1217391304348</v>
      </c>
      <c r="M20" s="16" t="n">
        <f aca="false">SUMIF(B:B,I20,E:E)/COUNTIF(B:B,I20)</f>
        <v>21.8797826086957</v>
      </c>
    </row>
    <row r="21" customFormat="false" ht="12.75" hidden="false" customHeight="false" outlineLevel="0" collapsed="false">
      <c r="A21" s="0" t="str">
        <f aca="false">IF(D21&lt;&gt;"",TEXT(C21,"YYYYM"),"")</f>
        <v>19965</v>
      </c>
      <c r="B21" s="0" t="str">
        <f aca="false">IF(E21&lt;&gt;"",TEXT(C21,"YYYYM"),"")</f>
        <v>19965</v>
      </c>
      <c r="C21" s="3" t="n">
        <v>35213</v>
      </c>
      <c r="D21" s="5" t="n">
        <v>11.7</v>
      </c>
      <c r="E21" s="5" t="n">
        <v>9.625</v>
      </c>
      <c r="F21" s="0" t="n">
        <f aca="false">MONTH(C21)</f>
        <v>5</v>
      </c>
      <c r="G21" s="0" t="n">
        <f aca="false">YEAR(C21)</f>
        <v>1996</v>
      </c>
      <c r="H21" s="0" t="str">
        <f aca="false">G21&amp;F21</f>
        <v>19965</v>
      </c>
      <c r="I21" s="14" t="s">
        <v>36</v>
      </c>
      <c r="J21" s="14"/>
      <c r="K21" s="15" t="n">
        <v>35735</v>
      </c>
      <c r="L21" s="16" t="n">
        <f aca="false">SUMIF(A:A,I21,D:D)/COUNTIF(A:A,I21)</f>
        <v>24.5981578947368</v>
      </c>
      <c r="M21" s="16" t="n">
        <f aca="false">SUMIF(B:B,I21,E:E)/COUNTIF(B:B,I21)</f>
        <v>23.3681578947368</v>
      </c>
    </row>
    <row r="22" customFormat="false" ht="12.75" hidden="false" customHeight="false" outlineLevel="0" collapsed="false">
      <c r="A22" s="0" t="str">
        <f aca="false">IF(D22&lt;&gt;"",TEXT(C22,"YYYYM"),"")</f>
        <v>19965</v>
      </c>
      <c r="B22" s="0" t="str">
        <f aca="false">IF(E22&lt;&gt;"",TEXT(C22,"YYYYM"),"")</f>
        <v>19965</v>
      </c>
      <c r="C22" s="3" t="n">
        <v>35214</v>
      </c>
      <c r="D22" s="5" t="n">
        <v>12.5</v>
      </c>
      <c r="E22" s="5" t="n">
        <v>9.7</v>
      </c>
      <c r="F22" s="0" t="n">
        <f aca="false">MONTH(C22)</f>
        <v>5</v>
      </c>
      <c r="G22" s="0" t="n">
        <f aca="false">YEAR(C22)</f>
        <v>1996</v>
      </c>
      <c r="H22" s="0" t="str">
        <f aca="false">G22&amp;F22</f>
        <v>19965</v>
      </c>
      <c r="I22" s="14" t="s">
        <v>37</v>
      </c>
      <c r="J22" s="14"/>
      <c r="K22" s="15" t="n">
        <v>35765</v>
      </c>
      <c r="L22" s="16" t="n">
        <f aca="false">SUMIF(A:A,I22,D:D)/COUNTIF(A:A,I22)</f>
        <v>22.4356818181818</v>
      </c>
      <c r="M22" s="16" t="n">
        <f aca="false">SUMIF(B:B,I22,E:E)/COUNTIF(B:B,I22)</f>
        <v>22.37</v>
      </c>
    </row>
    <row r="23" customFormat="false" ht="12.75" hidden="false" customHeight="false" outlineLevel="0" collapsed="false">
      <c r="A23" s="0" t="str">
        <f aca="false">IF(D23&lt;&gt;"",TEXT(C23,"YYYYM"),"")</f>
        <v>19965</v>
      </c>
      <c r="B23" s="0" t="str">
        <f aca="false">IF(E23&lt;&gt;"",TEXT(C23,"YYYYM"),"")</f>
        <v>19965</v>
      </c>
      <c r="C23" s="3" t="n">
        <v>35215</v>
      </c>
      <c r="D23" s="5" t="n">
        <v>12.5</v>
      </c>
      <c r="E23" s="5" t="n">
        <v>9.25</v>
      </c>
      <c r="F23" s="0" t="n">
        <f aca="false">MONTH(C23)</f>
        <v>5</v>
      </c>
      <c r="G23" s="0" t="n">
        <f aca="false">YEAR(C23)</f>
        <v>1996</v>
      </c>
      <c r="H23" s="0" t="str">
        <f aca="false">G23&amp;F23</f>
        <v>19965</v>
      </c>
      <c r="I23" s="14" t="s">
        <v>38</v>
      </c>
      <c r="J23" s="14"/>
      <c r="K23" s="15" t="n">
        <v>35796</v>
      </c>
      <c r="L23" s="16" t="n">
        <f aca="false">SUMIF(A:A,I23,D:D)/COUNTIF(A:A,I23)</f>
        <v>22.5145454545455</v>
      </c>
      <c r="M23" s="16" t="n">
        <f aca="false">SUMIF(B:B,I23,E:E)/COUNTIF(B:B,I23)</f>
        <v>20.6509090909091</v>
      </c>
    </row>
    <row r="24" customFormat="false" ht="12.75" hidden="false" customHeight="false" outlineLevel="0" collapsed="false">
      <c r="A24" s="0" t="str">
        <f aca="false">IF(D24&lt;&gt;"",TEXT(C24,"YYYYM"),"")</f>
        <v>19965</v>
      </c>
      <c r="B24" s="0" t="str">
        <f aca="false">IF(E24&lt;&gt;"",TEXT(C24,"YYYYM"),"")</f>
        <v>19965</v>
      </c>
      <c r="C24" s="3" t="n">
        <v>35216</v>
      </c>
      <c r="D24" s="5" t="n">
        <v>12.75</v>
      </c>
      <c r="E24" s="5" t="n">
        <v>10.375</v>
      </c>
      <c r="F24" s="0" t="n">
        <f aca="false">MONTH(C24)</f>
        <v>5</v>
      </c>
      <c r="G24" s="0" t="n">
        <f aca="false">YEAR(C24)</f>
        <v>1996</v>
      </c>
      <c r="H24" s="0" t="str">
        <f aca="false">G24&amp;F24</f>
        <v>19965</v>
      </c>
      <c r="I24" s="14" t="s">
        <v>39</v>
      </c>
      <c r="J24" s="14"/>
      <c r="K24" s="15" t="n">
        <v>35827</v>
      </c>
      <c r="L24" s="16" t="n">
        <f aca="false">SUMIF(A:A,I24,D:D)/COUNTIF(A:A,I24)</f>
        <v>20.74375</v>
      </c>
      <c r="M24" s="16" t="n">
        <f aca="false">SUMIF(B:B,I24,E:E)/COUNTIF(B:B,I24)</f>
        <v>16.668</v>
      </c>
    </row>
    <row r="25" customFormat="false" ht="12.75" hidden="false" customHeight="false" outlineLevel="0" collapsed="false">
      <c r="A25" s="0" t="str">
        <f aca="false">IF(D25&lt;&gt;"",TEXT(C25,"YYYYM"),"")</f>
        <v>19966</v>
      </c>
      <c r="B25" s="0" t="str">
        <f aca="false">IF(E25&lt;&gt;"",TEXT(C25,"YYYYM"),"")</f>
        <v>19966</v>
      </c>
      <c r="C25" s="3" t="n">
        <v>35219</v>
      </c>
      <c r="D25" s="5" t="n">
        <v>15.5</v>
      </c>
      <c r="E25" s="5" t="n">
        <v>11.15</v>
      </c>
      <c r="F25" s="0" t="n">
        <f aca="false">MONTH(C25)</f>
        <v>6</v>
      </c>
      <c r="G25" s="0" t="n">
        <f aca="false">YEAR(C25)</f>
        <v>1996</v>
      </c>
      <c r="H25" s="0" t="str">
        <f aca="false">G25&amp;F25</f>
        <v>19966</v>
      </c>
      <c r="I25" s="14" t="s">
        <v>40</v>
      </c>
      <c r="J25" s="14"/>
      <c r="K25" s="15" t="n">
        <v>35855</v>
      </c>
      <c r="L25" s="16" t="n">
        <f aca="false">SUMIF(A:A,I25,D:D)/COUNTIF(A:A,I25)</f>
        <v>22.0477272727273</v>
      </c>
      <c r="M25" s="16" t="n">
        <f aca="false">SUMIF(B:B,I25,E:E)/COUNTIF(B:B,I25)</f>
        <v>20.3468181818182</v>
      </c>
    </row>
    <row r="26" customFormat="false" ht="12.75" hidden="false" customHeight="false" outlineLevel="0" collapsed="false">
      <c r="A26" s="0" t="str">
        <f aca="false">IF(D26&lt;&gt;"",TEXT(C26,"YYYYM"),"")</f>
        <v>19966</v>
      </c>
      <c r="B26" s="0" t="str">
        <f aca="false">IF(E26&lt;&gt;"",TEXT(C26,"YYYYM"),"")</f>
        <v>19966</v>
      </c>
      <c r="C26" s="3" t="n">
        <v>35220</v>
      </c>
      <c r="D26" s="5" t="n">
        <v>18.25</v>
      </c>
      <c r="E26" s="5" t="n">
        <v>12.75</v>
      </c>
      <c r="F26" s="0" t="n">
        <f aca="false">MONTH(C26)</f>
        <v>6</v>
      </c>
      <c r="G26" s="0" t="n">
        <f aca="false">YEAR(C26)</f>
        <v>1996</v>
      </c>
      <c r="H26" s="0" t="str">
        <f aca="false">G26&amp;F26</f>
        <v>19966</v>
      </c>
      <c r="I26" s="14" t="s">
        <v>41</v>
      </c>
      <c r="J26" s="14"/>
      <c r="K26" s="15" t="n">
        <v>35886</v>
      </c>
      <c r="L26" s="16" t="n">
        <f aca="false">SUMIF(A:A,I26,D:D)/COUNTIF(A:A,I26)</f>
        <v>25.7813636363636</v>
      </c>
      <c r="M26" s="16" t="n">
        <f aca="false">SUMIF(B:B,I26,E:E)/COUNTIF(B:B,I26)</f>
        <v>25.4661363636364</v>
      </c>
    </row>
    <row r="27" customFormat="false" ht="12.75" hidden="false" customHeight="false" outlineLevel="0" collapsed="false">
      <c r="A27" s="0" t="str">
        <f aca="false">IF(D27&lt;&gt;"",TEXT(C27,"YYYYM"),"")</f>
        <v>19966</v>
      </c>
      <c r="B27" s="0" t="str">
        <f aca="false">IF(E27&lt;&gt;"",TEXT(C27,"YYYYM"),"")</f>
        <v>19966</v>
      </c>
      <c r="C27" s="3" t="n">
        <v>35221</v>
      </c>
      <c r="D27" s="5" t="n">
        <v>22.25</v>
      </c>
      <c r="E27" s="5" t="n">
        <v>13.75</v>
      </c>
      <c r="F27" s="0" t="n">
        <f aca="false">MONTH(C27)</f>
        <v>6</v>
      </c>
      <c r="G27" s="0" t="n">
        <f aca="false">YEAR(C27)</f>
        <v>1996</v>
      </c>
      <c r="H27" s="0" t="str">
        <f aca="false">G27&amp;F27</f>
        <v>19966</v>
      </c>
      <c r="I27" s="14" t="s">
        <v>42</v>
      </c>
      <c r="J27" s="14"/>
      <c r="K27" s="15" t="n">
        <v>35916</v>
      </c>
      <c r="L27" s="16" t="n">
        <f aca="false">SUMIF(A:A,I27,D:D)/COUNTIF(A:A,I27)</f>
        <v>21.1390476190476</v>
      </c>
      <c r="M27" s="16" t="n">
        <f aca="false">SUMIF(B:B,I27,E:E)/COUNTIF(B:B,I27)</f>
        <v>15.7788095238095</v>
      </c>
    </row>
    <row r="28" customFormat="false" ht="12.75" hidden="false" customHeight="false" outlineLevel="0" collapsed="false">
      <c r="A28" s="0" t="str">
        <f aca="false">IF(D28&lt;&gt;"",TEXT(C28,"YYYYM"),"")</f>
        <v>19966</v>
      </c>
      <c r="B28" s="0" t="str">
        <f aca="false">IF(E28&lt;&gt;"",TEXT(C28,"YYYYM"),"")</f>
        <v>19966</v>
      </c>
      <c r="C28" s="3" t="n">
        <v>35222</v>
      </c>
      <c r="D28" s="5" t="n">
        <v>22.25</v>
      </c>
      <c r="E28" s="5" t="n">
        <v>12.75</v>
      </c>
      <c r="F28" s="0" t="n">
        <f aca="false">MONTH(C28)</f>
        <v>6</v>
      </c>
      <c r="G28" s="0" t="n">
        <f aca="false">YEAR(C28)</f>
        <v>1996</v>
      </c>
      <c r="H28" s="0" t="str">
        <f aca="false">G28&amp;F28</f>
        <v>19966</v>
      </c>
      <c r="I28" s="14" t="s">
        <v>43</v>
      </c>
      <c r="J28" s="14"/>
      <c r="K28" s="15" t="n">
        <v>35947</v>
      </c>
      <c r="L28" s="16" t="n">
        <f aca="false">SUMIF(A:A,I28,D:D)/COUNTIF(A:A,I28)</f>
        <v>21.6154545454545</v>
      </c>
      <c r="M28" s="16" t="n">
        <f aca="false">SUMIF(B:B,I28,E:E)/COUNTIF(B:B,I28)</f>
        <v>16.3202272727273</v>
      </c>
    </row>
    <row r="29" customFormat="false" ht="12.75" hidden="false" customHeight="false" outlineLevel="0" collapsed="false">
      <c r="A29" s="0" t="str">
        <f aca="false">IF(D29&lt;&gt;"",TEXT(C29,"YYYYM"),"")</f>
        <v>19966</v>
      </c>
      <c r="B29" s="0" t="str">
        <f aca="false">IF(E29&lt;&gt;"",TEXT(C29,"YYYYM"),"")</f>
        <v>19966</v>
      </c>
      <c r="C29" s="3" t="n">
        <v>35223</v>
      </c>
      <c r="D29" s="5" t="n">
        <v>19.1</v>
      </c>
      <c r="E29" s="5" t="n">
        <v>11.75</v>
      </c>
      <c r="F29" s="0" t="n">
        <f aca="false">MONTH(C29)</f>
        <v>6</v>
      </c>
      <c r="G29" s="0" t="n">
        <f aca="false">YEAR(C29)</f>
        <v>1996</v>
      </c>
      <c r="H29" s="0" t="str">
        <f aca="false">G29&amp;F29</f>
        <v>19966</v>
      </c>
      <c r="I29" s="14" t="s">
        <v>44</v>
      </c>
      <c r="J29" s="14"/>
      <c r="K29" s="15" t="n">
        <v>35977</v>
      </c>
      <c r="L29" s="16" t="n">
        <f aca="false">SUMIF(A:A,I29,D:D)/COUNTIF(A:A,I29)</f>
        <v>43.4515909090909</v>
      </c>
      <c r="M29" s="16" t="n">
        <f aca="false">SUMIF(B:B,I29,E:E)/COUNTIF(B:B,I29)</f>
        <v>33.0022727272727</v>
      </c>
    </row>
    <row r="30" customFormat="false" ht="12.75" hidden="false" customHeight="false" outlineLevel="0" collapsed="false">
      <c r="A30" s="0" t="str">
        <f aca="false">IF(D30&lt;&gt;"",TEXT(C30,"YYYYM"),"")</f>
        <v>19966</v>
      </c>
      <c r="B30" s="0" t="str">
        <f aca="false">IF(E30&lt;&gt;"",TEXT(C30,"YYYYM"),"")</f>
        <v>19966</v>
      </c>
      <c r="C30" s="3" t="n">
        <v>35226</v>
      </c>
      <c r="D30" s="5" t="n">
        <v>20</v>
      </c>
      <c r="E30" s="5" t="n">
        <v>12.375</v>
      </c>
      <c r="F30" s="0" t="n">
        <f aca="false">MONTH(C30)</f>
        <v>6</v>
      </c>
      <c r="G30" s="0" t="n">
        <f aca="false">YEAR(C30)</f>
        <v>1996</v>
      </c>
      <c r="H30" s="0" t="str">
        <f aca="false">G30&amp;F30</f>
        <v>19966</v>
      </c>
      <c r="I30" s="14" t="s">
        <v>45</v>
      </c>
      <c r="J30" s="14"/>
      <c r="K30" s="15" t="n">
        <v>36008</v>
      </c>
      <c r="L30" s="16" t="n">
        <f aca="false">SUMIF(A:A,I30,D:D)/COUNTIF(A:A,I30)</f>
        <v>52.4961904761905</v>
      </c>
      <c r="M30" s="16" t="n">
        <f aca="false">SUMIF(B:B,I30,E:E)/COUNTIF(B:B,I30)</f>
        <v>52.1504761904762</v>
      </c>
    </row>
    <row r="31" customFormat="false" ht="12.75" hidden="false" customHeight="false" outlineLevel="0" collapsed="false">
      <c r="A31" s="0" t="str">
        <f aca="false">IF(D31&lt;&gt;"",TEXT(C31,"YYYYM"),"")</f>
        <v>19966</v>
      </c>
      <c r="B31" s="0" t="str">
        <f aca="false">IF(E31&lt;&gt;"",TEXT(C31,"YYYYM"),"")</f>
        <v>19966</v>
      </c>
      <c r="C31" s="3" t="n">
        <v>35227</v>
      </c>
      <c r="D31" s="5" t="n">
        <v>20.5</v>
      </c>
      <c r="E31" s="5" t="n">
        <v>12.85</v>
      </c>
      <c r="F31" s="0" t="n">
        <f aca="false">MONTH(C31)</f>
        <v>6</v>
      </c>
      <c r="G31" s="0" t="n">
        <f aca="false">YEAR(C31)</f>
        <v>1996</v>
      </c>
      <c r="H31" s="0" t="str">
        <f aca="false">G31&amp;F31</f>
        <v>19966</v>
      </c>
      <c r="I31" s="14" t="s">
        <v>46</v>
      </c>
      <c r="J31" s="14"/>
      <c r="K31" s="15" t="n">
        <v>36039</v>
      </c>
      <c r="L31" s="16" t="n">
        <f aca="false">SUMIF(A:A,I31,D:D)/COUNTIF(A:A,I31)</f>
        <v>43.8145454545455</v>
      </c>
      <c r="M31" s="16" t="n">
        <f aca="false">SUMIF(B:B,I31,E:E)/COUNTIF(B:B,I31)</f>
        <v>41.8740909090909</v>
      </c>
    </row>
    <row r="32" customFormat="false" ht="12.75" hidden="false" customHeight="false" outlineLevel="0" collapsed="false">
      <c r="A32" s="0" t="str">
        <f aca="false">IF(D32&lt;&gt;"",TEXT(C32,"YYYYM"),"")</f>
        <v>19966</v>
      </c>
      <c r="B32" s="0" t="str">
        <f aca="false">IF(E32&lt;&gt;"",TEXT(C32,"YYYYM"),"")</f>
        <v>19966</v>
      </c>
      <c r="C32" s="3" t="n">
        <v>35228</v>
      </c>
      <c r="D32" s="5" t="n">
        <v>11.75</v>
      </c>
      <c r="E32" s="5" t="n">
        <v>12.05</v>
      </c>
      <c r="F32" s="0" t="n">
        <f aca="false">MONTH(C32)</f>
        <v>6</v>
      </c>
      <c r="G32" s="0" t="n">
        <f aca="false">YEAR(C32)</f>
        <v>1996</v>
      </c>
      <c r="H32" s="0" t="str">
        <f aca="false">G32&amp;F32</f>
        <v>19966</v>
      </c>
      <c r="I32" s="14" t="s">
        <v>47</v>
      </c>
      <c r="J32" s="14"/>
      <c r="K32" s="15" t="n">
        <v>36069</v>
      </c>
      <c r="L32" s="16" t="n">
        <f aca="false">SUMIF(A:A,I32,D:D)/COUNTIF(A:A,I32)</f>
        <v>27.3643181818182</v>
      </c>
      <c r="M32" s="16" t="n">
        <f aca="false">SUMIF(B:B,I32,E:E)/COUNTIF(B:B,I32)</f>
        <v>31.6518181818182</v>
      </c>
    </row>
    <row r="33" customFormat="false" ht="12.75" hidden="false" customHeight="false" outlineLevel="0" collapsed="false">
      <c r="A33" s="0" t="str">
        <f aca="false">IF(D33&lt;&gt;"",TEXT(C33,"YYYYM"),"")</f>
        <v>19966</v>
      </c>
      <c r="B33" s="0" t="str">
        <f aca="false">IF(E33&lt;&gt;"",TEXT(C33,"YYYYM"),"")</f>
        <v>19966</v>
      </c>
      <c r="C33" s="3" t="n">
        <v>35229</v>
      </c>
      <c r="D33" s="5" t="n">
        <v>11.625</v>
      </c>
      <c r="E33" s="5" t="n">
        <v>13.05</v>
      </c>
      <c r="F33" s="0" t="n">
        <f aca="false">MONTH(C33)</f>
        <v>6</v>
      </c>
      <c r="G33" s="0" t="n">
        <f aca="false">YEAR(C33)</f>
        <v>1996</v>
      </c>
      <c r="H33" s="0" t="str">
        <f aca="false">G33&amp;F33</f>
        <v>19966</v>
      </c>
      <c r="I33" s="14" t="s">
        <v>48</v>
      </c>
      <c r="J33" s="14"/>
      <c r="K33" s="15" t="n">
        <v>36100</v>
      </c>
      <c r="L33" s="16" t="n">
        <f aca="false">SUMIF(A:A,I33,D:D)/COUNTIF(A:A,I33)</f>
        <v>28.2907894736842</v>
      </c>
      <c r="M33" s="16" t="n">
        <f aca="false">SUMIF(B:B,I33,E:E)/COUNTIF(B:B,I33)</f>
        <v>30.2115789473684</v>
      </c>
    </row>
    <row r="34" customFormat="false" ht="12.75" hidden="false" customHeight="false" outlineLevel="0" collapsed="false">
      <c r="A34" s="0" t="str">
        <f aca="false">IF(D34&lt;&gt;"",TEXT(C34,"YYYYM"),"")</f>
        <v>19966</v>
      </c>
      <c r="B34" s="0" t="str">
        <f aca="false">IF(E34&lt;&gt;"",TEXT(C34,"YYYYM"),"")</f>
        <v>19966</v>
      </c>
      <c r="C34" s="3" t="n">
        <v>35230</v>
      </c>
      <c r="D34" s="5" t="n">
        <v>11.625</v>
      </c>
      <c r="E34" s="5" t="n">
        <v>12.25</v>
      </c>
      <c r="F34" s="0" t="n">
        <f aca="false">MONTH(C34)</f>
        <v>6</v>
      </c>
      <c r="G34" s="0" t="n">
        <f aca="false">YEAR(C34)</f>
        <v>1996</v>
      </c>
      <c r="H34" s="0" t="str">
        <f aca="false">G34&amp;F34</f>
        <v>19966</v>
      </c>
      <c r="I34" s="14" t="s">
        <v>49</v>
      </c>
      <c r="J34" s="14"/>
      <c r="K34" s="15" t="n">
        <v>36130</v>
      </c>
      <c r="L34" s="16" t="n">
        <f aca="false">SUMIF(A:A,I34,D:D)/COUNTIF(A:A,I34)</f>
        <v>28.33</v>
      </c>
      <c r="M34" s="16" t="n">
        <f aca="false">SUMIF(B:B,I34,E:E)/COUNTIF(B:B,I34)</f>
        <v>31.5740476190476</v>
      </c>
    </row>
    <row r="35" customFormat="false" ht="12.75" hidden="false" customHeight="false" outlineLevel="0" collapsed="false">
      <c r="A35" s="0" t="str">
        <f aca="false">IF(D35&lt;&gt;"",TEXT(C35,"YYYYM"),"")</f>
        <v>19966</v>
      </c>
      <c r="B35" s="0" t="str">
        <f aca="false">IF(E35&lt;&gt;"",TEXT(C35,"YYYYM"),"")</f>
        <v>19966</v>
      </c>
      <c r="C35" s="3" t="n">
        <v>35233</v>
      </c>
      <c r="D35" s="5" t="n">
        <v>11.75</v>
      </c>
      <c r="E35" s="5" t="n">
        <v>12.25</v>
      </c>
      <c r="F35" s="0" t="n">
        <f aca="false">MONTH(C35)</f>
        <v>6</v>
      </c>
      <c r="G35" s="0" t="n">
        <f aca="false">YEAR(C35)</f>
        <v>1996</v>
      </c>
      <c r="H35" s="0" t="str">
        <f aca="false">G35&amp;F35</f>
        <v>19966</v>
      </c>
      <c r="I35" s="14" t="s">
        <v>50</v>
      </c>
      <c r="J35" s="14"/>
      <c r="K35" s="15" t="n">
        <v>36161</v>
      </c>
      <c r="L35" s="16" t="n">
        <f aca="false">SUMIF(A:A,I35,D:D)/COUNTIF(A:A,I35)</f>
        <v>24.7855263157895</v>
      </c>
      <c r="M35" s="16" t="n">
        <f aca="false">SUMIF(B:B,I35,E:E)/COUNTIF(B:B,I35)</f>
        <v>22.0857894736842</v>
      </c>
    </row>
    <row r="36" customFormat="false" ht="12.75" hidden="false" customHeight="false" outlineLevel="0" collapsed="false">
      <c r="A36" s="0" t="str">
        <f aca="false">IF(D36&lt;&gt;"",TEXT(C36,"YYYYM"),"")</f>
        <v>19966</v>
      </c>
      <c r="B36" s="0" t="str">
        <f aca="false">IF(E36&lt;&gt;"",TEXT(C36,"YYYYM"),"")</f>
        <v>19966</v>
      </c>
      <c r="C36" s="3" t="n">
        <v>35234</v>
      </c>
      <c r="D36" s="5" t="n">
        <v>11.75</v>
      </c>
      <c r="E36" s="5" t="n">
        <v>12.5</v>
      </c>
      <c r="F36" s="0" t="n">
        <f aca="false">MONTH(C36)</f>
        <v>6</v>
      </c>
      <c r="G36" s="0" t="n">
        <f aca="false">YEAR(C36)</f>
        <v>1996</v>
      </c>
      <c r="H36" s="0" t="str">
        <f aca="false">G36&amp;F36</f>
        <v>19966</v>
      </c>
      <c r="I36" s="14" t="s">
        <v>51</v>
      </c>
      <c r="J36" s="14"/>
      <c r="K36" s="15" t="n">
        <v>36192</v>
      </c>
      <c r="L36" s="16" t="n">
        <f aca="false">SUMIF(A:A,I36,D:D)/COUNTIF(A:A,I36)</f>
        <v>21.5578947368421</v>
      </c>
      <c r="M36" s="16" t="n">
        <f aca="false">SUMIF(B:B,I36,E:E)/COUNTIF(B:B,I36)</f>
        <v>20.5781578947368</v>
      </c>
    </row>
    <row r="37" customFormat="false" ht="12.75" hidden="false" customHeight="false" outlineLevel="0" collapsed="false">
      <c r="A37" s="0" t="str">
        <f aca="false">IF(D37&lt;&gt;"",TEXT(C37,"YYYYM"),"")</f>
        <v>19966</v>
      </c>
      <c r="B37" s="0" t="str">
        <f aca="false">IF(E37&lt;&gt;"",TEXT(C37,"YYYYM"),"")</f>
        <v>19966</v>
      </c>
      <c r="C37" s="3" t="n">
        <v>35235</v>
      </c>
      <c r="D37" s="5" t="n">
        <v>11.5</v>
      </c>
      <c r="E37" s="5" t="n">
        <v>12.25</v>
      </c>
      <c r="F37" s="0" t="n">
        <f aca="false">MONTH(C37)</f>
        <v>6</v>
      </c>
      <c r="G37" s="0" t="n">
        <f aca="false">YEAR(C37)</f>
        <v>1996</v>
      </c>
      <c r="H37" s="0" t="str">
        <f aca="false">G37&amp;F37</f>
        <v>19966</v>
      </c>
      <c r="I37" s="14" t="s">
        <v>52</v>
      </c>
      <c r="J37" s="14"/>
      <c r="K37" s="15" t="n">
        <v>36220</v>
      </c>
      <c r="L37" s="16" t="n">
        <f aca="false">SUMIF(A:A,I37,D:D)/COUNTIF(A:A,I37)</f>
        <v>21.3854347826087</v>
      </c>
      <c r="M37" s="16" t="n">
        <f aca="false">SUMIF(B:B,I37,E:E)/COUNTIF(B:B,I37)</f>
        <v>19.1576086956522</v>
      </c>
    </row>
    <row r="38" customFormat="false" ht="12.75" hidden="false" customHeight="false" outlineLevel="0" collapsed="false">
      <c r="A38" s="0" t="str">
        <f aca="false">IF(D38&lt;&gt;"",TEXT(C38,"YYYYM"),"")</f>
        <v>19966</v>
      </c>
      <c r="B38" s="0" t="str">
        <f aca="false">IF(E38&lt;&gt;"",TEXT(C38,"YYYYM"),"")</f>
        <v>19966</v>
      </c>
      <c r="C38" s="3" t="n">
        <v>35236</v>
      </c>
      <c r="D38" s="5" t="n">
        <v>11.5</v>
      </c>
      <c r="E38" s="5" t="n">
        <v>12.5</v>
      </c>
      <c r="F38" s="0" t="n">
        <f aca="false">MONTH(C38)</f>
        <v>6</v>
      </c>
      <c r="G38" s="0" t="n">
        <f aca="false">YEAR(C38)</f>
        <v>1996</v>
      </c>
      <c r="H38" s="0" t="str">
        <f aca="false">G38&amp;F38</f>
        <v>19966</v>
      </c>
      <c r="I38" s="14" t="s">
        <v>53</v>
      </c>
      <c r="J38" s="14"/>
      <c r="K38" s="15" t="n">
        <v>36251</v>
      </c>
      <c r="L38" s="16" t="n">
        <f aca="false">SUMIF(A:A,I38,D:D)/COUNTIF(A:A,I38)</f>
        <v>27.2554761904762</v>
      </c>
      <c r="M38" s="16" t="n">
        <f aca="false">SUMIF(B:B,I38,E:E)/COUNTIF(B:B,I38)</f>
        <v>26.4554761904762</v>
      </c>
    </row>
    <row r="39" customFormat="false" ht="12.75" hidden="false" customHeight="false" outlineLevel="0" collapsed="false">
      <c r="A39" s="0" t="str">
        <f aca="false">IF(D39&lt;&gt;"",TEXT(C39,"YYYYM"),"")</f>
        <v>19966</v>
      </c>
      <c r="B39" s="0" t="str">
        <f aca="false">IF(E39&lt;&gt;"",TEXT(C39,"YYYYM"),"")</f>
        <v>19966</v>
      </c>
      <c r="C39" s="3" t="n">
        <v>35237</v>
      </c>
      <c r="D39" s="5" t="n">
        <v>11.5</v>
      </c>
      <c r="E39" s="5" t="n">
        <v>11.5</v>
      </c>
      <c r="F39" s="0" t="n">
        <f aca="false">MONTH(C39)</f>
        <v>6</v>
      </c>
      <c r="G39" s="0" t="n">
        <f aca="false">YEAR(C39)</f>
        <v>1996</v>
      </c>
      <c r="H39" s="0" t="str">
        <f aca="false">G39&amp;F39</f>
        <v>19966</v>
      </c>
      <c r="I39" s="14" t="s">
        <v>54</v>
      </c>
      <c r="J39" s="14"/>
      <c r="K39" s="15" t="n">
        <v>36281</v>
      </c>
      <c r="L39" s="16" t="n">
        <f aca="false">SUMIF(A:A,I39,D:D)/COUNTIF(A:A,I39)</f>
        <v>28.719</v>
      </c>
      <c r="M39" s="16" t="n">
        <f aca="false">SUMIF(B:B,I39,E:E)/COUNTIF(B:B,I39)</f>
        <v>28.9895</v>
      </c>
    </row>
    <row r="40" customFormat="false" ht="12.75" hidden="false" customHeight="false" outlineLevel="0" collapsed="false">
      <c r="A40" s="0" t="str">
        <f aca="false">IF(D40&lt;&gt;"",TEXT(C40,"YYYYM"),"")</f>
        <v>19966</v>
      </c>
      <c r="B40" s="0" t="str">
        <f aca="false">IF(E40&lt;&gt;"",TEXT(C40,"YYYYM"),"")</f>
        <v>19966</v>
      </c>
      <c r="C40" s="3" t="n">
        <v>35240</v>
      </c>
      <c r="D40" s="5" t="n">
        <v>11.75</v>
      </c>
      <c r="E40" s="5" t="n">
        <v>12</v>
      </c>
      <c r="F40" s="0" t="n">
        <f aca="false">MONTH(C40)</f>
        <v>6</v>
      </c>
      <c r="G40" s="0" t="n">
        <f aca="false">YEAR(C40)</f>
        <v>1996</v>
      </c>
      <c r="H40" s="0" t="str">
        <f aca="false">G40&amp;F40</f>
        <v>19966</v>
      </c>
      <c r="I40" s="14" t="s">
        <v>55</v>
      </c>
      <c r="J40" s="14"/>
      <c r="K40" s="15" t="n">
        <v>36312</v>
      </c>
      <c r="L40" s="16" t="n">
        <f aca="false">SUMIF(A:A,I40,D:D)/COUNTIF(A:A,I40)</f>
        <v>33.7529545454546</v>
      </c>
      <c r="M40" s="16" t="n">
        <f aca="false">SUMIF(B:B,I40,E:E)/COUNTIF(B:B,I40)</f>
        <v>29.3720454545455</v>
      </c>
    </row>
    <row r="41" customFormat="false" ht="12.75" hidden="false" customHeight="false" outlineLevel="0" collapsed="false">
      <c r="A41" s="0" t="str">
        <f aca="false">IF(D41&lt;&gt;"",TEXT(C41,"YYYYM"),"")</f>
        <v>19966</v>
      </c>
      <c r="B41" s="0" t="str">
        <f aca="false">IF(E41&lt;&gt;"",TEXT(C41,"YYYYM"),"")</f>
        <v>19966</v>
      </c>
      <c r="C41" s="3" t="n">
        <v>35241</v>
      </c>
      <c r="D41" s="5" t="n">
        <v>11.8</v>
      </c>
      <c r="E41" s="5" t="n">
        <v>12.625</v>
      </c>
      <c r="F41" s="0" t="n">
        <f aca="false">MONTH(C41)</f>
        <v>6</v>
      </c>
      <c r="G41" s="0" t="n">
        <f aca="false">YEAR(C41)</f>
        <v>1996</v>
      </c>
      <c r="H41" s="0" t="str">
        <f aca="false">G41&amp;F41</f>
        <v>19966</v>
      </c>
      <c r="I41" s="14" t="s">
        <v>56</v>
      </c>
      <c r="J41" s="14"/>
      <c r="K41" s="15" t="n">
        <v>36342</v>
      </c>
      <c r="L41" s="16" t="n">
        <f aca="false">SUMIF(A:A,I41,D:D)/COUNTIF(A:A,I41)</f>
        <v>44.4592857142857</v>
      </c>
      <c r="M41" s="16" t="n">
        <f aca="false">SUMIF(B:B,I41,E:E)/COUNTIF(B:B,I41)</f>
        <v>39.1471428571429</v>
      </c>
    </row>
    <row r="42" customFormat="false" ht="12.75" hidden="false" customHeight="false" outlineLevel="0" collapsed="false">
      <c r="A42" s="0" t="str">
        <f aca="false">IF(D42&lt;&gt;"",TEXT(C42,"YYYYM"),"")</f>
        <v>19966</v>
      </c>
      <c r="B42" s="0" t="str">
        <f aca="false">IF(E42&lt;&gt;"",TEXT(C42,"YYYYM"),"")</f>
        <v>19966</v>
      </c>
      <c r="C42" s="3" t="n">
        <v>35242</v>
      </c>
      <c r="D42" s="5" t="n">
        <v>11.525</v>
      </c>
      <c r="E42" s="5" t="n">
        <v>12.625</v>
      </c>
      <c r="F42" s="0" t="n">
        <f aca="false">MONTH(C42)</f>
        <v>6</v>
      </c>
      <c r="G42" s="0" t="n">
        <f aca="false">YEAR(C42)</f>
        <v>1996</v>
      </c>
      <c r="H42" s="0" t="str">
        <f aca="false">G42&amp;F42</f>
        <v>19966</v>
      </c>
      <c r="I42" s="14" t="s">
        <v>57</v>
      </c>
      <c r="J42" s="14"/>
      <c r="K42" s="15" t="n">
        <v>36373</v>
      </c>
      <c r="L42" s="16" t="n">
        <f aca="false">SUMIF(A:A,I42,D:D)/COUNTIF(A:A,I42)</f>
        <v>43.2456818181818</v>
      </c>
      <c r="M42" s="16" t="n">
        <f aca="false">SUMIF(B:B,I42,E:E)/COUNTIF(B:B,I42)</f>
        <v>35.3438636363636</v>
      </c>
    </row>
    <row r="43" customFormat="false" ht="12.75" hidden="false" customHeight="false" outlineLevel="0" collapsed="false">
      <c r="A43" s="0" t="str">
        <f aca="false">IF(D43&lt;&gt;"",TEXT(C43,"YYYYM"),"")</f>
        <v>19966</v>
      </c>
      <c r="B43" s="0" t="str">
        <f aca="false">IF(E43&lt;&gt;"",TEXT(C43,"YYYYM"),"")</f>
        <v>19966</v>
      </c>
      <c r="C43" s="3" t="n">
        <v>35243</v>
      </c>
      <c r="D43" s="5" t="n">
        <v>11.5</v>
      </c>
      <c r="E43" s="5" t="n">
        <v>12.25</v>
      </c>
      <c r="F43" s="0" t="n">
        <f aca="false">MONTH(C43)</f>
        <v>6</v>
      </c>
      <c r="G43" s="0" t="n">
        <f aca="false">YEAR(C43)</f>
        <v>1996</v>
      </c>
      <c r="H43" s="0" t="str">
        <f aca="false">G43&amp;F43</f>
        <v>19966</v>
      </c>
      <c r="I43" s="14" t="s">
        <v>58</v>
      </c>
      <c r="J43" s="14"/>
      <c r="K43" s="15" t="n">
        <v>36404</v>
      </c>
      <c r="L43" s="16" t="n">
        <f aca="false">SUMIF(A:A,I43,D:D)/COUNTIF(A:A,I43)</f>
        <v>33.8</v>
      </c>
      <c r="M43" s="16" t="n">
        <f aca="false">SUMIF(B:B,I43,E:E)/COUNTIF(B:B,I43)</f>
        <v>37.765</v>
      </c>
    </row>
    <row r="44" customFormat="false" ht="12.75" hidden="false" customHeight="false" outlineLevel="0" collapsed="false">
      <c r="A44" s="0" t="str">
        <f aca="false">IF(D44&lt;&gt;"",TEXT(C44,"YYYYM"),"")</f>
        <v>19966</v>
      </c>
      <c r="B44" s="0" t="str">
        <f aca="false">IF(E44&lt;&gt;"",TEXT(C44,"YYYYM"),"")</f>
        <v>19966</v>
      </c>
      <c r="C44" s="3" t="n">
        <v>35244</v>
      </c>
      <c r="D44" s="5" t="n">
        <v>11</v>
      </c>
      <c r="E44" s="5" t="n">
        <v>12</v>
      </c>
      <c r="F44" s="0" t="n">
        <f aca="false">MONTH(C44)</f>
        <v>6</v>
      </c>
      <c r="G44" s="0" t="n">
        <f aca="false">YEAR(C44)</f>
        <v>1996</v>
      </c>
      <c r="H44" s="0" t="str">
        <f aca="false">G44&amp;F44</f>
        <v>19966</v>
      </c>
      <c r="I44" s="14" t="s">
        <v>59</v>
      </c>
      <c r="J44" s="14"/>
      <c r="K44" s="15" t="n">
        <v>36434</v>
      </c>
      <c r="L44" s="16" t="n">
        <f aca="false">SUMIF(A:A,I44,D:D)/COUNTIF(A:A,I44)</f>
        <v>41.7792857142857</v>
      </c>
      <c r="M44" s="16" t="n">
        <f aca="false">SUMIF(B:B,I44,E:E)/COUNTIF(B:B,I44)</f>
        <v>50.1942857142857</v>
      </c>
    </row>
    <row r="45" customFormat="false" ht="12.75" hidden="false" customHeight="false" outlineLevel="0" collapsed="false">
      <c r="A45" s="0" t="str">
        <f aca="false">IF(D45&lt;&gt;"",TEXT(C45,"YYYYM"),"")</f>
        <v>19967</v>
      </c>
      <c r="B45" s="0" t="str">
        <f aca="false">IF(E45&lt;&gt;"",TEXT(C45,"YYYYM"),"")</f>
        <v>19967</v>
      </c>
      <c r="C45" s="3" t="n">
        <v>35247</v>
      </c>
      <c r="D45" s="5" t="n">
        <v>16.375</v>
      </c>
      <c r="E45" s="5" t="n">
        <v>15.25</v>
      </c>
      <c r="F45" s="0" t="n">
        <f aca="false">MONTH(C45)</f>
        <v>7</v>
      </c>
      <c r="G45" s="0" t="n">
        <f aca="false">YEAR(C45)</f>
        <v>1996</v>
      </c>
      <c r="H45" s="0" t="str">
        <f aca="false">G45&amp;F45</f>
        <v>19967</v>
      </c>
      <c r="I45" s="14" t="s">
        <v>60</v>
      </c>
      <c r="J45" s="14"/>
      <c r="K45" s="15" t="n">
        <v>36465</v>
      </c>
      <c r="L45" s="16" t="n">
        <f aca="false">SUMIF(A:A,I45,D:D)/COUNTIF(A:A,I45)</f>
        <v>32.3515</v>
      </c>
      <c r="M45" s="16" t="n">
        <f aca="false">SUMIF(B:B,I45,E:E)/COUNTIF(B:B,I45)</f>
        <v>37.8285</v>
      </c>
    </row>
    <row r="46" customFormat="false" ht="12.75" hidden="false" customHeight="false" outlineLevel="0" collapsed="false">
      <c r="A46" s="0" t="str">
        <f aca="false">IF(D46&lt;&gt;"",TEXT(C46,"YYYYM"),"")</f>
        <v>19967</v>
      </c>
      <c r="B46" s="0" t="str">
        <f aca="false">IF(E46&lt;&gt;"",TEXT(C46,"YYYYM"),"")</f>
        <v>19967</v>
      </c>
      <c r="C46" s="3" t="n">
        <v>35248</v>
      </c>
      <c r="D46" s="5" t="n">
        <v>15.25</v>
      </c>
      <c r="E46" s="5" t="n">
        <v>14.375</v>
      </c>
      <c r="F46" s="0" t="n">
        <f aca="false">MONTH(C46)</f>
        <v>7</v>
      </c>
      <c r="G46" s="0" t="n">
        <f aca="false">YEAR(C46)</f>
        <v>1996</v>
      </c>
      <c r="H46" s="0" t="str">
        <f aca="false">G46&amp;F46</f>
        <v>19967</v>
      </c>
      <c r="I46" s="14" t="s">
        <v>61</v>
      </c>
      <c r="J46" s="14"/>
      <c r="K46" s="15" t="n">
        <v>36495</v>
      </c>
      <c r="L46" s="16" t="n">
        <f aca="false">SUMIF(A:A,I46,D:D)/COUNTIF(A:A,I46)</f>
        <v>30.9330952380952</v>
      </c>
      <c r="M46" s="16" t="n">
        <f aca="false">SUMIF(B:B,I46,E:E)/COUNTIF(B:B,I46)</f>
        <v>31.6238095238095</v>
      </c>
    </row>
    <row r="47" customFormat="false" ht="12.75" hidden="false" customHeight="false" outlineLevel="0" collapsed="false">
      <c r="A47" s="0" t="str">
        <f aca="false">IF(D47&lt;&gt;"",TEXT(C47,"YYYYM"),"")</f>
        <v>19967</v>
      </c>
      <c r="B47" s="0" t="str">
        <f aca="false">IF(E47&lt;&gt;"",TEXT(C47,"YYYYM"),"")</f>
        <v>19967</v>
      </c>
      <c r="C47" s="3" t="n">
        <v>35249</v>
      </c>
      <c r="D47" s="5" t="n">
        <v>15.25</v>
      </c>
      <c r="E47" s="5" t="n">
        <v>12.675</v>
      </c>
      <c r="F47" s="0" t="n">
        <f aca="false">MONTH(C47)</f>
        <v>7</v>
      </c>
      <c r="G47" s="0" t="n">
        <f aca="false">YEAR(C47)</f>
        <v>1996</v>
      </c>
      <c r="H47" s="0" t="str">
        <f aca="false">G47&amp;F47</f>
        <v>19967</v>
      </c>
      <c r="I47" s="14" t="s">
        <v>62</v>
      </c>
      <c r="J47" s="14"/>
      <c r="K47" s="15" t="n">
        <v>36526</v>
      </c>
      <c r="L47" s="16" t="n">
        <f aca="false">SUMIF(A:A,I47,D:D)/COUNTIF(A:A,I47)</f>
        <v>30.0402380952381</v>
      </c>
      <c r="M47" s="16" t="n">
        <f aca="false">SUMIF(B:B,I47,E:E)/COUNTIF(B:B,I47)</f>
        <v>32.0435714285714</v>
      </c>
    </row>
    <row r="48" customFormat="false" ht="12.75" hidden="false" customHeight="false" outlineLevel="0" collapsed="false">
      <c r="A48" s="0" t="str">
        <f aca="false">IF(D48&lt;&gt;"",TEXT(C48,"YYYYM"),"")</f>
        <v>19967</v>
      </c>
      <c r="B48" s="0" t="str">
        <f aca="false">IF(E48&lt;&gt;"",TEXT(C48,"YYYYM"),"")</f>
        <v>19967</v>
      </c>
      <c r="C48" s="3" t="n">
        <v>35251</v>
      </c>
      <c r="D48" s="5" t="n">
        <v>14.1</v>
      </c>
      <c r="E48" s="5" t="n">
        <v>12.3</v>
      </c>
      <c r="F48" s="0" t="n">
        <f aca="false">MONTH(C48)</f>
        <v>7</v>
      </c>
      <c r="G48" s="0" t="n">
        <f aca="false">YEAR(C48)</f>
        <v>1996</v>
      </c>
      <c r="H48" s="0" t="str">
        <f aca="false">G48&amp;F48</f>
        <v>19967</v>
      </c>
      <c r="I48" s="14" t="s">
        <v>63</v>
      </c>
      <c r="J48" s="14"/>
      <c r="K48" s="15" t="n">
        <v>36557</v>
      </c>
      <c r="L48" s="16" t="n">
        <f aca="false">SUMIF(A:A,I48,D:D)/COUNTIF(A:A,I48)</f>
        <v>31.46</v>
      </c>
      <c r="M48" s="16" t="n">
        <f aca="false">SUMIF(B:B,I48,E:E)/COUNTIF(B:B,I48)</f>
        <v>30.638</v>
      </c>
    </row>
    <row r="49" customFormat="false" ht="12.75" hidden="false" customHeight="false" outlineLevel="0" collapsed="false">
      <c r="A49" s="0" t="str">
        <f aca="false">IF(D49&lt;&gt;"",TEXT(C49,"YYYYM"),"")</f>
        <v>19967</v>
      </c>
      <c r="B49" s="0" t="str">
        <f aca="false">IF(E49&lt;&gt;"",TEXT(C49,"YYYYM"),"")</f>
        <v>19967</v>
      </c>
      <c r="C49" s="3" t="n">
        <v>35254</v>
      </c>
      <c r="D49" s="5" t="n">
        <v>16</v>
      </c>
      <c r="E49" s="5" t="n">
        <v>15</v>
      </c>
      <c r="F49" s="0" t="n">
        <f aca="false">MONTH(C49)</f>
        <v>7</v>
      </c>
      <c r="G49" s="0" t="n">
        <f aca="false">YEAR(C49)</f>
        <v>1996</v>
      </c>
      <c r="H49" s="0" t="str">
        <f aca="false">G49&amp;F49</f>
        <v>19967</v>
      </c>
      <c r="I49" s="14" t="s">
        <v>64</v>
      </c>
      <c r="J49" s="14"/>
      <c r="K49" s="15" t="n">
        <v>36586</v>
      </c>
      <c r="L49" s="16" t="n">
        <f aca="false">SUMIF(A:A,I49,D:D)/COUNTIF(A:A,I49)</f>
        <v>31.1010869565217</v>
      </c>
      <c r="M49" s="16" t="n">
        <f aca="false">SUMIF(B:B,I49,E:E)/COUNTIF(B:B,I49)</f>
        <v>31.0682608695652</v>
      </c>
    </row>
    <row r="50" customFormat="false" ht="12.75" hidden="false" customHeight="false" outlineLevel="0" collapsed="false">
      <c r="A50" s="0" t="str">
        <f aca="false">IF(D50&lt;&gt;"",TEXT(C50,"YYYYM"),"")</f>
        <v>19967</v>
      </c>
      <c r="B50" s="0" t="str">
        <f aca="false">IF(E50&lt;&gt;"",TEXT(C50,"YYYYM"),"")</f>
        <v>19967</v>
      </c>
      <c r="C50" s="3" t="n">
        <v>35255</v>
      </c>
      <c r="D50" s="5" t="n">
        <v>15.5</v>
      </c>
      <c r="E50" s="5" t="n">
        <v>16</v>
      </c>
      <c r="F50" s="0" t="n">
        <f aca="false">MONTH(C50)</f>
        <v>7</v>
      </c>
      <c r="G50" s="0" t="n">
        <f aca="false">YEAR(C50)</f>
        <v>1996</v>
      </c>
      <c r="H50" s="0" t="str">
        <f aca="false">G50&amp;F50</f>
        <v>19967</v>
      </c>
      <c r="I50" s="14" t="s">
        <v>65</v>
      </c>
      <c r="J50" s="14"/>
      <c r="K50" s="15" t="n">
        <v>36617</v>
      </c>
      <c r="L50" s="16" t="n">
        <f aca="false">SUMIF(A:A,I50,D:D)/COUNTIF(A:A,I50)</f>
        <v>38.7776315789474</v>
      </c>
      <c r="M50" s="16" t="n">
        <f aca="false">SUMIF(B:B,I50,E:E)/COUNTIF(B:B,I50)</f>
        <v>31.6871052631579</v>
      </c>
    </row>
    <row r="51" customFormat="false" ht="12.75" hidden="false" customHeight="false" outlineLevel="0" collapsed="false">
      <c r="A51" s="0" t="str">
        <f aca="false">IF(D51&lt;&gt;"",TEXT(C51,"YYYYM"),"")</f>
        <v>19967</v>
      </c>
      <c r="B51" s="0" t="str">
        <f aca="false">IF(E51&lt;&gt;"",TEXT(C51,"YYYYM"),"")</f>
        <v>19967</v>
      </c>
      <c r="C51" s="3" t="n">
        <v>35256</v>
      </c>
      <c r="D51" s="5" t="n">
        <v>16.125</v>
      </c>
      <c r="E51" s="5" t="n">
        <v>17.7</v>
      </c>
      <c r="F51" s="0" t="n">
        <f aca="false">MONTH(C51)</f>
        <v>7</v>
      </c>
      <c r="G51" s="0" t="n">
        <f aca="false">YEAR(C51)</f>
        <v>1996</v>
      </c>
      <c r="H51" s="0" t="str">
        <f aca="false">G51&amp;F51</f>
        <v>19967</v>
      </c>
      <c r="I51" s="14" t="s">
        <v>66</v>
      </c>
      <c r="J51" s="14"/>
      <c r="K51" s="15" t="n">
        <v>36647</v>
      </c>
      <c r="L51" s="16" t="n">
        <f aca="false">SUMIF(A:A,I51,D:D)/COUNTIF(A:A,I51)</f>
        <v>74.4770454545455</v>
      </c>
      <c r="M51" s="16" t="n">
        <f aca="false">SUMIF(B:B,I51,E:E)/COUNTIF(B:B,I51)</f>
        <v>62.1311363636364</v>
      </c>
    </row>
    <row r="52" customFormat="false" ht="12.75" hidden="false" customHeight="false" outlineLevel="0" collapsed="false">
      <c r="A52" s="0" t="str">
        <f aca="false">IF(D52&lt;&gt;"",TEXT(C52,"YYYYM"),"")</f>
        <v>19967</v>
      </c>
      <c r="B52" s="0" t="str">
        <f aca="false">IF(E52&lt;&gt;"",TEXT(C52,"YYYYM"),"")</f>
        <v>19967</v>
      </c>
      <c r="C52" s="3" t="n">
        <v>35257</v>
      </c>
      <c r="D52" s="5" t="n">
        <v>17</v>
      </c>
      <c r="E52" s="5" t="n">
        <v>17.1</v>
      </c>
      <c r="F52" s="0" t="n">
        <f aca="false">MONTH(C52)</f>
        <v>7</v>
      </c>
      <c r="G52" s="0" t="n">
        <f aca="false">YEAR(C52)</f>
        <v>1996</v>
      </c>
      <c r="H52" s="0" t="str">
        <f aca="false">G52&amp;F52</f>
        <v>19967</v>
      </c>
      <c r="I52" s="14" t="s">
        <v>67</v>
      </c>
      <c r="J52" s="14"/>
      <c r="K52" s="15" t="n">
        <v>36678</v>
      </c>
      <c r="L52" s="16" t="n">
        <f aca="false">SUMIF(A:A,I52,D:D)/COUNTIF(A:A,I52)</f>
        <v>187.300909090909</v>
      </c>
      <c r="M52" s="16" t="n">
        <f aca="false">SUMIF(B:B,I52,E:E)/COUNTIF(B:B,I52)</f>
        <v>192.918409090909</v>
      </c>
    </row>
    <row r="53" customFormat="false" ht="12.75" hidden="false" customHeight="false" outlineLevel="0" collapsed="false">
      <c r="A53" s="0" t="str">
        <f aca="false">IF(D53&lt;&gt;"",TEXT(C53,"YYYYM"),"")</f>
        <v>19967</v>
      </c>
      <c r="B53" s="0" t="str">
        <f aca="false">IF(E53&lt;&gt;"",TEXT(C53,"YYYYM"),"")</f>
        <v>19967</v>
      </c>
      <c r="C53" s="3" t="n">
        <v>35258</v>
      </c>
      <c r="D53" s="5" t="n">
        <v>14.9</v>
      </c>
      <c r="E53" s="5" t="n">
        <v>16</v>
      </c>
      <c r="F53" s="0" t="n">
        <f aca="false">MONTH(C53)</f>
        <v>7</v>
      </c>
      <c r="G53" s="0" t="n">
        <f aca="false">YEAR(C53)</f>
        <v>1996</v>
      </c>
      <c r="H53" s="0" t="str">
        <f aca="false">G53&amp;F53</f>
        <v>19967</v>
      </c>
      <c r="I53" s="14" t="s">
        <v>68</v>
      </c>
      <c r="J53" s="14"/>
      <c r="K53" s="15" t="n">
        <v>36708</v>
      </c>
      <c r="L53" s="16" t="n">
        <f aca="false">SUMIF(A:A,I53,D:D)/COUNTIF(A:A,I53)</f>
        <v>170.030789473684</v>
      </c>
      <c r="M53" s="16" t="n">
        <f aca="false">SUMIF(B:B,I53,E:E)/COUNTIF(B:B,I53)</f>
        <v>135.549473684211</v>
      </c>
    </row>
    <row r="54" customFormat="false" ht="12.75" hidden="false" customHeight="false" outlineLevel="0" collapsed="false">
      <c r="A54" s="0" t="str">
        <f aca="false">IF(D54&lt;&gt;"",TEXT(C54,"YYYYM"),"")</f>
        <v>19967</v>
      </c>
      <c r="B54" s="0" t="str">
        <f aca="false">IF(E54&lt;&gt;"",TEXT(C54,"YYYYM"),"")</f>
        <v>19967</v>
      </c>
      <c r="C54" s="3" t="n">
        <v>35261</v>
      </c>
      <c r="D54" s="5" t="n">
        <v>16.45</v>
      </c>
      <c r="E54" s="5" t="n">
        <v>16.35</v>
      </c>
      <c r="F54" s="0" t="n">
        <f aca="false">MONTH(C54)</f>
        <v>7</v>
      </c>
      <c r="G54" s="0" t="n">
        <f aca="false">YEAR(C54)</f>
        <v>1996</v>
      </c>
      <c r="H54" s="0" t="str">
        <f aca="false">G54&amp;F54</f>
        <v>19967</v>
      </c>
      <c r="I54" s="14" t="s">
        <v>69</v>
      </c>
      <c r="J54" s="14"/>
      <c r="K54" s="15" t="n">
        <v>36739</v>
      </c>
      <c r="L54" s="16" t="n">
        <f aca="false">SUMIF(A:A,I54,D:D)/COUNTIF(A:A,I54)</f>
        <v>239.690869565217</v>
      </c>
      <c r="M54" s="16" t="n">
        <f aca="false">SUMIF(B:B,I54,E:E)/COUNTIF(B:B,I54)</f>
        <v>220.196739130435</v>
      </c>
    </row>
    <row r="55" customFormat="false" ht="12.75" hidden="false" customHeight="false" outlineLevel="0" collapsed="false">
      <c r="A55" s="0" t="str">
        <f aca="false">IF(D55&lt;&gt;"",TEXT(C55,"YYYYM"),"")</f>
        <v>19967</v>
      </c>
      <c r="B55" s="0" t="str">
        <f aca="false">IF(E55&lt;&gt;"",TEXT(C55,"YYYYM"),"")</f>
        <v>19967</v>
      </c>
      <c r="C55" s="3" t="n">
        <v>35262</v>
      </c>
      <c r="D55" s="5" t="n">
        <v>16.325</v>
      </c>
      <c r="E55" s="5" t="n">
        <v>15.65</v>
      </c>
      <c r="F55" s="0" t="n">
        <f aca="false">MONTH(C55)</f>
        <v>7</v>
      </c>
      <c r="G55" s="0" t="n">
        <f aca="false">YEAR(C55)</f>
        <v>1996</v>
      </c>
      <c r="H55" s="0" t="str">
        <f aca="false">G55&amp;F55</f>
        <v>19967</v>
      </c>
      <c r="I55" s="14" t="s">
        <v>70</v>
      </c>
      <c r="J55" s="14"/>
      <c r="K55" s="15" t="n">
        <v>36770</v>
      </c>
      <c r="L55" s="16" t="n">
        <f aca="false">SUMIF(A:A,I55,D:D)/COUNTIF(A:A,I55)</f>
        <v>142.042</v>
      </c>
      <c r="M55" s="16" t="n">
        <f aca="false">SUMIF(B:B,I55,E:E)/COUNTIF(B:B,I55)</f>
        <v>143.38875</v>
      </c>
    </row>
    <row r="56" customFormat="false" ht="12.75" hidden="false" customHeight="false" outlineLevel="0" collapsed="false">
      <c r="A56" s="0" t="str">
        <f aca="false">IF(D56&lt;&gt;"",TEXT(C56,"YYYYM"),"")</f>
        <v>19967</v>
      </c>
      <c r="B56" s="0" t="str">
        <f aca="false">IF(E56&lt;&gt;"",TEXT(C56,"YYYYM"),"")</f>
        <v>19967</v>
      </c>
      <c r="C56" s="3" t="n">
        <v>35263</v>
      </c>
      <c r="D56" s="5" t="n">
        <v>15</v>
      </c>
      <c r="E56" s="5" t="n">
        <v>14.5</v>
      </c>
      <c r="F56" s="0" t="n">
        <f aca="false">MONTH(C56)</f>
        <v>7</v>
      </c>
      <c r="G56" s="0" t="n">
        <f aca="false">YEAR(C56)</f>
        <v>1996</v>
      </c>
      <c r="H56" s="0" t="str">
        <f aca="false">G56&amp;F56</f>
        <v>19967</v>
      </c>
      <c r="I56" s="14" t="s">
        <v>71</v>
      </c>
      <c r="J56" s="14"/>
      <c r="K56" s="15" t="n">
        <v>36800</v>
      </c>
      <c r="L56" s="16" t="n">
        <f aca="false">SUMIF(A:A,I56,D:D)/COUNTIF(A:A,I56)</f>
        <v>93.7320454545455</v>
      </c>
      <c r="M56" s="16" t="n">
        <f aca="false">SUMIF(B:B,I56,E:E)/COUNTIF(B:B,I56)</f>
        <v>113.286590909091</v>
      </c>
    </row>
    <row r="57" customFormat="false" ht="12.75" hidden="false" customHeight="false" outlineLevel="0" collapsed="false">
      <c r="A57" s="0" t="str">
        <f aca="false">IF(D57&lt;&gt;"",TEXT(C57,"YYYYM"),"")</f>
        <v>19967</v>
      </c>
      <c r="B57" s="0" t="str">
        <f aca="false">IF(E57&lt;&gt;"",TEXT(C57,"YYYYM"),"")</f>
        <v>19967</v>
      </c>
      <c r="C57" s="3" t="n">
        <v>35264</v>
      </c>
      <c r="D57" s="5" t="n">
        <v>13.25</v>
      </c>
      <c r="E57" s="5" t="n">
        <v>14.725</v>
      </c>
      <c r="F57" s="0" t="n">
        <f aca="false">MONTH(C57)</f>
        <v>7</v>
      </c>
      <c r="G57" s="0" t="n">
        <f aca="false">YEAR(C57)</f>
        <v>1996</v>
      </c>
      <c r="H57" s="0" t="str">
        <f aca="false">G57&amp;F57</f>
        <v>19967</v>
      </c>
      <c r="I57" s="14" t="s">
        <v>72</v>
      </c>
      <c r="J57" s="14"/>
      <c r="K57" s="15" t="n">
        <v>36831</v>
      </c>
      <c r="L57" s="16" t="n">
        <f aca="false">SUMIF(A:A,I57,D:D)/COUNTIF(A:A,I57)</f>
        <v>131.001</v>
      </c>
      <c r="M57" s="16" t="n">
        <f aca="false">SUMIF(B:B,I57,E:E)/COUNTIF(B:B,I57)</f>
        <v>175.91375</v>
      </c>
    </row>
    <row r="58" customFormat="false" ht="12.75" hidden="false" customHeight="false" outlineLevel="0" collapsed="false">
      <c r="A58" s="0" t="str">
        <f aca="false">IF(D58&lt;&gt;"",TEXT(C58,"YYYYM"),"")</f>
        <v>19967</v>
      </c>
      <c r="B58" s="0" t="str">
        <f aca="false">IF(E58&lt;&gt;"",TEXT(C58,"YYYYM"),"")</f>
        <v>19967</v>
      </c>
      <c r="C58" s="3" t="n">
        <v>35265</v>
      </c>
      <c r="D58" s="5" t="n">
        <v>13.25</v>
      </c>
      <c r="E58" s="5" t="n">
        <v>14.85</v>
      </c>
      <c r="F58" s="0" t="n">
        <f aca="false">MONTH(C58)</f>
        <v>7</v>
      </c>
      <c r="G58" s="0" t="n">
        <f aca="false">YEAR(C58)</f>
        <v>1996</v>
      </c>
      <c r="H58" s="0" t="str">
        <f aca="false">G58&amp;F58</f>
        <v>19967</v>
      </c>
      <c r="I58" s="14" t="s">
        <v>73</v>
      </c>
      <c r="J58" s="14"/>
      <c r="K58" s="15" t="n">
        <v>36861</v>
      </c>
      <c r="L58" s="16" t="n">
        <f aca="false">SUMIF(A:A,I58,D:D)/COUNTIF(A:A,I58)</f>
        <v>263.53</v>
      </c>
      <c r="M58" s="16" t="n">
        <f aca="false">SUMIF(B:B,I58,E:E)/COUNTIF(B:B,I58)</f>
        <v>581.791111111111</v>
      </c>
    </row>
    <row r="59" customFormat="false" ht="12.75" hidden="false" customHeight="false" outlineLevel="0" collapsed="false">
      <c r="A59" s="0" t="str">
        <f aca="false">IF(D59&lt;&gt;"",TEXT(C59,"YYYYM"),"")</f>
        <v>19967</v>
      </c>
      <c r="B59" s="0" t="str">
        <f aca="false">IF(E59&lt;&gt;"",TEXT(C59,"YYYYM"),"")</f>
        <v>19967</v>
      </c>
      <c r="C59" s="3" t="n">
        <v>35268</v>
      </c>
      <c r="D59" s="5" t="n">
        <v>16.75</v>
      </c>
      <c r="E59" s="5" t="n">
        <v>16.5</v>
      </c>
      <c r="F59" s="0" t="n">
        <f aca="false">MONTH(C59)</f>
        <v>7</v>
      </c>
      <c r="G59" s="0" t="n">
        <f aca="false">YEAR(C59)</f>
        <v>1996</v>
      </c>
      <c r="H59" s="0" t="str">
        <f aca="false">G59&amp;F59</f>
        <v>19967</v>
      </c>
      <c r="I59" s="14" t="s">
        <v>74</v>
      </c>
      <c r="J59" s="14"/>
      <c r="K59" s="15" t="n">
        <v>36892</v>
      </c>
      <c r="L59" s="16" t="n">
        <f aca="false">SUMIF(A:A,I59,D:D)/COUNTIF(A:A,I59)</f>
        <v>216.679047619048</v>
      </c>
      <c r="M59" s="16" t="n">
        <f aca="false">SUMIF(B:B,I59,E:E)/COUNTIF(B:B,I59)</f>
        <v>286.110952380952</v>
      </c>
    </row>
    <row r="60" customFormat="false" ht="12.75" hidden="false" customHeight="false" outlineLevel="0" collapsed="false">
      <c r="A60" s="0" t="str">
        <f aca="false">IF(D60&lt;&gt;"",TEXT(C60,"YYYYM"),"")</f>
        <v>19967</v>
      </c>
      <c r="B60" s="0" t="str">
        <f aca="false">IF(E60&lt;&gt;"",TEXT(C60,"YYYYM"),"")</f>
        <v>19967</v>
      </c>
      <c r="C60" s="3" t="n">
        <v>35269</v>
      </c>
      <c r="D60" s="5" t="n">
        <v>25.5</v>
      </c>
      <c r="E60" s="5" t="n">
        <v>22.1</v>
      </c>
      <c r="F60" s="0" t="n">
        <f aca="false">MONTH(C60)</f>
        <v>7</v>
      </c>
      <c r="G60" s="0" t="n">
        <f aca="false">YEAR(C60)</f>
        <v>1996</v>
      </c>
      <c r="H60" s="0" t="str">
        <f aca="false">G60&amp;F60</f>
        <v>19967</v>
      </c>
      <c r="I60" s="14" t="s">
        <v>75</v>
      </c>
      <c r="J60" s="14"/>
      <c r="K60" s="15" t="n">
        <v>36923</v>
      </c>
      <c r="L60" s="16" t="n">
        <f aca="false">SUMIF(A:A,I60,D:D)/COUNTIF(A:A,I60)</f>
        <v>214.442105263158</v>
      </c>
      <c r="M60" s="16" t="n">
        <f aca="false">SUMIF(B:B,I60,E:E)/COUNTIF(B:B,I60)</f>
        <v>290.322105263158</v>
      </c>
    </row>
    <row r="61" customFormat="false" ht="12.75" hidden="false" customHeight="false" outlineLevel="0" collapsed="false">
      <c r="A61" s="0" t="str">
        <f aca="false">IF(D61&lt;&gt;"",TEXT(C61,"YYYYM"),"")</f>
        <v>19967</v>
      </c>
      <c r="B61" s="0" t="str">
        <f aca="false">IF(E61&lt;&gt;"",TEXT(C61,"YYYYM"),"")</f>
        <v>19967</v>
      </c>
      <c r="C61" s="3" t="n">
        <v>35270</v>
      </c>
      <c r="D61" s="5" t="n">
        <v>32.5</v>
      </c>
      <c r="E61" s="5" t="n">
        <v>25</v>
      </c>
      <c r="F61" s="0" t="n">
        <f aca="false">MONTH(C61)</f>
        <v>7</v>
      </c>
      <c r="G61" s="0" t="n">
        <f aca="false">YEAR(C61)</f>
        <v>1996</v>
      </c>
      <c r="H61" s="0" t="str">
        <f aca="false">G61&amp;F61</f>
        <v>19967</v>
      </c>
      <c r="I61" s="14" t="s">
        <v>76</v>
      </c>
      <c r="J61" s="14"/>
      <c r="K61" s="15" t="n">
        <v>36951</v>
      </c>
      <c r="L61" s="16" t="n">
        <f aca="false">SUMIF(A:A,I61,D:D)/COUNTIF(A:A,I61)</f>
        <v>227.231818181818</v>
      </c>
      <c r="M61" s="16" t="n">
        <f aca="false">SUMIF(B:B,I61,E:E)/COUNTIF(B:B,I61)</f>
        <v>284.558181818182</v>
      </c>
    </row>
    <row r="62" customFormat="false" ht="12.75" hidden="false" customHeight="false" outlineLevel="0" collapsed="false">
      <c r="A62" s="0" t="str">
        <f aca="false">IF(D62&lt;&gt;"",TEXT(C62,"YYYYM"),"")</f>
        <v>19967</v>
      </c>
      <c r="B62" s="0" t="str">
        <f aca="false">IF(E62&lt;&gt;"",TEXT(C62,"YYYYM"),"")</f>
        <v>19967</v>
      </c>
      <c r="C62" s="3" t="n">
        <v>35271</v>
      </c>
      <c r="D62" s="5" t="n">
        <v>26.125</v>
      </c>
      <c r="E62" s="5" t="n">
        <v>26.75</v>
      </c>
      <c r="F62" s="0" t="n">
        <f aca="false">MONTH(C62)</f>
        <v>7</v>
      </c>
      <c r="G62" s="0" t="n">
        <f aca="false">YEAR(C62)</f>
        <v>1996</v>
      </c>
      <c r="H62" s="0" t="str">
        <f aca="false">G62&amp;F62</f>
        <v>19967</v>
      </c>
      <c r="I62" s="14" t="s">
        <v>77</v>
      </c>
      <c r="J62" s="14"/>
      <c r="K62" s="15" t="n">
        <v>36982</v>
      </c>
      <c r="L62" s="16" t="n">
        <f aca="false">SUMIF(A:A,I62,D:D)/COUNTIF(A:A,I62)</f>
        <v>224.2525</v>
      </c>
      <c r="M62" s="16" t="n">
        <f aca="false">SUMIF(B:B,I62,E:E)/COUNTIF(B:B,I62)</f>
        <v>312.908</v>
      </c>
    </row>
    <row r="63" customFormat="false" ht="12.75" hidden="false" customHeight="false" outlineLevel="0" collapsed="false">
      <c r="A63" s="0" t="str">
        <f aca="false">IF(D63&lt;&gt;"",TEXT(C63,"YYYYM"),"")</f>
        <v>19967</v>
      </c>
      <c r="B63" s="0" t="str">
        <f aca="false">IF(E63&lt;&gt;"",TEXT(C63,"YYYYM"),"")</f>
        <v>19967</v>
      </c>
      <c r="C63" s="3" t="n">
        <v>35272</v>
      </c>
      <c r="D63" s="5" t="n">
        <v>21</v>
      </c>
      <c r="E63" s="5" t="n">
        <v>25.3</v>
      </c>
      <c r="F63" s="0" t="n">
        <f aca="false">MONTH(C63)</f>
        <v>7</v>
      </c>
      <c r="G63" s="0" t="n">
        <f aca="false">YEAR(C63)</f>
        <v>1996</v>
      </c>
      <c r="H63" s="0" t="str">
        <f aca="false">G63&amp;F63</f>
        <v>19967</v>
      </c>
      <c r="I63" s="14" t="s">
        <v>78</v>
      </c>
      <c r="J63" s="14"/>
      <c r="K63" s="15" t="n">
        <v>37012</v>
      </c>
      <c r="L63" s="16" t="n">
        <f aca="false">SUMIF(A:A,I63,D:D)/COUNTIF(A:A,I63)</f>
        <v>276.615</v>
      </c>
      <c r="M63" s="16" t="n">
        <f aca="false">SUMIF(B:B,I63,E:E)/COUNTIF(B:B,I63)</f>
        <v>286.216363636364</v>
      </c>
    </row>
    <row r="64" customFormat="false" ht="12.75" hidden="false" customHeight="false" outlineLevel="0" collapsed="false">
      <c r="A64" s="0" t="str">
        <f aca="false">IF(D64&lt;&gt;"",TEXT(C64,"YYYYM"),"")</f>
        <v>19967</v>
      </c>
      <c r="B64" s="0" t="str">
        <f aca="false">IF(E64&lt;&gt;"",TEXT(C64,"YYYYM"),"")</f>
        <v>19967</v>
      </c>
      <c r="C64" s="3" t="n">
        <v>35275</v>
      </c>
      <c r="D64" s="5" t="n">
        <v>27</v>
      </c>
      <c r="E64" s="5" t="n">
        <v>24</v>
      </c>
      <c r="F64" s="0" t="n">
        <f aca="false">MONTH(C64)</f>
        <v>7</v>
      </c>
      <c r="G64" s="0" t="n">
        <f aca="false">YEAR(C64)</f>
        <v>1996</v>
      </c>
      <c r="H64" s="0" t="str">
        <f aca="false">G64&amp;F64</f>
        <v>19967</v>
      </c>
      <c r="I64" s="14" t="s">
        <v>79</v>
      </c>
      <c r="J64" s="14"/>
      <c r="K64" s="15" t="n">
        <v>37043</v>
      </c>
      <c r="L64" s="16" t="n">
        <f aca="false">SUMIF(A:A,I64,D:D)/COUNTIF(A:A,I64)</f>
        <v>84.8871428571429</v>
      </c>
      <c r="M64" s="16" t="n">
        <f aca="false">SUMIF(B:B,I64,E:E)/COUNTIF(B:B,I64)</f>
        <v>73.9480952380953</v>
      </c>
    </row>
    <row r="65" customFormat="false" ht="12.75" hidden="false" customHeight="false" outlineLevel="0" collapsed="false">
      <c r="A65" s="0" t="str">
        <f aca="false">IF(D65&lt;&gt;"",TEXT(C65,"YYYYM"),"")</f>
        <v>19967</v>
      </c>
      <c r="B65" s="0" t="str">
        <f aca="false">IF(E65&lt;&gt;"",TEXT(C65,"YYYYM"),"")</f>
        <v>19967</v>
      </c>
      <c r="C65" s="3" t="n">
        <v>35276</v>
      </c>
      <c r="D65" s="5" t="n">
        <v>24.5</v>
      </c>
      <c r="E65" s="5" t="n">
        <v>24.5</v>
      </c>
      <c r="F65" s="0" t="n">
        <f aca="false">MONTH(C65)</f>
        <v>7</v>
      </c>
      <c r="G65" s="0" t="n">
        <f aca="false">YEAR(C65)</f>
        <v>1996</v>
      </c>
      <c r="H65" s="0" t="str">
        <f aca="false">G65&amp;F65</f>
        <v>19967</v>
      </c>
      <c r="I65" s="14" t="s">
        <v>80</v>
      </c>
      <c r="J65" s="14"/>
      <c r="K65" s="15" t="n">
        <v>37073</v>
      </c>
      <c r="L65" s="16" t="n">
        <f aca="false">SUMIF(A:A,I65,D:D)/COUNTIF(A:A,I65)</f>
        <v>66.4352380952381</v>
      </c>
      <c r="M65" s="16" t="n">
        <f aca="false">SUMIF(B:B,I65,E:E)/COUNTIF(B:B,I65)</f>
        <v>61.0985714285714</v>
      </c>
    </row>
    <row r="66" customFormat="false" ht="12.75" hidden="false" customHeight="false" outlineLevel="0" collapsed="false">
      <c r="A66" s="0" t="str">
        <f aca="false">IF(D66&lt;&gt;"",TEXT(C66,"YYYYM"),"")</f>
        <v>19967</v>
      </c>
      <c r="B66" s="0" t="str">
        <f aca="false">IF(E66&lt;&gt;"",TEXT(C66,"YYYYM"),"")</f>
        <v>19967</v>
      </c>
      <c r="C66" s="3" t="n">
        <v>35277</v>
      </c>
      <c r="D66" s="5" t="n">
        <v>20.5</v>
      </c>
      <c r="E66" s="5" t="n">
        <v>23.35</v>
      </c>
      <c r="F66" s="0" t="n">
        <f aca="false">MONTH(C66)</f>
        <v>7</v>
      </c>
      <c r="G66" s="0" t="n">
        <f aca="false">YEAR(C66)</f>
        <v>1996</v>
      </c>
      <c r="H66" s="0" t="str">
        <f aca="false">G66&amp;F66</f>
        <v>19967</v>
      </c>
      <c r="I66" s="14" t="s">
        <v>81</v>
      </c>
      <c r="J66" s="14"/>
      <c r="K66" s="15" t="n">
        <v>37104</v>
      </c>
      <c r="L66" s="16" t="n">
        <f aca="false">SUMIF(A:A,I66,D:D)/COUNTIF(A:A,I66)</f>
        <v>52.0521739130435</v>
      </c>
      <c r="M66" s="16" t="n">
        <f aca="false">SUMIF(B:B,I66,E:E)/COUNTIF(B:B,I66)</f>
        <v>46.4834782608696</v>
      </c>
    </row>
    <row r="67" customFormat="false" ht="12.75" hidden="false" customHeight="false" outlineLevel="0" collapsed="false">
      <c r="A67" s="0" t="str">
        <f aca="false">IF(D67&lt;&gt;"",TEXT(C67,"YYYYM"),"")</f>
        <v>19968</v>
      </c>
      <c r="B67" s="0" t="str">
        <f aca="false">IF(E67&lt;&gt;"",TEXT(C67,"YYYYM"),"")</f>
        <v>19968</v>
      </c>
      <c r="C67" s="3" t="n">
        <v>35278</v>
      </c>
      <c r="D67" s="5" t="n">
        <v>18.5</v>
      </c>
      <c r="E67" s="5" t="n">
        <v>20.5</v>
      </c>
      <c r="F67" s="0" t="n">
        <f aca="false">MONTH(C67)</f>
        <v>8</v>
      </c>
      <c r="G67" s="0" t="n">
        <f aca="false">YEAR(C67)</f>
        <v>1996</v>
      </c>
      <c r="H67" s="0" t="str">
        <f aca="false">G67&amp;F67</f>
        <v>19968</v>
      </c>
      <c r="I67" s="14" t="s">
        <v>82</v>
      </c>
      <c r="J67" s="14"/>
      <c r="K67" s="15" t="n">
        <v>37135</v>
      </c>
      <c r="L67" s="16" t="n">
        <f aca="false">SUMIF(A:A,I67,D:D)/COUNTIF(A:A,I67)</f>
        <v>29.8444444444445</v>
      </c>
      <c r="M67" s="16" t="n">
        <f aca="false">SUMIF(B:B,I67,E:E)/COUNTIF(B:B,I67)</f>
        <v>24.8844444444444</v>
      </c>
    </row>
    <row r="68" customFormat="false" ht="12.75" hidden="false" customHeight="false" outlineLevel="0" collapsed="false">
      <c r="A68" s="0" t="str">
        <f aca="false">IF(D68&lt;&gt;"",TEXT(C68,"YYYYM"),"")</f>
        <v>19968</v>
      </c>
      <c r="B68" s="0" t="str">
        <f aca="false">IF(E68&lt;&gt;"",TEXT(C68,"YYYYM"),"")</f>
        <v>19968</v>
      </c>
      <c r="C68" s="3" t="n">
        <v>35279</v>
      </c>
      <c r="D68" s="5" t="n">
        <v>16.5</v>
      </c>
      <c r="E68" s="5" t="n">
        <v>18.5</v>
      </c>
      <c r="F68" s="0" t="n">
        <f aca="false">MONTH(C68)</f>
        <v>8</v>
      </c>
      <c r="G68" s="0" t="n">
        <f aca="false">YEAR(C68)</f>
        <v>1996</v>
      </c>
      <c r="H68" s="0" t="str">
        <f aca="false">G68&amp;F68</f>
        <v>19968</v>
      </c>
      <c r="I68" s="14" t="s">
        <v>83</v>
      </c>
      <c r="J68" s="14"/>
      <c r="K68" s="15" t="n">
        <v>37165</v>
      </c>
      <c r="L68" s="16" t="n">
        <f aca="false">SUMIF(A:A,I68,D:D)/COUNTIF(A:A,I68)</f>
        <v>27.9919230769231</v>
      </c>
      <c r="M68" s="16" t="n">
        <f aca="false">SUMIF(B:B,I68,E:E)/COUNTIF(B:B,I68)</f>
        <v>27.2865384615385</v>
      </c>
      <c r="Q68" s="16"/>
      <c r="R68" s="16"/>
    </row>
    <row r="69" customFormat="false" ht="12.75" hidden="false" customHeight="false" outlineLevel="0" collapsed="false">
      <c r="A69" s="0" t="str">
        <f aca="false">IF(D69&lt;&gt;"",TEXT(C69,"YYYYM"),"")</f>
        <v>19968</v>
      </c>
      <c r="B69" s="0" t="str">
        <f aca="false">IF(E69&lt;&gt;"",TEXT(C69,"YYYYM"),"")</f>
        <v>19968</v>
      </c>
      <c r="C69" s="3" t="n">
        <v>35282</v>
      </c>
      <c r="D69" s="5" t="n">
        <v>12.5</v>
      </c>
      <c r="E69" s="5" t="n">
        <v>13</v>
      </c>
      <c r="F69" s="0" t="n">
        <f aca="false">MONTH(C69)</f>
        <v>8</v>
      </c>
      <c r="G69" s="0" t="n">
        <f aca="false">YEAR(C69)</f>
        <v>1996</v>
      </c>
      <c r="H69" s="0" t="str">
        <f aca="false">G69&amp;F69</f>
        <v>19968</v>
      </c>
      <c r="I69" s="14" t="s">
        <v>84</v>
      </c>
      <c r="J69" s="14"/>
      <c r="K69" s="15" t="n">
        <v>37196</v>
      </c>
      <c r="L69" s="16" t="n">
        <f aca="false">SUMIF(A:A,I69,D:D)/COUNTIF(A:A,I69)</f>
        <v>25.4992</v>
      </c>
      <c r="M69" s="16" t="n">
        <f aca="false">SUMIF(B:B,I69,E:E)/COUNTIF(B:B,I69)</f>
        <v>26.2318181818182</v>
      </c>
      <c r="Q69" s="16"/>
      <c r="R69" s="16"/>
    </row>
    <row r="70" customFormat="false" ht="12.75" hidden="false" customHeight="false" outlineLevel="0" collapsed="false">
      <c r="A70" s="0" t="str">
        <f aca="false">IF(D70&lt;&gt;"",TEXT(C70,"YYYYM"),"")</f>
        <v>19968</v>
      </c>
      <c r="B70" s="0" t="str">
        <f aca="false">IF(E70&lt;&gt;"",TEXT(C70,"YYYYM"),"")</f>
        <v>19968</v>
      </c>
      <c r="C70" s="3" t="n">
        <v>35283</v>
      </c>
      <c r="D70" s="5" t="n">
        <v>12.25</v>
      </c>
      <c r="E70" s="5" t="n">
        <v>13.25</v>
      </c>
      <c r="F70" s="0" t="n">
        <f aca="false">MONTH(C70)</f>
        <v>8</v>
      </c>
      <c r="G70" s="0" t="n">
        <f aca="false">YEAR(C70)</f>
        <v>1996</v>
      </c>
      <c r="H70" s="0" t="str">
        <f aca="false">G70&amp;F70</f>
        <v>19968</v>
      </c>
      <c r="I70" s="14" t="s">
        <v>85</v>
      </c>
      <c r="J70" s="14"/>
      <c r="K70" s="15" t="n">
        <v>37226</v>
      </c>
      <c r="L70" s="16" t="n">
        <f aca="false">SUMIF(A:A,I70,D:D)/COUNTIF(A:A,I70)</f>
        <v>28.7011538461538</v>
      </c>
      <c r="M70" s="16" t="n">
        <f aca="false">SUMIF(B:B,I70,E:E)/COUNTIF(B:B,I70)</f>
        <v>27.6846153846154</v>
      </c>
    </row>
    <row r="71" customFormat="false" ht="12.75" hidden="false" customHeight="false" outlineLevel="0" collapsed="false">
      <c r="A71" s="0" t="str">
        <f aca="false">IF(D71&lt;&gt;"",TEXT(C71,"YYYYM"),"")</f>
        <v>19968</v>
      </c>
      <c r="B71" s="0" t="str">
        <f aca="false">IF(E71&lt;&gt;"",TEXT(C71,"YYYYM"),"")</f>
        <v>19968</v>
      </c>
      <c r="C71" s="3" t="n">
        <v>35284</v>
      </c>
      <c r="D71" s="5" t="n">
        <v>13.5</v>
      </c>
      <c r="E71" s="5" t="n">
        <v>15</v>
      </c>
      <c r="F71" s="0" t="n">
        <f aca="false">MONTH(C71)</f>
        <v>8</v>
      </c>
      <c r="G71" s="0" t="n">
        <f aca="false">YEAR(C71)</f>
        <v>1996</v>
      </c>
      <c r="H71" s="0" t="str">
        <f aca="false">G71&amp;F71</f>
        <v>19968</v>
      </c>
      <c r="I71" s="14" t="s">
        <v>86</v>
      </c>
      <c r="J71" s="14"/>
      <c r="K71" s="15" t="n">
        <v>37257</v>
      </c>
      <c r="L71" s="16" t="n">
        <f aca="false">SUMIF(A:A,I71,D:D)/COUNTIF(A:A,I71)</f>
        <v>23.5233333333333</v>
      </c>
      <c r="M71" s="16" t="n">
        <f aca="false">SUMIF(B:B,I71,E:E)/COUNTIF(B:B,I71)</f>
        <v>21.8566666666667</v>
      </c>
    </row>
    <row r="72" customFormat="false" ht="12.75" hidden="false" customHeight="false" outlineLevel="0" collapsed="false">
      <c r="A72" s="0" t="str">
        <f aca="false">IF(D72&lt;&gt;"",TEXT(C72,"YYYYM"),"")</f>
        <v>19968</v>
      </c>
      <c r="B72" s="0" t="str">
        <f aca="false">IF(E72&lt;&gt;"",TEXT(C72,"YYYYM"),"")</f>
        <v>19968</v>
      </c>
      <c r="C72" s="3" t="n">
        <v>35285</v>
      </c>
      <c r="D72" s="5" t="n">
        <v>17.5</v>
      </c>
      <c r="E72" s="5" t="n">
        <v>18.625</v>
      </c>
      <c r="F72" s="0" t="n">
        <f aca="false">MONTH(C72)</f>
        <v>8</v>
      </c>
      <c r="G72" s="0" t="n">
        <f aca="false">YEAR(C72)</f>
        <v>1996</v>
      </c>
      <c r="H72" s="0" t="str">
        <f aca="false">G72&amp;F72</f>
        <v>19968</v>
      </c>
      <c r="I72" s="14" t="s">
        <v>87</v>
      </c>
      <c r="J72" s="14"/>
      <c r="K72" s="15" t="n">
        <v>37288</v>
      </c>
      <c r="L72" s="16" t="n">
        <f aca="false">SUMIF(A:A,I72,D:D)/COUNTIF(A:A,I72)</f>
        <v>23.6965217391304</v>
      </c>
      <c r="M72" s="16" t="n">
        <f aca="false">SUMIF(B:B,I72,E:E)/COUNTIF(B:B,I72)</f>
        <v>23.0913043478261</v>
      </c>
    </row>
    <row r="73" customFormat="false" ht="12.75" hidden="false" customHeight="false" outlineLevel="0" collapsed="false">
      <c r="A73" s="0" t="str">
        <f aca="false">IF(D73&lt;&gt;"",TEXT(C73,"YYYYM"),"")</f>
        <v>19968</v>
      </c>
      <c r="B73" s="0" t="str">
        <f aca="false">IF(E73&lt;&gt;"",TEXT(C73,"YYYYM"),"")</f>
        <v>19968</v>
      </c>
      <c r="C73" s="3" t="n">
        <v>35286</v>
      </c>
      <c r="D73" s="5" t="n">
        <v>16</v>
      </c>
      <c r="E73" s="5" t="n">
        <v>16.1</v>
      </c>
      <c r="F73" s="0" t="n">
        <f aca="false">MONTH(C73)</f>
        <v>8</v>
      </c>
      <c r="G73" s="0" t="n">
        <f aca="false">YEAR(C73)</f>
        <v>1996</v>
      </c>
      <c r="H73" s="0" t="str">
        <f aca="false">G73&amp;F73</f>
        <v>19968</v>
      </c>
      <c r="I73" s="14" t="s">
        <v>88</v>
      </c>
      <c r="J73" s="14"/>
      <c r="K73" s="15" t="n">
        <v>37316</v>
      </c>
      <c r="L73" s="16" t="n">
        <f aca="false">SUMIF(A:A,I73,D:D)/COUNTIF(A:A,I73)</f>
        <v>34.4611538461539</v>
      </c>
      <c r="M73" s="16" t="n">
        <f aca="false">SUMIF(B:B,I73,E:E)/COUNTIF(B:B,I73)</f>
        <v>35.7026923076923</v>
      </c>
    </row>
    <row r="74" customFormat="false" ht="12.75" hidden="false" customHeight="false" outlineLevel="0" collapsed="false">
      <c r="A74" s="0" t="str">
        <f aca="false">IF(D74&lt;&gt;"",TEXT(C74,"YYYYM"),"")</f>
        <v>19968</v>
      </c>
      <c r="B74" s="0" t="str">
        <f aca="false">IF(E74&lt;&gt;"",TEXT(C74,"YYYYM"),"")</f>
        <v>19968</v>
      </c>
      <c r="C74" s="3" t="n">
        <v>35289</v>
      </c>
      <c r="D74" s="5" t="n">
        <v>17.75</v>
      </c>
      <c r="E74" s="5" t="n">
        <v>18.75</v>
      </c>
      <c r="F74" s="0" t="n">
        <f aca="false">MONTH(C74)</f>
        <v>8</v>
      </c>
      <c r="G74" s="0" t="n">
        <f aca="false">YEAR(C74)</f>
        <v>1996</v>
      </c>
      <c r="H74" s="0" t="str">
        <f aca="false">G74&amp;F74</f>
        <v>19968</v>
      </c>
      <c r="I74" s="14" t="s">
        <v>89</v>
      </c>
      <c r="J74" s="14"/>
      <c r="K74" s="15" t="n">
        <v>37347</v>
      </c>
      <c r="L74" s="16" t="n">
        <f aca="false">SUMIF(A:A,I74,D:D)/COUNTIF(A:A,I74)</f>
        <v>31.0428571428571</v>
      </c>
      <c r="M74" s="16" t="n">
        <f aca="false">SUMIF(B:B,I74,E:E)/COUNTIF(B:B,I74)</f>
        <v>27.0252380952381</v>
      </c>
    </row>
    <row r="75" customFormat="false" ht="12.75" hidden="false" customHeight="false" outlineLevel="0" collapsed="false">
      <c r="A75" s="0" t="str">
        <f aca="false">IF(D75&lt;&gt;"",TEXT(C75,"YYYYM"),"")</f>
        <v>19968</v>
      </c>
      <c r="B75" s="0" t="str">
        <f aca="false">IF(E75&lt;&gt;"",TEXT(C75,"YYYYM"),"")</f>
        <v>19968</v>
      </c>
      <c r="C75" s="3" t="n">
        <v>35290</v>
      </c>
      <c r="D75" s="5" t="n">
        <v>17.5</v>
      </c>
      <c r="E75" s="5" t="n">
        <v>18.85</v>
      </c>
      <c r="F75" s="0" t="n">
        <f aca="false">MONTH(C75)</f>
        <v>8</v>
      </c>
      <c r="G75" s="0" t="n">
        <f aca="false">YEAR(C75)</f>
        <v>1996</v>
      </c>
      <c r="H75" s="0" t="str">
        <f aca="false">G75&amp;F75</f>
        <v>19968</v>
      </c>
      <c r="I75" s="14" t="s">
        <v>90</v>
      </c>
      <c r="J75" s="14"/>
      <c r="K75" s="15" t="n">
        <v>37377</v>
      </c>
      <c r="L75" s="16" t="n">
        <f aca="false">SUMIF(A:A,I75,D:D)/COUNTIF(A:A,I75)</f>
        <v>28.0658333333333</v>
      </c>
      <c r="M75" s="16" t="n">
        <f aca="false">SUMIF(B:B,I75,E:E)/COUNTIF(B:B,I75)</f>
        <v>25.6966666666667</v>
      </c>
    </row>
    <row r="76" customFormat="false" ht="12.75" hidden="false" customHeight="false" outlineLevel="0" collapsed="false">
      <c r="A76" s="0" t="str">
        <f aca="false">IF(D76&lt;&gt;"",TEXT(C76,"YYYYM"),"")</f>
        <v>19968</v>
      </c>
      <c r="B76" s="0" t="str">
        <f aca="false">IF(E76&lt;&gt;"",TEXT(C76,"YYYYM"),"")</f>
        <v>19968</v>
      </c>
      <c r="C76" s="3" t="n">
        <v>35291</v>
      </c>
      <c r="D76" s="5" t="n">
        <v>18.4</v>
      </c>
      <c r="E76" s="5" t="n">
        <v>18.5</v>
      </c>
      <c r="F76" s="0" t="n">
        <f aca="false">MONTH(C76)</f>
        <v>8</v>
      </c>
      <c r="G76" s="0" t="n">
        <f aca="false">YEAR(C76)</f>
        <v>1996</v>
      </c>
      <c r="H76" s="0" t="str">
        <f aca="false">G76&amp;F76</f>
        <v>19968</v>
      </c>
      <c r="I76" s="14" t="s">
        <v>91</v>
      </c>
      <c r="J76" s="14"/>
      <c r="K76" s="15" t="n">
        <v>37408</v>
      </c>
      <c r="L76" s="16" t="n">
        <f aca="false">SUMIF(A:A,I76,D:D)/COUNTIF(A:A,I76)</f>
        <v>35.3032</v>
      </c>
      <c r="M76" s="16" t="n">
        <f aca="false">SUMIF(B:B,I76,E:E)/COUNTIF(B:B,I76)</f>
        <v>22.0652</v>
      </c>
    </row>
    <row r="77" customFormat="false" ht="12.75" hidden="false" customHeight="false" outlineLevel="0" collapsed="false">
      <c r="A77" s="0" t="str">
        <f aca="false">IF(D77&lt;&gt;"",TEXT(C77,"YYYYM"),"")</f>
        <v>19968</v>
      </c>
      <c r="B77" s="0" t="str">
        <f aca="false">IF(E77&lt;&gt;"",TEXT(C77,"YYYYM"),"")</f>
        <v>19968</v>
      </c>
      <c r="C77" s="3" t="n">
        <v>35292</v>
      </c>
      <c r="D77" s="5" t="n">
        <v>17.75</v>
      </c>
      <c r="E77" s="5" t="n">
        <v>18.125</v>
      </c>
      <c r="F77" s="0" t="n">
        <f aca="false">MONTH(C77)</f>
        <v>8</v>
      </c>
      <c r="G77" s="0" t="n">
        <f aca="false">YEAR(C77)</f>
        <v>1996</v>
      </c>
      <c r="H77" s="0" t="str">
        <f aca="false">G77&amp;F77</f>
        <v>19968</v>
      </c>
      <c r="I77" s="14" t="s">
        <v>92</v>
      </c>
      <c r="J77" s="14"/>
      <c r="K77" s="15" t="n">
        <v>37438</v>
      </c>
      <c r="L77" s="16" t="n">
        <f aca="false">SUMIF(A:A,I77,D:D)/COUNTIF(A:A,I77)</f>
        <v>41.584</v>
      </c>
      <c r="M77" s="16" t="n">
        <f aca="false">SUMIF(B:B,I77,E:E)/COUNTIF(B:B,I77)</f>
        <v>22.8488</v>
      </c>
    </row>
    <row r="78" customFormat="false" ht="12.75" hidden="false" customHeight="false" outlineLevel="0" collapsed="false">
      <c r="A78" s="0" t="str">
        <f aca="false">IF(D78&lt;&gt;"",TEXT(C78,"YYYYM"),"")</f>
        <v>19968</v>
      </c>
      <c r="B78" s="0" t="str">
        <f aca="false">IF(E78&lt;&gt;"",TEXT(C78,"YYYYM"),"")</f>
        <v>19968</v>
      </c>
      <c r="C78" s="3" t="n">
        <v>35293</v>
      </c>
      <c r="D78" s="5" t="n">
        <v>15.5</v>
      </c>
      <c r="E78" s="5" t="n">
        <v>17.1</v>
      </c>
      <c r="F78" s="0" t="n">
        <f aca="false">MONTH(C78)</f>
        <v>8</v>
      </c>
      <c r="G78" s="0" t="n">
        <f aca="false">YEAR(C78)</f>
        <v>1996</v>
      </c>
      <c r="H78" s="0" t="str">
        <f aca="false">G78&amp;F78</f>
        <v>19968</v>
      </c>
      <c r="I78" s="14" t="s">
        <v>93</v>
      </c>
      <c r="J78" s="14"/>
      <c r="K78" s="15" t="n">
        <v>37469</v>
      </c>
      <c r="L78" s="16" t="n">
        <f aca="false">SUMIF(A:A,I78,D:D)/COUNTIF(A:A,I78)</f>
        <v>32.1158333333333</v>
      </c>
      <c r="M78" s="16" t="n">
        <f aca="false">SUMIF(B:B,I78,E:E)/COUNTIF(B:B,I78)</f>
        <v>23.9525</v>
      </c>
    </row>
    <row r="79" customFormat="false" ht="12.75" hidden="false" customHeight="false" outlineLevel="0" collapsed="false">
      <c r="A79" s="0" t="str">
        <f aca="false">IF(D79&lt;&gt;"",TEXT(C79,"YYYYM"),"")</f>
        <v>19968</v>
      </c>
      <c r="B79" s="0" t="str">
        <f aca="false">IF(E79&lt;&gt;"",TEXT(C79,"YYYYM"),"")</f>
        <v>19968</v>
      </c>
      <c r="C79" s="3" t="n">
        <v>35296</v>
      </c>
      <c r="D79" s="5" t="n">
        <v>14.5</v>
      </c>
      <c r="E79" s="5" t="n">
        <v>15.15</v>
      </c>
      <c r="F79" s="0" t="n">
        <f aca="false">MONTH(C79)</f>
        <v>8</v>
      </c>
      <c r="G79" s="0" t="n">
        <f aca="false">YEAR(C79)</f>
        <v>1996</v>
      </c>
      <c r="H79" s="0" t="str">
        <f aca="false">G79&amp;F79</f>
        <v>19968</v>
      </c>
      <c r="I79" s="14" t="n">
        <v>20029</v>
      </c>
      <c r="J79" s="14"/>
      <c r="K79" s="15" t="n">
        <v>37500</v>
      </c>
      <c r="L79" s="16" t="e">
        <f aca="false">SUMIF(A:A,I79,D:D)/COUNTIF(A:A,I79)</f>
        <v>#DIV/0!</v>
      </c>
      <c r="M79" s="16" t="e">
        <f aca="false">SUMIF(B:B,I79,E:E)/COUNTIF(B:B,I79)</f>
        <v>#DIV/0!</v>
      </c>
    </row>
    <row r="80" customFormat="false" ht="12.75" hidden="false" customHeight="false" outlineLevel="0" collapsed="false">
      <c r="A80" s="0" t="str">
        <f aca="false">IF(D80&lt;&gt;"",TEXT(C80,"YYYYM"),"")</f>
        <v>19968</v>
      </c>
      <c r="B80" s="0" t="str">
        <f aca="false">IF(E80&lt;&gt;"",TEXT(C80,"YYYYM"),"")</f>
        <v>19968</v>
      </c>
      <c r="C80" s="3" t="n">
        <v>35297</v>
      </c>
      <c r="D80" s="5" t="n">
        <v>14.5</v>
      </c>
      <c r="E80" s="5" t="n">
        <v>18.5</v>
      </c>
      <c r="F80" s="0" t="n">
        <f aca="false">MONTH(C80)</f>
        <v>8</v>
      </c>
      <c r="G80" s="0" t="n">
        <f aca="false">YEAR(C80)</f>
        <v>1996</v>
      </c>
      <c r="H80" s="0" t="str">
        <f aca="false">G80&amp;F80</f>
        <v>19968</v>
      </c>
      <c r="I80" s="14" t="n">
        <v>200210</v>
      </c>
      <c r="J80" s="14"/>
      <c r="K80" s="15" t="n">
        <v>37530</v>
      </c>
      <c r="L80" s="16" t="e">
        <f aca="false">SUMIF(A:A,I80,D:D)/COUNTIF(A:A,I80)</f>
        <v>#DIV/0!</v>
      </c>
      <c r="M80" s="16" t="e">
        <f aca="false">SUMIF(B:B,I80,E:E)/COUNTIF(B:B,I80)</f>
        <v>#DIV/0!</v>
      </c>
    </row>
    <row r="81" customFormat="false" ht="12.75" hidden="false" customHeight="false" outlineLevel="0" collapsed="false">
      <c r="A81" s="0" t="str">
        <f aca="false">IF(D81&lt;&gt;"",TEXT(C81,"YYYYM"),"")</f>
        <v>19968</v>
      </c>
      <c r="B81" s="0" t="str">
        <f aca="false">IF(E81&lt;&gt;"",TEXT(C81,"YYYYM"),"")</f>
        <v>19968</v>
      </c>
      <c r="C81" s="3" t="n">
        <v>35298</v>
      </c>
      <c r="D81" s="5" t="n">
        <v>15.8</v>
      </c>
      <c r="E81" s="5" t="n">
        <v>17.3</v>
      </c>
      <c r="F81" s="0" t="n">
        <f aca="false">MONTH(C81)</f>
        <v>8</v>
      </c>
      <c r="G81" s="0" t="n">
        <f aca="false">YEAR(C81)</f>
        <v>1996</v>
      </c>
      <c r="H81" s="0" t="str">
        <f aca="false">G81&amp;F81</f>
        <v>19968</v>
      </c>
    </row>
    <row r="82" customFormat="false" ht="12.75" hidden="false" customHeight="false" outlineLevel="0" collapsed="false">
      <c r="A82" s="0" t="str">
        <f aca="false">IF(D82&lt;&gt;"",TEXT(C82,"YYYYM"),"")</f>
        <v>19968</v>
      </c>
      <c r="B82" s="0" t="str">
        <f aca="false">IF(E82&lt;&gt;"",TEXT(C82,"YYYYM"),"")</f>
        <v>19968</v>
      </c>
      <c r="C82" s="3" t="n">
        <v>35299</v>
      </c>
      <c r="D82" s="5" t="n">
        <v>22.375</v>
      </c>
      <c r="E82" s="5" t="n">
        <v>23.375</v>
      </c>
      <c r="F82" s="0" t="n">
        <f aca="false">MONTH(C82)</f>
        <v>8</v>
      </c>
      <c r="G82" s="0" t="n">
        <f aca="false">YEAR(C82)</f>
        <v>1996</v>
      </c>
      <c r="H82" s="0" t="str">
        <f aca="false">G82&amp;F82</f>
        <v>19968</v>
      </c>
    </row>
    <row r="83" customFormat="false" ht="12.75" hidden="false" customHeight="false" outlineLevel="0" collapsed="false">
      <c r="A83" s="0" t="str">
        <f aca="false">IF(D83&lt;&gt;"",TEXT(C83,"YYYYM"),"")</f>
        <v>19968</v>
      </c>
      <c r="B83" s="0" t="str">
        <f aca="false">IF(E83&lt;&gt;"",TEXT(C83,"YYYYM"),"")</f>
        <v>19968</v>
      </c>
      <c r="C83" s="3" t="n">
        <v>35300</v>
      </c>
      <c r="D83" s="5" t="n">
        <v>20.5</v>
      </c>
      <c r="E83" s="5" t="n">
        <v>19.9</v>
      </c>
      <c r="F83" s="0" t="n">
        <f aca="false">MONTH(C83)</f>
        <v>8</v>
      </c>
      <c r="G83" s="0" t="n">
        <f aca="false">YEAR(C83)</f>
        <v>1996</v>
      </c>
      <c r="H83" s="0" t="str">
        <f aca="false">G83&amp;F83</f>
        <v>19968</v>
      </c>
    </row>
    <row r="84" customFormat="false" ht="12.75" hidden="false" customHeight="false" outlineLevel="0" collapsed="false">
      <c r="A84" s="0" t="str">
        <f aca="false">IF(D84&lt;&gt;"",TEXT(C84,"YYYYM"),"")</f>
        <v>19968</v>
      </c>
      <c r="B84" s="0" t="str">
        <f aca="false">IF(E84&lt;&gt;"",TEXT(C84,"YYYYM"),"")</f>
        <v>19968</v>
      </c>
      <c r="C84" s="3" t="n">
        <v>35303</v>
      </c>
      <c r="D84" s="5" t="n">
        <v>17.45</v>
      </c>
      <c r="E84" s="5" t="n">
        <v>17.75</v>
      </c>
      <c r="F84" s="0" t="n">
        <f aca="false">MONTH(C84)</f>
        <v>8</v>
      </c>
      <c r="G84" s="0" t="n">
        <f aca="false">YEAR(C84)</f>
        <v>1996</v>
      </c>
      <c r="H84" s="0" t="str">
        <f aca="false">G84&amp;F84</f>
        <v>19968</v>
      </c>
    </row>
    <row r="85" customFormat="false" ht="12.75" hidden="false" customHeight="false" outlineLevel="0" collapsed="false">
      <c r="A85" s="0" t="str">
        <f aca="false">IF(D85&lt;&gt;"",TEXT(C85,"YYYYM"),"")</f>
        <v>19968</v>
      </c>
      <c r="B85" s="0" t="str">
        <f aca="false">IF(E85&lt;&gt;"",TEXT(C85,"YYYYM"),"")</f>
        <v>19968</v>
      </c>
      <c r="C85" s="3" t="n">
        <v>35304</v>
      </c>
      <c r="D85" s="5" t="n">
        <v>17.25</v>
      </c>
      <c r="E85" s="5" t="n">
        <v>18.75</v>
      </c>
      <c r="F85" s="0" t="n">
        <f aca="false">MONTH(C85)</f>
        <v>8</v>
      </c>
      <c r="G85" s="0" t="n">
        <f aca="false">YEAR(C85)</f>
        <v>1996</v>
      </c>
      <c r="H85" s="0" t="str">
        <f aca="false">G85&amp;F85</f>
        <v>19968</v>
      </c>
    </row>
    <row r="86" customFormat="false" ht="12.75" hidden="false" customHeight="false" outlineLevel="0" collapsed="false">
      <c r="A86" s="0" t="str">
        <f aca="false">IF(D86&lt;&gt;"",TEXT(C86,"YYYYM"),"")</f>
        <v>19968</v>
      </c>
      <c r="B86" s="0" t="str">
        <f aca="false">IF(E86&lt;&gt;"",TEXT(C86,"YYYYM"),"")</f>
        <v>19968</v>
      </c>
      <c r="C86" s="3" t="n">
        <v>35305</v>
      </c>
      <c r="D86" s="5" t="n">
        <v>17.25</v>
      </c>
      <c r="E86" s="5" t="n">
        <v>18.75</v>
      </c>
      <c r="F86" s="0" t="n">
        <f aca="false">MONTH(C86)</f>
        <v>8</v>
      </c>
      <c r="G86" s="0" t="n">
        <f aca="false">YEAR(C86)</f>
        <v>1996</v>
      </c>
      <c r="H86" s="0" t="str">
        <f aca="false">G86&amp;F86</f>
        <v>19968</v>
      </c>
    </row>
    <row r="87" customFormat="false" ht="12.75" hidden="false" customHeight="false" outlineLevel="0" collapsed="false">
      <c r="A87" s="0" t="str">
        <f aca="false">IF(D87&lt;&gt;"",TEXT(C87,"YYYYM"),"")</f>
        <v>19968</v>
      </c>
      <c r="B87" s="0" t="str">
        <f aca="false">IF(E87&lt;&gt;"",TEXT(C87,"YYYYM"),"")</f>
        <v>19968</v>
      </c>
      <c r="C87" s="3" t="n">
        <v>35306</v>
      </c>
      <c r="D87" s="5" t="n">
        <v>23.25</v>
      </c>
      <c r="E87" s="5" t="n">
        <v>18.375</v>
      </c>
      <c r="F87" s="0" t="n">
        <f aca="false">MONTH(C87)</f>
        <v>8</v>
      </c>
      <c r="G87" s="0" t="n">
        <f aca="false">YEAR(C87)</f>
        <v>1996</v>
      </c>
      <c r="H87" s="0" t="str">
        <f aca="false">G87&amp;F87</f>
        <v>19968</v>
      </c>
    </row>
    <row r="88" customFormat="false" ht="12.75" hidden="false" customHeight="false" outlineLevel="0" collapsed="false">
      <c r="A88" s="0" t="str">
        <f aca="false">IF(D88&lt;&gt;"",TEXT(C88,"YYYYM"),"")</f>
        <v>19968</v>
      </c>
      <c r="B88" s="0" t="str">
        <f aca="false">IF(E88&lt;&gt;"",TEXT(C88,"YYYYM"),"")</f>
        <v>19968</v>
      </c>
      <c r="C88" s="3" t="n">
        <v>35307</v>
      </c>
      <c r="D88" s="5" t="n">
        <v>26.5</v>
      </c>
      <c r="E88" s="5" t="n">
        <v>16.75</v>
      </c>
      <c r="F88" s="0" t="n">
        <f aca="false">MONTH(C88)</f>
        <v>8</v>
      </c>
      <c r="G88" s="0" t="n">
        <f aca="false">YEAR(C88)</f>
        <v>1996</v>
      </c>
      <c r="H88" s="0" t="str">
        <f aca="false">G88&amp;F88</f>
        <v>19968</v>
      </c>
    </row>
    <row r="89" customFormat="false" ht="12.75" hidden="false" customHeight="false" outlineLevel="0" collapsed="false">
      <c r="A89" s="0" t="str">
        <f aca="false">IF(D89&lt;&gt;"",TEXT(C89,"YYYYM"),"")</f>
        <v>19969</v>
      </c>
      <c r="B89" s="0" t="str">
        <f aca="false">IF(E89&lt;&gt;"",TEXT(C89,"YYYYM"),"")</f>
        <v>19969</v>
      </c>
      <c r="C89" s="3" t="n">
        <v>35311</v>
      </c>
      <c r="D89" s="5" t="n">
        <v>27</v>
      </c>
      <c r="E89" s="5" t="n">
        <v>18</v>
      </c>
      <c r="F89" s="0" t="n">
        <f aca="false">MONTH(C89)</f>
        <v>9</v>
      </c>
      <c r="G89" s="0" t="n">
        <f aca="false">YEAR(C89)</f>
        <v>1996</v>
      </c>
      <c r="H89" s="0" t="str">
        <f aca="false">G89&amp;F89</f>
        <v>19969</v>
      </c>
    </row>
    <row r="90" customFormat="false" ht="12.75" hidden="false" customHeight="false" outlineLevel="0" collapsed="false">
      <c r="A90" s="0" t="str">
        <f aca="false">IF(D90&lt;&gt;"",TEXT(C90,"YYYYM"),"")</f>
        <v>19969</v>
      </c>
      <c r="B90" s="0" t="str">
        <f aca="false">IF(E90&lt;&gt;"",TEXT(C90,"YYYYM"),"")</f>
        <v>19969</v>
      </c>
      <c r="C90" s="3" t="n">
        <v>35312</v>
      </c>
      <c r="D90" s="5" t="n">
        <v>26.5</v>
      </c>
      <c r="E90" s="5" t="n">
        <v>20</v>
      </c>
      <c r="F90" s="0" t="n">
        <f aca="false">MONTH(C90)</f>
        <v>9</v>
      </c>
      <c r="G90" s="0" t="n">
        <f aca="false">YEAR(C90)</f>
        <v>1996</v>
      </c>
      <c r="H90" s="0" t="str">
        <f aca="false">G90&amp;F90</f>
        <v>19969</v>
      </c>
    </row>
    <row r="91" customFormat="false" ht="12.75" hidden="false" customHeight="false" outlineLevel="0" collapsed="false">
      <c r="A91" s="0" t="str">
        <f aca="false">IF(D91&lt;&gt;"",TEXT(C91,"YYYYM"),"")</f>
        <v>19969</v>
      </c>
      <c r="B91" s="0" t="str">
        <f aca="false">IF(E91&lt;&gt;"",TEXT(C91,"YYYYM"),"")</f>
        <v>19969</v>
      </c>
      <c r="C91" s="3" t="n">
        <v>35313</v>
      </c>
      <c r="D91" s="5" t="n">
        <v>24.1</v>
      </c>
      <c r="E91" s="5" t="n">
        <v>19.5</v>
      </c>
      <c r="F91" s="0" t="n">
        <f aca="false">MONTH(C91)</f>
        <v>9</v>
      </c>
      <c r="G91" s="0" t="n">
        <f aca="false">YEAR(C91)</f>
        <v>1996</v>
      </c>
      <c r="H91" s="0" t="str">
        <f aca="false">G91&amp;F91</f>
        <v>19969</v>
      </c>
    </row>
    <row r="92" customFormat="false" ht="12.75" hidden="false" customHeight="false" outlineLevel="0" collapsed="false">
      <c r="A92" s="0" t="str">
        <f aca="false">IF(D92&lt;&gt;"",TEXT(C92,"YYYYM"),"")</f>
        <v>19969</v>
      </c>
      <c r="B92" s="0" t="str">
        <f aca="false">IF(E92&lt;&gt;"",TEXT(C92,"YYYYM"),"")</f>
        <v>19969</v>
      </c>
      <c r="C92" s="3" t="n">
        <v>35314</v>
      </c>
      <c r="D92" s="5" t="n">
        <v>23</v>
      </c>
      <c r="E92" s="5" t="n">
        <v>16.4</v>
      </c>
      <c r="F92" s="0" t="n">
        <f aca="false">MONTH(C92)</f>
        <v>9</v>
      </c>
      <c r="G92" s="0" t="n">
        <f aca="false">YEAR(C92)</f>
        <v>1996</v>
      </c>
      <c r="H92" s="0" t="str">
        <f aca="false">G92&amp;F92</f>
        <v>19969</v>
      </c>
    </row>
    <row r="93" customFormat="false" ht="12.75" hidden="false" customHeight="false" outlineLevel="0" collapsed="false">
      <c r="A93" s="0" t="str">
        <f aca="false">IF(D93&lt;&gt;"",TEXT(C93,"YYYYM"),"")</f>
        <v>19969</v>
      </c>
      <c r="B93" s="0" t="str">
        <f aca="false">IF(E93&lt;&gt;"",TEXT(C93,"YYYYM"),"")</f>
        <v>19969</v>
      </c>
      <c r="C93" s="3" t="n">
        <v>35317</v>
      </c>
      <c r="D93" s="5" t="n">
        <v>24.5</v>
      </c>
      <c r="E93" s="5" t="n">
        <v>17.25</v>
      </c>
      <c r="F93" s="0" t="n">
        <f aca="false">MONTH(C93)</f>
        <v>9</v>
      </c>
      <c r="G93" s="0" t="n">
        <f aca="false">YEAR(C93)</f>
        <v>1996</v>
      </c>
      <c r="H93" s="0" t="str">
        <f aca="false">G93&amp;F93</f>
        <v>19969</v>
      </c>
    </row>
    <row r="94" customFormat="false" ht="12.75" hidden="false" customHeight="false" outlineLevel="0" collapsed="false">
      <c r="A94" s="0" t="str">
        <f aca="false">IF(D94&lt;&gt;"",TEXT(C94,"YYYYM"),"")</f>
        <v>19969</v>
      </c>
      <c r="B94" s="0" t="str">
        <f aca="false">IF(E94&lt;&gt;"",TEXT(C94,"YYYYM"),"")</f>
        <v>19969</v>
      </c>
      <c r="C94" s="3" t="n">
        <v>35318</v>
      </c>
      <c r="D94" s="5" t="n">
        <v>24.5</v>
      </c>
      <c r="E94" s="5" t="n">
        <v>15.625</v>
      </c>
      <c r="F94" s="0" t="n">
        <f aca="false">MONTH(C94)</f>
        <v>9</v>
      </c>
      <c r="G94" s="0" t="n">
        <f aca="false">YEAR(C94)</f>
        <v>1996</v>
      </c>
      <c r="H94" s="0" t="str">
        <f aca="false">G94&amp;F94</f>
        <v>19969</v>
      </c>
    </row>
    <row r="95" customFormat="false" ht="12.75" hidden="false" customHeight="false" outlineLevel="0" collapsed="false">
      <c r="A95" s="0" t="str">
        <f aca="false">IF(D95&lt;&gt;"",TEXT(C95,"YYYYM"),"")</f>
        <v>19969</v>
      </c>
      <c r="B95" s="0" t="str">
        <f aca="false">IF(E95&lt;&gt;"",TEXT(C95,"YYYYM"),"")</f>
        <v>19969</v>
      </c>
      <c r="C95" s="3" t="n">
        <v>35319</v>
      </c>
      <c r="D95" s="5" t="n">
        <v>22.75</v>
      </c>
      <c r="E95" s="5" t="n">
        <v>15.25</v>
      </c>
      <c r="F95" s="0" t="n">
        <f aca="false">MONTH(C95)</f>
        <v>9</v>
      </c>
      <c r="G95" s="0" t="n">
        <f aca="false">YEAR(C95)</f>
        <v>1996</v>
      </c>
      <c r="H95" s="0" t="str">
        <f aca="false">G95&amp;F95</f>
        <v>19969</v>
      </c>
    </row>
    <row r="96" customFormat="false" ht="12.75" hidden="false" customHeight="false" outlineLevel="0" collapsed="false">
      <c r="A96" s="0" t="str">
        <f aca="false">IF(D96&lt;&gt;"",TEXT(C96,"YYYYM"),"")</f>
        <v>19969</v>
      </c>
      <c r="B96" s="0" t="str">
        <f aca="false">IF(E96&lt;&gt;"",TEXT(C96,"YYYYM"),"")</f>
        <v>19969</v>
      </c>
      <c r="C96" s="3" t="n">
        <v>35320</v>
      </c>
      <c r="D96" s="5" t="n">
        <v>21.5</v>
      </c>
      <c r="E96" s="5" t="n">
        <v>15.75</v>
      </c>
      <c r="F96" s="0" t="n">
        <f aca="false">MONTH(C96)</f>
        <v>9</v>
      </c>
      <c r="G96" s="0" t="n">
        <f aca="false">YEAR(C96)</f>
        <v>1996</v>
      </c>
      <c r="H96" s="0" t="str">
        <f aca="false">G96&amp;F96</f>
        <v>19969</v>
      </c>
    </row>
    <row r="97" customFormat="false" ht="12.75" hidden="false" customHeight="false" outlineLevel="0" collapsed="false">
      <c r="A97" s="0" t="str">
        <f aca="false">IF(D97&lt;&gt;"",TEXT(C97,"YYYYM"),"")</f>
        <v>19969</v>
      </c>
      <c r="B97" s="0" t="str">
        <f aca="false">IF(E97&lt;&gt;"",TEXT(C97,"YYYYM"),"")</f>
        <v>19969</v>
      </c>
      <c r="C97" s="3" t="n">
        <v>35321</v>
      </c>
      <c r="D97" s="5" t="n">
        <v>19.5</v>
      </c>
      <c r="E97" s="5" t="n">
        <v>14.8</v>
      </c>
      <c r="F97" s="0" t="n">
        <f aca="false">MONTH(C97)</f>
        <v>9</v>
      </c>
      <c r="G97" s="0" t="n">
        <f aca="false">YEAR(C97)</f>
        <v>1996</v>
      </c>
      <c r="H97" s="0" t="str">
        <f aca="false">G97&amp;F97</f>
        <v>19969</v>
      </c>
    </row>
    <row r="98" customFormat="false" ht="12.75" hidden="false" customHeight="false" outlineLevel="0" collapsed="false">
      <c r="A98" s="0" t="str">
        <f aca="false">IF(D98&lt;&gt;"",TEXT(C98,"YYYYM"),"")</f>
        <v>19969</v>
      </c>
      <c r="B98" s="0" t="str">
        <f aca="false">IF(E98&lt;&gt;"",TEXT(C98,"YYYYM"),"")</f>
        <v>19969</v>
      </c>
      <c r="C98" s="3" t="n">
        <v>35324</v>
      </c>
      <c r="D98" s="5" t="n">
        <v>18.2</v>
      </c>
      <c r="E98" s="5" t="n">
        <v>15.5</v>
      </c>
      <c r="F98" s="0" t="n">
        <f aca="false">MONTH(C98)</f>
        <v>9</v>
      </c>
      <c r="G98" s="0" t="n">
        <f aca="false">YEAR(C98)</f>
        <v>1996</v>
      </c>
      <c r="H98" s="0" t="str">
        <f aca="false">G98&amp;F98</f>
        <v>19969</v>
      </c>
    </row>
    <row r="99" customFormat="false" ht="12.75" hidden="false" customHeight="false" outlineLevel="0" collapsed="false">
      <c r="A99" s="0" t="str">
        <f aca="false">IF(D99&lt;&gt;"",TEXT(C99,"YYYYM"),"")</f>
        <v>19969</v>
      </c>
      <c r="B99" s="0" t="str">
        <f aca="false">IF(E99&lt;&gt;"",TEXT(C99,"YYYYM"),"")</f>
        <v>19969</v>
      </c>
      <c r="C99" s="3" t="n">
        <v>35325</v>
      </c>
      <c r="D99" s="5" t="n">
        <v>17</v>
      </c>
      <c r="E99" s="5" t="n">
        <v>15.125</v>
      </c>
      <c r="F99" s="0" t="n">
        <f aca="false">MONTH(C99)</f>
        <v>9</v>
      </c>
      <c r="G99" s="0" t="n">
        <f aca="false">YEAR(C99)</f>
        <v>1996</v>
      </c>
      <c r="H99" s="0" t="str">
        <f aca="false">G99&amp;F99</f>
        <v>19969</v>
      </c>
    </row>
    <row r="100" customFormat="false" ht="12.75" hidden="false" customHeight="false" outlineLevel="0" collapsed="false">
      <c r="A100" s="0" t="str">
        <f aca="false">IF(D100&lt;&gt;"",TEXT(C100,"YYYYM"),"")</f>
        <v>19969</v>
      </c>
      <c r="B100" s="0" t="str">
        <f aca="false">IF(E100&lt;&gt;"",TEXT(C100,"YYYYM"),"")</f>
        <v>19969</v>
      </c>
      <c r="C100" s="3" t="n">
        <v>35326</v>
      </c>
      <c r="D100" s="5" t="n">
        <v>16.375</v>
      </c>
      <c r="E100" s="5" t="n">
        <v>15</v>
      </c>
      <c r="F100" s="0" t="n">
        <f aca="false">MONTH(C100)</f>
        <v>9</v>
      </c>
      <c r="G100" s="0" t="n">
        <f aca="false">YEAR(C100)</f>
        <v>1996</v>
      </c>
      <c r="H100" s="0" t="str">
        <f aca="false">G100&amp;F100</f>
        <v>19969</v>
      </c>
    </row>
    <row r="101" customFormat="false" ht="12.75" hidden="false" customHeight="false" outlineLevel="0" collapsed="false">
      <c r="A101" s="0" t="str">
        <f aca="false">IF(D101&lt;&gt;"",TEXT(C101,"YYYYM"),"")</f>
        <v>19969</v>
      </c>
      <c r="B101" s="0" t="str">
        <f aca="false">IF(E101&lt;&gt;"",TEXT(C101,"YYYYM"),"")</f>
        <v>19969</v>
      </c>
      <c r="C101" s="3" t="n">
        <v>35327</v>
      </c>
      <c r="D101" s="5" t="n">
        <v>16.55</v>
      </c>
      <c r="E101" s="5" t="n">
        <v>16.25</v>
      </c>
      <c r="F101" s="0" t="n">
        <f aca="false">MONTH(C101)</f>
        <v>9</v>
      </c>
      <c r="G101" s="0" t="n">
        <f aca="false">YEAR(C101)</f>
        <v>1996</v>
      </c>
      <c r="H101" s="0" t="str">
        <f aca="false">G101&amp;F101</f>
        <v>19969</v>
      </c>
    </row>
    <row r="102" customFormat="false" ht="12.75" hidden="false" customHeight="false" outlineLevel="0" collapsed="false">
      <c r="A102" s="0" t="str">
        <f aca="false">IF(D102&lt;&gt;"",TEXT(C102,"YYYYM"),"")</f>
        <v>19969</v>
      </c>
      <c r="B102" s="0" t="str">
        <f aca="false">IF(E102&lt;&gt;"",TEXT(C102,"YYYYM"),"")</f>
        <v>19969</v>
      </c>
      <c r="C102" s="3" t="n">
        <v>35328</v>
      </c>
      <c r="D102" s="5" t="n">
        <v>17.625</v>
      </c>
      <c r="E102" s="5" t="n">
        <v>15.75</v>
      </c>
      <c r="F102" s="0" t="n">
        <f aca="false">MONTH(C102)</f>
        <v>9</v>
      </c>
      <c r="G102" s="0" t="n">
        <f aca="false">YEAR(C102)</f>
        <v>1996</v>
      </c>
      <c r="H102" s="0" t="str">
        <f aca="false">G102&amp;F102</f>
        <v>19969</v>
      </c>
    </row>
    <row r="103" customFormat="false" ht="12.75" hidden="false" customHeight="false" outlineLevel="0" collapsed="false">
      <c r="A103" s="0" t="str">
        <f aca="false">IF(D103&lt;&gt;"",TEXT(C103,"YYYYM"),"")</f>
        <v>19969</v>
      </c>
      <c r="B103" s="0" t="str">
        <f aca="false">IF(E103&lt;&gt;"",TEXT(C103,"YYYYM"),"")</f>
        <v>19969</v>
      </c>
      <c r="C103" s="3" t="n">
        <v>35331</v>
      </c>
      <c r="D103" s="5" t="n">
        <v>21</v>
      </c>
      <c r="E103" s="5" t="n">
        <v>17.5</v>
      </c>
      <c r="F103" s="0" t="n">
        <f aca="false">MONTH(C103)</f>
        <v>9</v>
      </c>
      <c r="G103" s="0" t="n">
        <f aca="false">YEAR(C103)</f>
        <v>1996</v>
      </c>
      <c r="H103" s="0" t="str">
        <f aca="false">G103&amp;F103</f>
        <v>19969</v>
      </c>
    </row>
    <row r="104" customFormat="false" ht="12.75" hidden="false" customHeight="false" outlineLevel="0" collapsed="false">
      <c r="A104" s="0" t="str">
        <f aca="false">IF(D104&lt;&gt;"",TEXT(C104,"YYYYM"),"")</f>
        <v>19969</v>
      </c>
      <c r="B104" s="0" t="str">
        <f aca="false">IF(E104&lt;&gt;"",TEXT(C104,"YYYYM"),"")</f>
        <v>19969</v>
      </c>
      <c r="C104" s="3" t="n">
        <v>35332</v>
      </c>
      <c r="D104" s="5" t="n">
        <v>21.25</v>
      </c>
      <c r="E104" s="5" t="n">
        <v>16.75</v>
      </c>
      <c r="F104" s="0" t="n">
        <f aca="false">MONTH(C104)</f>
        <v>9</v>
      </c>
      <c r="G104" s="0" t="n">
        <f aca="false">YEAR(C104)</f>
        <v>1996</v>
      </c>
      <c r="H104" s="0" t="str">
        <f aca="false">G104&amp;F104</f>
        <v>19969</v>
      </c>
    </row>
    <row r="105" customFormat="false" ht="12.75" hidden="false" customHeight="false" outlineLevel="0" collapsed="false">
      <c r="A105" s="0" t="str">
        <f aca="false">IF(D105&lt;&gt;"",TEXT(C105,"YYYYM"),"")</f>
        <v>19969</v>
      </c>
      <c r="B105" s="0" t="str">
        <f aca="false">IF(E105&lt;&gt;"",TEXT(C105,"YYYYM"),"")</f>
        <v>19969</v>
      </c>
      <c r="C105" s="3" t="n">
        <v>35333</v>
      </c>
      <c r="D105" s="5" t="n">
        <v>21</v>
      </c>
      <c r="E105" s="5" t="n">
        <v>17.25</v>
      </c>
      <c r="F105" s="0" t="n">
        <f aca="false">MONTH(C105)</f>
        <v>9</v>
      </c>
      <c r="G105" s="0" t="n">
        <f aca="false">YEAR(C105)</f>
        <v>1996</v>
      </c>
      <c r="H105" s="0" t="str">
        <f aca="false">G105&amp;F105</f>
        <v>19969</v>
      </c>
    </row>
    <row r="106" customFormat="false" ht="12.75" hidden="false" customHeight="false" outlineLevel="0" collapsed="false">
      <c r="A106" s="0" t="str">
        <f aca="false">IF(D106&lt;&gt;"",TEXT(C106,"YYYYM"),"")</f>
        <v>19969</v>
      </c>
      <c r="B106" s="0" t="str">
        <f aca="false">IF(E106&lt;&gt;"",TEXT(C106,"YYYYM"),"")</f>
        <v>19969</v>
      </c>
      <c r="C106" s="3" t="n">
        <v>35334</v>
      </c>
      <c r="D106" s="5" t="n">
        <v>21</v>
      </c>
      <c r="E106" s="5" t="n">
        <v>17.75</v>
      </c>
      <c r="F106" s="0" t="n">
        <f aca="false">MONTH(C106)</f>
        <v>9</v>
      </c>
      <c r="G106" s="0" t="n">
        <f aca="false">YEAR(C106)</f>
        <v>1996</v>
      </c>
      <c r="H106" s="0" t="str">
        <f aca="false">G106&amp;F106</f>
        <v>19969</v>
      </c>
    </row>
    <row r="107" customFormat="false" ht="12.75" hidden="false" customHeight="false" outlineLevel="0" collapsed="false">
      <c r="A107" s="0" t="str">
        <f aca="false">IF(D107&lt;&gt;"",TEXT(C107,"YYYYM"),"")</f>
        <v>19969</v>
      </c>
      <c r="B107" s="0" t="str">
        <f aca="false">IF(E107&lt;&gt;"",TEXT(C107,"YYYYM"),"")</f>
        <v>19969</v>
      </c>
      <c r="C107" s="3" t="n">
        <v>35335</v>
      </c>
      <c r="D107" s="5" t="n">
        <v>20.5</v>
      </c>
      <c r="E107" s="5" t="n">
        <v>17.5</v>
      </c>
      <c r="F107" s="0" t="n">
        <f aca="false">MONTH(C107)</f>
        <v>9</v>
      </c>
      <c r="G107" s="0" t="n">
        <f aca="false">YEAR(C107)</f>
        <v>1996</v>
      </c>
      <c r="H107" s="0" t="str">
        <f aca="false">G107&amp;F107</f>
        <v>19969</v>
      </c>
    </row>
    <row r="108" customFormat="false" ht="12.75" hidden="false" customHeight="false" outlineLevel="0" collapsed="false">
      <c r="A108" s="0" t="str">
        <f aca="false">IF(D108&lt;&gt;"",TEXT(C108,"YYYYM"),"")</f>
        <v>19969</v>
      </c>
      <c r="B108" s="0" t="str">
        <f aca="false">IF(E108&lt;&gt;"",TEXT(C108,"YYYYM"),"")</f>
        <v>19969</v>
      </c>
      <c r="C108" s="3" t="n">
        <v>35338</v>
      </c>
      <c r="D108" s="5" t="n">
        <v>20</v>
      </c>
      <c r="E108" s="5" t="n">
        <v>20</v>
      </c>
      <c r="F108" s="0" t="n">
        <f aca="false">MONTH(C108)</f>
        <v>9</v>
      </c>
      <c r="G108" s="0" t="n">
        <f aca="false">YEAR(C108)</f>
        <v>1996</v>
      </c>
      <c r="H108" s="0" t="str">
        <f aca="false">G108&amp;F108</f>
        <v>19969</v>
      </c>
    </row>
    <row r="109" customFormat="false" ht="12.75" hidden="false" customHeight="false" outlineLevel="0" collapsed="false">
      <c r="A109" s="0" t="str">
        <f aca="false">IF(D109&lt;&gt;"",TEXT(C109,"YYYYM"),"")</f>
        <v>199610</v>
      </c>
      <c r="B109" s="0" t="str">
        <f aca="false">IF(E109&lt;&gt;"",TEXT(C109,"YYYYM"),"")</f>
        <v>199610</v>
      </c>
      <c r="C109" s="3" t="n">
        <v>35339</v>
      </c>
      <c r="D109" s="5" t="n">
        <v>21.3</v>
      </c>
      <c r="E109" s="5" t="n">
        <v>22.25</v>
      </c>
      <c r="F109" s="0" t="n">
        <f aca="false">MONTH(C109)</f>
        <v>10</v>
      </c>
      <c r="G109" s="0" t="n">
        <f aca="false">YEAR(C109)</f>
        <v>1996</v>
      </c>
      <c r="H109" s="0" t="str">
        <f aca="false">G109&amp;F109</f>
        <v>199610</v>
      </c>
    </row>
    <row r="110" customFormat="false" ht="12.75" hidden="false" customHeight="false" outlineLevel="0" collapsed="false">
      <c r="A110" s="0" t="str">
        <f aca="false">IF(D110&lt;&gt;"",TEXT(C110,"YYYYM"),"")</f>
        <v>199610</v>
      </c>
      <c r="B110" s="0" t="str">
        <f aca="false">IF(E110&lt;&gt;"",TEXT(C110,"YYYYM"),"")</f>
        <v>199610</v>
      </c>
      <c r="C110" s="3" t="n">
        <v>35340</v>
      </c>
      <c r="D110" s="5" t="n">
        <v>20.25</v>
      </c>
      <c r="E110" s="5" t="n">
        <v>20.25</v>
      </c>
      <c r="F110" s="0" t="n">
        <f aca="false">MONTH(C110)</f>
        <v>10</v>
      </c>
      <c r="G110" s="0" t="n">
        <f aca="false">YEAR(C110)</f>
        <v>1996</v>
      </c>
      <c r="H110" s="0" t="str">
        <f aca="false">G110&amp;F110</f>
        <v>199610</v>
      </c>
    </row>
    <row r="111" customFormat="false" ht="12.75" hidden="false" customHeight="false" outlineLevel="0" collapsed="false">
      <c r="A111" s="0" t="str">
        <f aca="false">IF(D111&lt;&gt;"",TEXT(C111,"YYYYM"),"")</f>
        <v>199610</v>
      </c>
      <c r="B111" s="0" t="str">
        <f aca="false">IF(E111&lt;&gt;"",TEXT(C111,"YYYYM"),"")</f>
        <v>199610</v>
      </c>
      <c r="C111" s="3" t="n">
        <v>35341</v>
      </c>
      <c r="D111" s="5" t="n">
        <v>21.5</v>
      </c>
      <c r="E111" s="5" t="n">
        <v>19.5</v>
      </c>
      <c r="F111" s="0" t="n">
        <f aca="false">MONTH(C111)</f>
        <v>10</v>
      </c>
      <c r="G111" s="0" t="n">
        <f aca="false">YEAR(C111)</f>
        <v>1996</v>
      </c>
      <c r="H111" s="0" t="str">
        <f aca="false">G111&amp;F111</f>
        <v>199610</v>
      </c>
    </row>
    <row r="112" customFormat="false" ht="12.75" hidden="false" customHeight="false" outlineLevel="0" collapsed="false">
      <c r="A112" s="0" t="str">
        <f aca="false">IF(D112&lt;&gt;"",TEXT(C112,"YYYYM"),"")</f>
        <v>199610</v>
      </c>
      <c r="B112" s="0" t="str">
        <f aca="false">IF(E112&lt;&gt;"",TEXT(C112,"YYYYM"),"")</f>
        <v>199610</v>
      </c>
      <c r="C112" s="3" t="n">
        <v>35342</v>
      </c>
      <c r="D112" s="5" t="n">
        <v>20.825</v>
      </c>
      <c r="E112" s="5" t="n">
        <v>20.25</v>
      </c>
      <c r="F112" s="0" t="n">
        <f aca="false">MONTH(C112)</f>
        <v>10</v>
      </c>
      <c r="G112" s="0" t="n">
        <f aca="false">YEAR(C112)</f>
        <v>1996</v>
      </c>
      <c r="H112" s="0" t="str">
        <f aca="false">G112&amp;F112</f>
        <v>199610</v>
      </c>
    </row>
    <row r="113" customFormat="false" ht="12.75" hidden="false" customHeight="false" outlineLevel="0" collapsed="false">
      <c r="A113" s="0" t="str">
        <f aca="false">IF(D113&lt;&gt;"",TEXT(C113,"YYYYM"),"")</f>
        <v>199610</v>
      </c>
      <c r="B113" s="0" t="str">
        <f aca="false">IF(E113&lt;&gt;"",TEXT(C113,"YYYYM"),"")</f>
        <v>199610</v>
      </c>
      <c r="C113" s="3" t="n">
        <v>35345</v>
      </c>
      <c r="D113" s="5" t="n">
        <v>22.9</v>
      </c>
      <c r="E113" s="5" t="n">
        <v>19.75</v>
      </c>
      <c r="F113" s="0" t="n">
        <f aca="false">MONTH(C113)</f>
        <v>10</v>
      </c>
      <c r="G113" s="0" t="n">
        <f aca="false">YEAR(C113)</f>
        <v>1996</v>
      </c>
      <c r="H113" s="0" t="str">
        <f aca="false">G113&amp;F113</f>
        <v>199610</v>
      </c>
    </row>
    <row r="114" customFormat="false" ht="12.75" hidden="false" customHeight="false" outlineLevel="0" collapsed="false">
      <c r="A114" s="0" t="str">
        <f aca="false">IF(D114&lt;&gt;"",TEXT(C114,"YYYYM"),"")</f>
        <v>199610</v>
      </c>
      <c r="B114" s="0" t="str">
        <f aca="false">IF(E114&lt;&gt;"",TEXT(C114,"YYYYM"),"")</f>
        <v>199610</v>
      </c>
      <c r="C114" s="3" t="n">
        <v>35346</v>
      </c>
      <c r="D114" s="5" t="n">
        <v>24.35</v>
      </c>
      <c r="E114" s="5" t="n">
        <v>19.7</v>
      </c>
      <c r="F114" s="0" t="n">
        <f aca="false">MONTH(C114)</f>
        <v>10</v>
      </c>
      <c r="G114" s="0" t="n">
        <f aca="false">YEAR(C114)</f>
        <v>1996</v>
      </c>
      <c r="H114" s="0" t="str">
        <f aca="false">G114&amp;F114</f>
        <v>199610</v>
      </c>
    </row>
    <row r="115" customFormat="false" ht="12.75" hidden="false" customHeight="false" outlineLevel="0" collapsed="false">
      <c r="A115" s="0" t="str">
        <f aca="false">IF(D115&lt;&gt;"",TEXT(C115,"YYYYM"),"")</f>
        <v>199610</v>
      </c>
      <c r="B115" s="0" t="str">
        <f aca="false">IF(E115&lt;&gt;"",TEXT(C115,"YYYYM"),"")</f>
        <v>199610</v>
      </c>
      <c r="C115" s="3" t="n">
        <v>35347</v>
      </c>
      <c r="D115" s="5" t="n">
        <v>24.25</v>
      </c>
      <c r="E115" s="5" t="n">
        <v>19.45</v>
      </c>
      <c r="F115" s="0" t="n">
        <f aca="false">MONTH(C115)</f>
        <v>10</v>
      </c>
      <c r="G115" s="0" t="n">
        <f aca="false">YEAR(C115)</f>
        <v>1996</v>
      </c>
      <c r="H115" s="0" t="str">
        <f aca="false">G115&amp;F115</f>
        <v>199610</v>
      </c>
    </row>
    <row r="116" customFormat="false" ht="12.75" hidden="false" customHeight="false" outlineLevel="0" collapsed="false">
      <c r="A116" s="0" t="str">
        <f aca="false">IF(D116&lt;&gt;"",TEXT(C116,"YYYYM"),"")</f>
        <v>199610</v>
      </c>
      <c r="B116" s="0" t="str">
        <f aca="false">IF(E116&lt;&gt;"",TEXT(C116,"YYYYM"),"")</f>
        <v>199610</v>
      </c>
      <c r="C116" s="3" t="n">
        <v>35348</v>
      </c>
      <c r="D116" s="5" t="n">
        <v>21.125</v>
      </c>
      <c r="E116" s="5" t="n">
        <v>19</v>
      </c>
      <c r="F116" s="0" t="n">
        <f aca="false">MONTH(C116)</f>
        <v>10</v>
      </c>
      <c r="G116" s="0" t="n">
        <f aca="false">YEAR(C116)</f>
        <v>1996</v>
      </c>
      <c r="H116" s="0" t="str">
        <f aca="false">G116&amp;F116</f>
        <v>199610</v>
      </c>
    </row>
    <row r="117" customFormat="false" ht="12.75" hidden="false" customHeight="false" outlineLevel="0" collapsed="false">
      <c r="A117" s="0" t="str">
        <f aca="false">IF(D117&lt;&gt;"",TEXT(C117,"YYYYM"),"")</f>
        <v>199610</v>
      </c>
      <c r="B117" s="0" t="str">
        <f aca="false">IF(E117&lt;&gt;"",TEXT(C117,"YYYYM"),"")</f>
        <v>199610</v>
      </c>
      <c r="C117" s="3" t="n">
        <v>35349</v>
      </c>
      <c r="D117" s="5" t="n">
        <v>20.1</v>
      </c>
      <c r="E117" s="5" t="n">
        <v>19.2</v>
      </c>
      <c r="F117" s="0" t="n">
        <f aca="false">MONTH(C117)</f>
        <v>10</v>
      </c>
      <c r="G117" s="0" t="n">
        <f aca="false">YEAR(C117)</f>
        <v>1996</v>
      </c>
      <c r="H117" s="0" t="str">
        <f aca="false">G117&amp;F117</f>
        <v>199610</v>
      </c>
    </row>
    <row r="118" customFormat="false" ht="12.75" hidden="false" customHeight="false" outlineLevel="0" collapsed="false">
      <c r="A118" s="0" t="str">
        <f aca="false">IF(D118&lt;&gt;"",TEXT(C118,"YYYYM"),"")</f>
        <v>199610</v>
      </c>
      <c r="B118" s="0" t="str">
        <f aca="false">IF(E118&lt;&gt;"",TEXT(C118,"YYYYM"),"")</f>
        <v>199610</v>
      </c>
      <c r="C118" s="3" t="n">
        <v>35352</v>
      </c>
      <c r="D118" s="5" t="n">
        <v>20.75</v>
      </c>
      <c r="E118" s="5" t="n">
        <v>19.2</v>
      </c>
      <c r="F118" s="0" t="n">
        <f aca="false">MONTH(C118)</f>
        <v>10</v>
      </c>
      <c r="G118" s="0" t="n">
        <f aca="false">YEAR(C118)</f>
        <v>1996</v>
      </c>
      <c r="H118" s="0" t="str">
        <f aca="false">G118&amp;F118</f>
        <v>199610</v>
      </c>
    </row>
    <row r="119" customFormat="false" ht="12.75" hidden="false" customHeight="false" outlineLevel="0" collapsed="false">
      <c r="A119" s="0" t="str">
        <f aca="false">IF(D119&lt;&gt;"",TEXT(C119,"YYYYM"),"")</f>
        <v>199610</v>
      </c>
      <c r="B119" s="0" t="str">
        <f aca="false">IF(E119&lt;&gt;"",TEXT(C119,"YYYYM"),"")</f>
        <v>199610</v>
      </c>
      <c r="C119" s="3" t="n">
        <v>35353</v>
      </c>
      <c r="D119" s="5" t="n">
        <v>20.5</v>
      </c>
      <c r="E119" s="5" t="n">
        <v>19.25</v>
      </c>
      <c r="F119" s="0" t="n">
        <f aca="false">MONTH(C119)</f>
        <v>10</v>
      </c>
      <c r="G119" s="0" t="n">
        <f aca="false">YEAR(C119)</f>
        <v>1996</v>
      </c>
      <c r="H119" s="0" t="str">
        <f aca="false">G119&amp;F119</f>
        <v>199610</v>
      </c>
    </row>
    <row r="120" customFormat="false" ht="12.75" hidden="false" customHeight="false" outlineLevel="0" collapsed="false">
      <c r="A120" s="0" t="str">
        <f aca="false">IF(D120&lt;&gt;"",TEXT(C120,"YYYYM"),"")</f>
        <v>199610</v>
      </c>
      <c r="B120" s="0" t="str">
        <f aca="false">IF(E120&lt;&gt;"",TEXT(C120,"YYYYM"),"")</f>
        <v>199610</v>
      </c>
      <c r="C120" s="3" t="n">
        <v>35354</v>
      </c>
      <c r="D120" s="5" t="n">
        <v>20.75</v>
      </c>
      <c r="E120" s="5" t="n">
        <v>19.25</v>
      </c>
      <c r="F120" s="0" t="n">
        <f aca="false">MONTH(C120)</f>
        <v>10</v>
      </c>
      <c r="G120" s="0" t="n">
        <f aca="false">YEAR(C120)</f>
        <v>1996</v>
      </c>
      <c r="H120" s="0" t="str">
        <f aca="false">G120&amp;F120</f>
        <v>199610</v>
      </c>
    </row>
    <row r="121" customFormat="false" ht="12.75" hidden="false" customHeight="false" outlineLevel="0" collapsed="false">
      <c r="A121" s="0" t="str">
        <f aca="false">IF(D121&lt;&gt;"",TEXT(C121,"YYYYM"),"")</f>
        <v>199610</v>
      </c>
      <c r="B121" s="0" t="str">
        <f aca="false">IF(E121&lt;&gt;"",TEXT(C121,"YYYYM"),"")</f>
        <v>199610</v>
      </c>
      <c r="C121" s="3" t="n">
        <v>35355</v>
      </c>
      <c r="D121" s="5" t="n">
        <v>20.25</v>
      </c>
      <c r="E121" s="5" t="n">
        <v>19.375</v>
      </c>
      <c r="F121" s="0" t="n">
        <f aca="false">MONTH(C121)</f>
        <v>10</v>
      </c>
      <c r="G121" s="0" t="n">
        <f aca="false">YEAR(C121)</f>
        <v>1996</v>
      </c>
      <c r="H121" s="0" t="str">
        <f aca="false">G121&amp;F121</f>
        <v>199610</v>
      </c>
    </row>
    <row r="122" customFormat="false" ht="12.75" hidden="false" customHeight="false" outlineLevel="0" collapsed="false">
      <c r="A122" s="0" t="str">
        <f aca="false">IF(D122&lt;&gt;"",TEXT(C122,"YYYYM"),"")</f>
        <v>199610</v>
      </c>
      <c r="B122" s="0" t="str">
        <f aca="false">IF(E122&lt;&gt;"",TEXT(C122,"YYYYM"),"")</f>
        <v>199610</v>
      </c>
      <c r="C122" s="3" t="n">
        <v>35356</v>
      </c>
      <c r="D122" s="5" t="n">
        <v>19.55</v>
      </c>
      <c r="E122" s="5" t="n">
        <v>19</v>
      </c>
      <c r="F122" s="0" t="n">
        <f aca="false">MONTH(C122)</f>
        <v>10</v>
      </c>
      <c r="G122" s="0" t="n">
        <f aca="false">YEAR(C122)</f>
        <v>1996</v>
      </c>
      <c r="H122" s="0" t="str">
        <f aca="false">G122&amp;F122</f>
        <v>199610</v>
      </c>
    </row>
    <row r="123" customFormat="false" ht="12.75" hidden="false" customHeight="false" outlineLevel="0" collapsed="false">
      <c r="A123" s="0" t="str">
        <f aca="false">IF(D123&lt;&gt;"",TEXT(C123,"YYYYM"),"")</f>
        <v>199610</v>
      </c>
      <c r="B123" s="0" t="str">
        <f aca="false">IF(E123&lt;&gt;"",TEXT(C123,"YYYYM"),"")</f>
        <v>199610</v>
      </c>
      <c r="C123" s="3" t="n">
        <v>35359</v>
      </c>
      <c r="D123" s="5" t="n">
        <v>19.35</v>
      </c>
      <c r="E123" s="5" t="n">
        <v>19.3</v>
      </c>
      <c r="F123" s="0" t="n">
        <f aca="false">MONTH(C123)</f>
        <v>10</v>
      </c>
      <c r="G123" s="0" t="n">
        <f aca="false">YEAR(C123)</f>
        <v>1996</v>
      </c>
      <c r="H123" s="0" t="str">
        <f aca="false">G123&amp;F123</f>
        <v>199610</v>
      </c>
    </row>
    <row r="124" customFormat="false" ht="12.75" hidden="false" customHeight="false" outlineLevel="0" collapsed="false">
      <c r="A124" s="0" t="str">
        <f aca="false">IF(D124&lt;&gt;"",TEXT(C124,"YYYYM"),"")</f>
        <v>199610</v>
      </c>
      <c r="B124" s="0" t="str">
        <f aca="false">IF(E124&lt;&gt;"",TEXT(C124,"YYYYM"),"")</f>
        <v>199610</v>
      </c>
      <c r="C124" s="3" t="n">
        <v>35360</v>
      </c>
      <c r="D124" s="5" t="n">
        <v>19.75</v>
      </c>
      <c r="E124" s="5" t="n">
        <v>19.5</v>
      </c>
      <c r="F124" s="0" t="n">
        <f aca="false">MONTH(C124)</f>
        <v>10</v>
      </c>
      <c r="G124" s="0" t="n">
        <f aca="false">YEAR(C124)</f>
        <v>1996</v>
      </c>
      <c r="H124" s="0" t="str">
        <f aca="false">G124&amp;F124</f>
        <v>199610</v>
      </c>
    </row>
    <row r="125" customFormat="false" ht="12.75" hidden="false" customHeight="false" outlineLevel="0" collapsed="false">
      <c r="A125" s="0" t="str">
        <f aca="false">IF(D125&lt;&gt;"",TEXT(C125,"YYYYM"),"")</f>
        <v>199610</v>
      </c>
      <c r="B125" s="0" t="str">
        <f aca="false">IF(E125&lt;&gt;"",TEXT(C125,"YYYYM"),"")</f>
        <v>199610</v>
      </c>
      <c r="C125" s="3" t="n">
        <v>35361</v>
      </c>
      <c r="D125" s="5" t="n">
        <v>19.9</v>
      </c>
      <c r="E125" s="5" t="n">
        <v>19.5</v>
      </c>
      <c r="F125" s="0" t="n">
        <f aca="false">MONTH(C125)</f>
        <v>10</v>
      </c>
      <c r="G125" s="0" t="n">
        <f aca="false">YEAR(C125)</f>
        <v>1996</v>
      </c>
      <c r="H125" s="0" t="str">
        <f aca="false">G125&amp;F125</f>
        <v>199610</v>
      </c>
    </row>
    <row r="126" customFormat="false" ht="12.75" hidden="false" customHeight="false" outlineLevel="0" collapsed="false">
      <c r="A126" s="0" t="str">
        <f aca="false">IF(D126&lt;&gt;"",TEXT(C126,"YYYYM"),"")</f>
        <v>199610</v>
      </c>
      <c r="B126" s="0" t="str">
        <f aca="false">IF(E126&lt;&gt;"",TEXT(C126,"YYYYM"),"")</f>
        <v>199610</v>
      </c>
      <c r="C126" s="3" t="n">
        <v>35362</v>
      </c>
      <c r="D126" s="5" t="n">
        <v>20.625</v>
      </c>
      <c r="E126" s="5" t="n">
        <v>21.5</v>
      </c>
      <c r="F126" s="0" t="n">
        <f aca="false">MONTH(C126)</f>
        <v>10</v>
      </c>
      <c r="G126" s="0" t="n">
        <f aca="false">YEAR(C126)</f>
        <v>1996</v>
      </c>
      <c r="H126" s="0" t="str">
        <f aca="false">G126&amp;F126</f>
        <v>199610</v>
      </c>
    </row>
    <row r="127" customFormat="false" ht="12.75" hidden="false" customHeight="false" outlineLevel="0" collapsed="false">
      <c r="A127" s="0" t="str">
        <f aca="false">IF(D127&lt;&gt;"",TEXT(C127,"YYYYM"),"")</f>
        <v>199610</v>
      </c>
      <c r="B127" s="0" t="str">
        <f aca="false">IF(E127&lt;&gt;"",TEXT(C127,"YYYYM"),"")</f>
        <v>199610</v>
      </c>
      <c r="C127" s="3" t="n">
        <v>35363</v>
      </c>
      <c r="D127" s="5" t="n">
        <v>19.75</v>
      </c>
      <c r="E127" s="5" t="n">
        <v>21.15</v>
      </c>
      <c r="F127" s="0" t="n">
        <f aca="false">MONTH(C127)</f>
        <v>10</v>
      </c>
      <c r="G127" s="0" t="n">
        <f aca="false">YEAR(C127)</f>
        <v>1996</v>
      </c>
      <c r="H127" s="0" t="str">
        <f aca="false">G127&amp;F127</f>
        <v>199610</v>
      </c>
    </row>
    <row r="128" customFormat="false" ht="12.75" hidden="false" customHeight="false" outlineLevel="0" collapsed="false">
      <c r="A128" s="0" t="str">
        <f aca="false">IF(D128&lt;&gt;"",TEXT(C128,"YYYYM"),"")</f>
        <v>199610</v>
      </c>
      <c r="B128" s="0" t="str">
        <f aca="false">IF(E128&lt;&gt;"",TEXT(C128,"YYYYM"),"")</f>
        <v>199610</v>
      </c>
      <c r="C128" s="3" t="n">
        <v>35366</v>
      </c>
      <c r="D128" s="5" t="n">
        <v>20.125</v>
      </c>
      <c r="E128" s="5" t="n">
        <v>22.125</v>
      </c>
      <c r="F128" s="0" t="n">
        <f aca="false">MONTH(C128)</f>
        <v>10</v>
      </c>
      <c r="G128" s="0" t="n">
        <f aca="false">YEAR(C128)</f>
        <v>1996</v>
      </c>
      <c r="H128" s="0" t="str">
        <f aca="false">G128&amp;F128</f>
        <v>199610</v>
      </c>
    </row>
    <row r="129" customFormat="false" ht="12.75" hidden="false" customHeight="false" outlineLevel="0" collapsed="false">
      <c r="A129" s="0" t="str">
        <f aca="false">IF(D129&lt;&gt;"",TEXT(C129,"YYYYM"),"")</f>
        <v>199610</v>
      </c>
      <c r="B129" s="0" t="str">
        <f aca="false">IF(E129&lt;&gt;"",TEXT(C129,"YYYYM"),"")</f>
        <v>199610</v>
      </c>
      <c r="C129" s="3" t="n">
        <v>35367</v>
      </c>
      <c r="D129" s="5" t="n">
        <v>22.25</v>
      </c>
      <c r="E129" s="5" t="n">
        <v>23.5</v>
      </c>
      <c r="F129" s="0" t="n">
        <f aca="false">MONTH(C129)</f>
        <v>10</v>
      </c>
      <c r="G129" s="0" t="n">
        <f aca="false">YEAR(C129)</f>
        <v>1996</v>
      </c>
      <c r="H129" s="0" t="str">
        <f aca="false">G129&amp;F129</f>
        <v>199610</v>
      </c>
    </row>
    <row r="130" customFormat="false" ht="12.75" hidden="false" customHeight="false" outlineLevel="0" collapsed="false">
      <c r="A130" s="0" t="str">
        <f aca="false">IF(D130&lt;&gt;"",TEXT(C130,"YYYYM"),"")</f>
        <v>199610</v>
      </c>
      <c r="B130" s="0" t="str">
        <f aca="false">IF(E130&lt;&gt;"",TEXT(C130,"YYYYM"),"")</f>
        <v>199610</v>
      </c>
      <c r="C130" s="3" t="n">
        <v>35368</v>
      </c>
      <c r="D130" s="5" t="n">
        <v>25</v>
      </c>
      <c r="E130" s="5" t="n">
        <v>25.25</v>
      </c>
      <c r="F130" s="0" t="n">
        <f aca="false">MONTH(C130)</f>
        <v>10</v>
      </c>
      <c r="G130" s="0" t="n">
        <f aca="false">YEAR(C130)</f>
        <v>1996</v>
      </c>
      <c r="H130" s="0" t="str">
        <f aca="false">G130&amp;F130</f>
        <v>199610</v>
      </c>
    </row>
    <row r="131" customFormat="false" ht="12.75" hidden="false" customHeight="false" outlineLevel="0" collapsed="false">
      <c r="A131" s="0" t="str">
        <f aca="false">IF(D131&lt;&gt;"",TEXT(C131,"YYYYM"),"")</f>
        <v>199610</v>
      </c>
      <c r="B131" s="0" t="str">
        <f aca="false">IF(E131&lt;&gt;"",TEXT(C131,"YYYYM"),"")</f>
        <v>199610</v>
      </c>
      <c r="C131" s="3" t="n">
        <v>35369</v>
      </c>
      <c r="D131" s="5" t="n">
        <v>24.875</v>
      </c>
      <c r="E131" s="5" t="n">
        <v>25.5</v>
      </c>
      <c r="F131" s="0" t="n">
        <f aca="false">MONTH(C131)</f>
        <v>10</v>
      </c>
      <c r="G131" s="0" t="n">
        <f aca="false">YEAR(C131)</f>
        <v>1996</v>
      </c>
      <c r="H131" s="0" t="str">
        <f aca="false">G131&amp;F131</f>
        <v>199610</v>
      </c>
    </row>
    <row r="132" customFormat="false" ht="12.75" hidden="false" customHeight="false" outlineLevel="0" collapsed="false">
      <c r="A132" s="0" t="str">
        <f aca="false">IF(D132&lt;&gt;"",TEXT(C132,"YYYYM"),"")</f>
        <v>199611</v>
      </c>
      <c r="B132" s="0" t="str">
        <f aca="false">IF(E132&lt;&gt;"",TEXT(C132,"YYYYM"),"")</f>
        <v>199611</v>
      </c>
      <c r="C132" s="3" t="n">
        <v>35370</v>
      </c>
      <c r="D132" s="5" t="n">
        <v>24.875</v>
      </c>
      <c r="E132" s="5" t="n">
        <v>25.875</v>
      </c>
      <c r="F132" s="0" t="n">
        <f aca="false">MONTH(C132)</f>
        <v>11</v>
      </c>
      <c r="G132" s="0" t="n">
        <f aca="false">YEAR(C132)</f>
        <v>1996</v>
      </c>
      <c r="H132" s="0" t="str">
        <f aca="false">G132&amp;F132</f>
        <v>199611</v>
      </c>
    </row>
    <row r="133" customFormat="false" ht="12.75" hidden="false" customHeight="false" outlineLevel="0" collapsed="false">
      <c r="A133" s="0" t="str">
        <f aca="false">IF(D133&lt;&gt;"",TEXT(C133,"YYYYM"),"")</f>
        <v>199611</v>
      </c>
      <c r="B133" s="0" t="str">
        <f aca="false">IF(E133&lt;&gt;"",TEXT(C133,"YYYYM"),"")</f>
        <v>199611</v>
      </c>
      <c r="C133" s="3" t="n">
        <v>35373</v>
      </c>
      <c r="D133" s="5" t="n">
        <v>22.75</v>
      </c>
      <c r="E133" s="5" t="n">
        <v>25.375</v>
      </c>
      <c r="F133" s="0" t="n">
        <f aca="false">MONTH(C133)</f>
        <v>11</v>
      </c>
      <c r="G133" s="0" t="n">
        <f aca="false">YEAR(C133)</f>
        <v>1996</v>
      </c>
      <c r="H133" s="0" t="str">
        <f aca="false">G133&amp;F133</f>
        <v>199611</v>
      </c>
    </row>
    <row r="134" customFormat="false" ht="12.75" hidden="false" customHeight="false" outlineLevel="0" collapsed="false">
      <c r="A134" s="0" t="str">
        <f aca="false">IF(D134&lt;&gt;"",TEXT(C134,"YYYYM"),"")</f>
        <v>199611</v>
      </c>
      <c r="B134" s="0" t="str">
        <f aca="false">IF(E134&lt;&gt;"",TEXT(C134,"YYYYM"),"")</f>
        <v>199611</v>
      </c>
      <c r="C134" s="3" t="n">
        <v>35374</v>
      </c>
      <c r="D134" s="5" t="n">
        <v>22.125</v>
      </c>
      <c r="E134" s="5" t="n">
        <v>25.25</v>
      </c>
      <c r="F134" s="0" t="n">
        <f aca="false">MONTH(C134)</f>
        <v>11</v>
      </c>
      <c r="G134" s="0" t="n">
        <f aca="false">YEAR(C134)</f>
        <v>1996</v>
      </c>
      <c r="H134" s="0" t="str">
        <f aca="false">G134&amp;F134</f>
        <v>199611</v>
      </c>
    </row>
    <row r="135" customFormat="false" ht="12.75" hidden="false" customHeight="false" outlineLevel="0" collapsed="false">
      <c r="A135" s="0" t="str">
        <f aca="false">IF(D135&lt;&gt;"",TEXT(C135,"YYYYM"),"")</f>
        <v>199611</v>
      </c>
      <c r="B135" s="0" t="str">
        <f aca="false">IF(E135&lt;&gt;"",TEXT(C135,"YYYYM"),"")</f>
        <v>199611</v>
      </c>
      <c r="C135" s="3" t="n">
        <v>35375</v>
      </c>
      <c r="D135" s="5" t="n">
        <v>24.125</v>
      </c>
      <c r="E135" s="5" t="n">
        <v>25.5</v>
      </c>
      <c r="F135" s="0" t="n">
        <f aca="false">MONTH(C135)</f>
        <v>11</v>
      </c>
      <c r="G135" s="0" t="n">
        <f aca="false">YEAR(C135)</f>
        <v>1996</v>
      </c>
      <c r="H135" s="0" t="str">
        <f aca="false">G135&amp;F135</f>
        <v>199611</v>
      </c>
    </row>
    <row r="136" customFormat="false" ht="12.75" hidden="false" customHeight="false" outlineLevel="0" collapsed="false">
      <c r="A136" s="0" t="str">
        <f aca="false">IF(D136&lt;&gt;"",TEXT(C136,"YYYYM"),"")</f>
        <v>199611</v>
      </c>
      <c r="B136" s="0" t="str">
        <f aca="false">IF(E136&lt;&gt;"",TEXT(C136,"YYYYM"),"")</f>
        <v>199611</v>
      </c>
      <c r="C136" s="3" t="n">
        <v>35376</v>
      </c>
      <c r="D136" s="5" t="n">
        <v>22.8</v>
      </c>
      <c r="E136" s="5" t="n">
        <v>24.6</v>
      </c>
      <c r="F136" s="0" t="n">
        <f aca="false">MONTH(C136)</f>
        <v>11</v>
      </c>
      <c r="G136" s="0" t="n">
        <f aca="false">YEAR(C136)</f>
        <v>1996</v>
      </c>
      <c r="H136" s="0" t="str">
        <f aca="false">G136&amp;F136</f>
        <v>199611</v>
      </c>
    </row>
    <row r="137" customFormat="false" ht="12.75" hidden="false" customHeight="false" outlineLevel="0" collapsed="false">
      <c r="A137" s="0" t="str">
        <f aca="false">IF(D137&lt;&gt;"",TEXT(C137,"YYYYM"),"")</f>
        <v>199611</v>
      </c>
      <c r="B137" s="0" t="str">
        <f aca="false">IF(E137&lt;&gt;"",TEXT(C137,"YYYYM"),"")</f>
        <v>199611</v>
      </c>
      <c r="C137" s="3" t="n">
        <v>35377</v>
      </c>
      <c r="D137" s="5" t="n">
        <v>21.875</v>
      </c>
      <c r="E137" s="5" t="n">
        <v>24</v>
      </c>
      <c r="F137" s="0" t="n">
        <f aca="false">MONTH(C137)</f>
        <v>11</v>
      </c>
      <c r="G137" s="0" t="n">
        <f aca="false">YEAR(C137)</f>
        <v>1996</v>
      </c>
      <c r="H137" s="0" t="str">
        <f aca="false">G137&amp;F137</f>
        <v>199611</v>
      </c>
    </row>
    <row r="138" customFormat="false" ht="12.75" hidden="false" customHeight="false" outlineLevel="0" collapsed="false">
      <c r="A138" s="0" t="str">
        <f aca="false">IF(D138&lt;&gt;"",TEXT(C138,"YYYYM"),"")</f>
        <v>199611</v>
      </c>
      <c r="B138" s="0" t="str">
        <f aca="false">IF(E138&lt;&gt;"",TEXT(C138,"YYYYM"),"")</f>
        <v>199611</v>
      </c>
      <c r="C138" s="3" t="n">
        <v>35381</v>
      </c>
      <c r="D138" s="5" t="n">
        <v>21.5</v>
      </c>
      <c r="E138" s="5" t="n">
        <v>23.125</v>
      </c>
      <c r="F138" s="0" t="n">
        <f aca="false">MONTH(C138)</f>
        <v>11</v>
      </c>
      <c r="G138" s="0" t="n">
        <f aca="false">YEAR(C138)</f>
        <v>1996</v>
      </c>
      <c r="H138" s="0" t="str">
        <f aca="false">G138&amp;F138</f>
        <v>199611</v>
      </c>
    </row>
    <row r="139" customFormat="false" ht="12.75" hidden="false" customHeight="false" outlineLevel="0" collapsed="false">
      <c r="A139" s="0" t="str">
        <f aca="false">IF(D139&lt;&gt;"",TEXT(C139,"YYYYM"),"")</f>
        <v>199611</v>
      </c>
      <c r="B139" s="0" t="str">
        <f aca="false">IF(E139&lt;&gt;"",TEXT(C139,"YYYYM"),"")</f>
        <v>199611</v>
      </c>
      <c r="C139" s="3" t="n">
        <v>35382</v>
      </c>
      <c r="D139" s="5" t="n">
        <v>20.5</v>
      </c>
      <c r="E139" s="5" t="n">
        <v>22.625</v>
      </c>
      <c r="F139" s="0" t="n">
        <f aca="false">MONTH(C139)</f>
        <v>11</v>
      </c>
      <c r="G139" s="0" t="n">
        <f aca="false">YEAR(C139)</f>
        <v>1996</v>
      </c>
      <c r="H139" s="0" t="str">
        <f aca="false">G139&amp;F139</f>
        <v>199611</v>
      </c>
    </row>
    <row r="140" customFormat="false" ht="12.75" hidden="false" customHeight="false" outlineLevel="0" collapsed="false">
      <c r="A140" s="0" t="str">
        <f aca="false">IF(D140&lt;&gt;"",TEXT(C140,"YYYYM"),"")</f>
        <v>199611</v>
      </c>
      <c r="B140" s="0" t="str">
        <f aca="false">IF(E140&lt;&gt;"",TEXT(C140,"YYYYM"),"")</f>
        <v>199611</v>
      </c>
      <c r="C140" s="3" t="n">
        <v>35383</v>
      </c>
      <c r="D140" s="5" t="n">
        <v>20.5</v>
      </c>
      <c r="E140" s="5" t="n">
        <v>22.625</v>
      </c>
      <c r="F140" s="0" t="n">
        <f aca="false">MONTH(C140)</f>
        <v>11</v>
      </c>
      <c r="G140" s="0" t="n">
        <f aca="false">YEAR(C140)</f>
        <v>1996</v>
      </c>
      <c r="H140" s="0" t="str">
        <f aca="false">G140&amp;F140</f>
        <v>199611</v>
      </c>
    </row>
    <row r="141" customFormat="false" ht="12.75" hidden="false" customHeight="false" outlineLevel="0" collapsed="false">
      <c r="A141" s="0" t="str">
        <f aca="false">IF(D141&lt;&gt;"",TEXT(C141,"YYYYM"),"")</f>
        <v>199611</v>
      </c>
      <c r="B141" s="0" t="str">
        <f aca="false">IF(E141&lt;&gt;"",TEXT(C141,"YYYYM"),"")</f>
        <v>199611</v>
      </c>
      <c r="C141" s="3" t="n">
        <v>35384</v>
      </c>
      <c r="D141" s="5" t="n">
        <v>20.375</v>
      </c>
      <c r="E141" s="5" t="n">
        <v>23.5</v>
      </c>
      <c r="F141" s="0" t="n">
        <f aca="false">MONTH(C141)</f>
        <v>11</v>
      </c>
      <c r="G141" s="0" t="n">
        <f aca="false">YEAR(C141)</f>
        <v>1996</v>
      </c>
      <c r="H141" s="0" t="str">
        <f aca="false">G141&amp;F141</f>
        <v>199611</v>
      </c>
    </row>
    <row r="142" customFormat="false" ht="12.75" hidden="false" customHeight="false" outlineLevel="0" collapsed="false">
      <c r="A142" s="0" t="str">
        <f aca="false">IF(D142&lt;&gt;"",TEXT(C142,"YYYYM"),"")</f>
        <v>199611</v>
      </c>
      <c r="B142" s="0" t="str">
        <f aca="false">IF(E142&lt;&gt;"",TEXT(C142,"YYYYM"),"")</f>
        <v>199611</v>
      </c>
      <c r="C142" s="3" t="n">
        <v>35387</v>
      </c>
      <c r="D142" s="5" t="n">
        <v>21.875</v>
      </c>
      <c r="E142" s="5" t="n">
        <v>24</v>
      </c>
      <c r="F142" s="0" t="n">
        <f aca="false">MONTH(C142)</f>
        <v>11</v>
      </c>
      <c r="G142" s="0" t="n">
        <f aca="false">YEAR(C142)</f>
        <v>1996</v>
      </c>
      <c r="H142" s="0" t="str">
        <f aca="false">G142&amp;F142</f>
        <v>199611</v>
      </c>
    </row>
    <row r="143" customFormat="false" ht="12.75" hidden="false" customHeight="false" outlineLevel="0" collapsed="false">
      <c r="A143" s="0" t="str">
        <f aca="false">IF(D143&lt;&gt;"",TEXT(C143,"YYYYM"),"")</f>
        <v>199611</v>
      </c>
      <c r="B143" s="0" t="str">
        <f aca="false">IF(E143&lt;&gt;"",TEXT(C143,"YYYYM"),"")</f>
        <v>199611</v>
      </c>
      <c r="C143" s="3" t="n">
        <v>35388</v>
      </c>
      <c r="D143" s="5" t="n">
        <v>24.25</v>
      </c>
      <c r="E143" s="5" t="n">
        <v>28.5</v>
      </c>
      <c r="F143" s="0" t="n">
        <f aca="false">MONTH(C143)</f>
        <v>11</v>
      </c>
      <c r="G143" s="0" t="n">
        <f aca="false">YEAR(C143)</f>
        <v>1996</v>
      </c>
      <c r="H143" s="0" t="str">
        <f aca="false">G143&amp;F143</f>
        <v>199611</v>
      </c>
    </row>
    <row r="144" customFormat="false" ht="12.75" hidden="false" customHeight="false" outlineLevel="0" collapsed="false">
      <c r="A144" s="0" t="str">
        <f aca="false">IF(D144&lt;&gt;"",TEXT(C144,"YYYYM"),"")</f>
        <v>199611</v>
      </c>
      <c r="B144" s="0" t="str">
        <f aca="false">IF(E144&lt;&gt;"",TEXT(C144,"YYYYM"),"")</f>
        <v>199611</v>
      </c>
      <c r="C144" s="3" t="n">
        <v>35389</v>
      </c>
      <c r="D144" s="5" t="n">
        <v>30.5</v>
      </c>
      <c r="E144" s="5" t="n">
        <v>31.5</v>
      </c>
      <c r="F144" s="0" t="n">
        <f aca="false">MONTH(C144)</f>
        <v>11</v>
      </c>
      <c r="G144" s="0" t="n">
        <f aca="false">YEAR(C144)</f>
        <v>1996</v>
      </c>
      <c r="H144" s="0" t="str">
        <f aca="false">G144&amp;F144</f>
        <v>199611</v>
      </c>
    </row>
    <row r="145" customFormat="false" ht="12.75" hidden="false" customHeight="false" outlineLevel="0" collapsed="false">
      <c r="A145" s="0" t="str">
        <f aca="false">IF(D145&lt;&gt;"",TEXT(C145,"YYYYM"),"")</f>
        <v>199611</v>
      </c>
      <c r="B145" s="0" t="str">
        <f aca="false">IF(E145&lt;&gt;"",TEXT(C145,"YYYYM"),"")</f>
        <v>199611</v>
      </c>
      <c r="C145" s="3" t="n">
        <v>35390</v>
      </c>
      <c r="D145" s="5" t="n">
        <v>23.5</v>
      </c>
      <c r="E145" s="5" t="n">
        <v>31.5</v>
      </c>
      <c r="F145" s="0" t="n">
        <f aca="false">MONTH(C145)</f>
        <v>11</v>
      </c>
      <c r="G145" s="0" t="n">
        <f aca="false">YEAR(C145)</f>
        <v>1996</v>
      </c>
      <c r="H145" s="0" t="str">
        <f aca="false">G145&amp;F145</f>
        <v>199611</v>
      </c>
    </row>
    <row r="146" customFormat="false" ht="12.75" hidden="false" customHeight="false" outlineLevel="0" collapsed="false">
      <c r="A146" s="0" t="str">
        <f aca="false">IF(D146&lt;&gt;"",TEXT(C146,"YYYYM"),"")</f>
        <v>199611</v>
      </c>
      <c r="B146" s="0" t="str">
        <f aca="false">IF(E146&lt;&gt;"",TEXT(C146,"YYYYM"),"")</f>
        <v>199611</v>
      </c>
      <c r="C146" s="3" t="n">
        <v>35391</v>
      </c>
      <c r="D146" s="5" t="n">
        <v>27</v>
      </c>
      <c r="E146" s="5" t="n">
        <v>29.25</v>
      </c>
      <c r="F146" s="0" t="n">
        <f aca="false">MONTH(C146)</f>
        <v>11</v>
      </c>
      <c r="G146" s="0" t="n">
        <f aca="false">YEAR(C146)</f>
        <v>1996</v>
      </c>
      <c r="H146" s="0" t="str">
        <f aca="false">G146&amp;F146</f>
        <v>199611</v>
      </c>
    </row>
    <row r="147" customFormat="false" ht="12.75" hidden="false" customHeight="false" outlineLevel="0" collapsed="false">
      <c r="A147" s="0" t="str">
        <f aca="false">IF(D147&lt;&gt;"",TEXT(C147,"YYYYM"),"")</f>
        <v>199611</v>
      </c>
      <c r="B147" s="0" t="str">
        <f aca="false">IF(E147&lt;&gt;"",TEXT(C147,"YYYYM"),"")</f>
        <v>199611</v>
      </c>
      <c r="C147" s="3" t="n">
        <v>35394</v>
      </c>
      <c r="D147" s="5" t="n">
        <v>29</v>
      </c>
      <c r="E147" s="5" t="n">
        <v>31.375</v>
      </c>
      <c r="F147" s="0" t="n">
        <f aca="false">MONTH(C147)</f>
        <v>11</v>
      </c>
      <c r="G147" s="0" t="n">
        <f aca="false">YEAR(C147)</f>
        <v>1996</v>
      </c>
      <c r="H147" s="0" t="str">
        <f aca="false">G147&amp;F147</f>
        <v>199611</v>
      </c>
    </row>
    <row r="148" customFormat="false" ht="12.75" hidden="false" customHeight="false" outlineLevel="0" collapsed="false">
      <c r="A148" s="0" t="str">
        <f aca="false">IF(D148&lt;&gt;"",TEXT(C148,"YYYYM"),"")</f>
        <v>199611</v>
      </c>
      <c r="B148" s="0" t="str">
        <f aca="false">IF(E148&lt;&gt;"",TEXT(C148,"YYYYM"),"")</f>
        <v>199611</v>
      </c>
      <c r="C148" s="3" t="n">
        <v>35395</v>
      </c>
      <c r="D148" s="5" t="n">
        <v>28</v>
      </c>
      <c r="E148" s="5" t="n">
        <v>29.7</v>
      </c>
      <c r="F148" s="0" t="n">
        <f aca="false">MONTH(C148)</f>
        <v>11</v>
      </c>
      <c r="G148" s="0" t="n">
        <f aca="false">YEAR(C148)</f>
        <v>1996</v>
      </c>
      <c r="H148" s="0" t="str">
        <f aca="false">G148&amp;F148</f>
        <v>199611</v>
      </c>
    </row>
    <row r="149" customFormat="false" ht="12.75" hidden="false" customHeight="false" outlineLevel="0" collapsed="false">
      <c r="A149" s="0" t="str">
        <f aca="false">IF(D149&lt;&gt;"",TEXT(C149,"YYYYM"),"")</f>
        <v>199611</v>
      </c>
      <c r="B149" s="0" t="str">
        <f aca="false">IF(E149&lt;&gt;"",TEXT(C149,"YYYYM"),"")</f>
        <v>199611</v>
      </c>
      <c r="C149" s="3" t="n">
        <v>35396</v>
      </c>
      <c r="D149" s="5" t="n">
        <v>28</v>
      </c>
      <c r="E149" s="5" t="n">
        <v>29.7</v>
      </c>
      <c r="F149" s="0" t="n">
        <f aca="false">MONTH(C149)</f>
        <v>11</v>
      </c>
      <c r="G149" s="0" t="n">
        <f aca="false">YEAR(C149)</f>
        <v>1996</v>
      </c>
      <c r="H149" s="0" t="str">
        <f aca="false">G149&amp;F149</f>
        <v>199611</v>
      </c>
    </row>
    <row r="150" customFormat="false" ht="12.75" hidden="false" customHeight="false" outlineLevel="0" collapsed="false">
      <c r="A150" s="0" t="str">
        <f aca="false">IF(D150&lt;&gt;"",TEXT(C150,"YYYYM"),"")</f>
        <v>199612</v>
      </c>
      <c r="B150" s="0" t="str">
        <f aca="false">IF(E150&lt;&gt;"",TEXT(C150,"YYYYM"),"")</f>
        <v>199612</v>
      </c>
      <c r="C150" s="3" t="n">
        <v>35401</v>
      </c>
      <c r="D150" s="5" t="n">
        <v>25.75</v>
      </c>
      <c r="E150" s="5" t="n">
        <v>29.25</v>
      </c>
      <c r="F150" s="0" t="n">
        <f aca="false">MONTH(C150)</f>
        <v>12</v>
      </c>
      <c r="G150" s="0" t="n">
        <f aca="false">YEAR(C150)</f>
        <v>1996</v>
      </c>
      <c r="H150" s="0" t="str">
        <f aca="false">G150&amp;F150</f>
        <v>199612</v>
      </c>
    </row>
    <row r="151" customFormat="false" ht="12.75" hidden="false" customHeight="false" outlineLevel="0" collapsed="false">
      <c r="A151" s="0" t="str">
        <f aca="false">IF(D151&lt;&gt;"",TEXT(C151,"YYYYM"),"")</f>
        <v>199612</v>
      </c>
      <c r="B151" s="0" t="str">
        <f aca="false">IF(E151&lt;&gt;"",TEXT(C151,"YYYYM"),"")</f>
        <v>199612</v>
      </c>
      <c r="C151" s="3" t="n">
        <v>35402</v>
      </c>
      <c r="D151" s="5" t="n">
        <v>26.625</v>
      </c>
      <c r="E151" s="5" t="n">
        <v>29.5</v>
      </c>
      <c r="F151" s="0" t="n">
        <f aca="false">MONTH(C151)</f>
        <v>12</v>
      </c>
      <c r="G151" s="0" t="n">
        <f aca="false">YEAR(C151)</f>
        <v>1996</v>
      </c>
      <c r="H151" s="0" t="str">
        <f aca="false">G151&amp;F151</f>
        <v>199612</v>
      </c>
    </row>
    <row r="152" customFormat="false" ht="12.75" hidden="false" customHeight="false" outlineLevel="0" collapsed="false">
      <c r="A152" s="0" t="str">
        <f aca="false">IF(D152&lt;&gt;"",TEXT(C152,"YYYYM"),"")</f>
        <v>199612</v>
      </c>
      <c r="B152" s="0" t="str">
        <f aca="false">IF(E152&lt;&gt;"",TEXT(C152,"YYYYM"),"")</f>
        <v>199612</v>
      </c>
      <c r="C152" s="3" t="n">
        <v>35403</v>
      </c>
      <c r="D152" s="5" t="n">
        <v>29</v>
      </c>
      <c r="E152" s="5" t="n">
        <v>32.75</v>
      </c>
      <c r="F152" s="0" t="n">
        <f aca="false">MONTH(C152)</f>
        <v>12</v>
      </c>
      <c r="G152" s="0" t="n">
        <f aca="false">YEAR(C152)</f>
        <v>1996</v>
      </c>
      <c r="H152" s="0" t="str">
        <f aca="false">G152&amp;F152</f>
        <v>199612</v>
      </c>
    </row>
    <row r="153" customFormat="false" ht="12.75" hidden="false" customHeight="false" outlineLevel="0" collapsed="false">
      <c r="A153" s="0" t="str">
        <f aca="false">IF(D153&lt;&gt;"",TEXT(C153,"YYYYM"),"")</f>
        <v>199612</v>
      </c>
      <c r="B153" s="0" t="str">
        <f aca="false">IF(E153&lt;&gt;"",TEXT(C153,"YYYYM"),"")</f>
        <v>199612</v>
      </c>
      <c r="C153" s="3" t="n">
        <v>35404</v>
      </c>
      <c r="D153" s="5" t="n">
        <v>30.75</v>
      </c>
      <c r="E153" s="5" t="n">
        <v>34.625</v>
      </c>
      <c r="F153" s="0" t="n">
        <f aca="false">MONTH(C153)</f>
        <v>12</v>
      </c>
      <c r="G153" s="0" t="n">
        <f aca="false">YEAR(C153)</f>
        <v>1996</v>
      </c>
      <c r="H153" s="0" t="str">
        <f aca="false">G153&amp;F153</f>
        <v>199612</v>
      </c>
    </row>
    <row r="154" customFormat="false" ht="12.75" hidden="false" customHeight="false" outlineLevel="0" collapsed="false">
      <c r="A154" s="0" t="str">
        <f aca="false">IF(D154&lt;&gt;"",TEXT(C154,"YYYYM"),"")</f>
        <v>199612</v>
      </c>
      <c r="B154" s="0" t="str">
        <f aca="false">IF(E154&lt;&gt;"",TEXT(C154,"YYYYM"),"")</f>
        <v>199612</v>
      </c>
      <c r="C154" s="3" t="n">
        <v>35405</v>
      </c>
      <c r="D154" s="5" t="n">
        <v>28</v>
      </c>
      <c r="E154" s="5" t="n">
        <v>31.375</v>
      </c>
      <c r="F154" s="0" t="n">
        <f aca="false">MONTH(C154)</f>
        <v>12</v>
      </c>
      <c r="G154" s="0" t="n">
        <f aca="false">YEAR(C154)</f>
        <v>1996</v>
      </c>
      <c r="H154" s="0" t="str">
        <f aca="false">G154&amp;F154</f>
        <v>199612</v>
      </c>
    </row>
    <row r="155" customFormat="false" ht="12.75" hidden="false" customHeight="false" outlineLevel="0" collapsed="false">
      <c r="A155" s="0" t="str">
        <f aca="false">IF(D155&lt;&gt;"",TEXT(C155,"YYYYM"),"")</f>
        <v>199612</v>
      </c>
      <c r="B155" s="0" t="str">
        <f aca="false">IF(E155&lt;&gt;"",TEXT(C155,"YYYYM"),"")</f>
        <v>199612</v>
      </c>
      <c r="C155" s="3" t="n">
        <v>35408</v>
      </c>
      <c r="D155" s="5" t="n">
        <v>24.9</v>
      </c>
      <c r="E155" s="5" t="n">
        <v>25.25</v>
      </c>
      <c r="F155" s="0" t="n">
        <f aca="false">MONTH(C155)</f>
        <v>12</v>
      </c>
      <c r="G155" s="0" t="n">
        <f aca="false">YEAR(C155)</f>
        <v>1996</v>
      </c>
      <c r="H155" s="0" t="str">
        <f aca="false">G155&amp;F155</f>
        <v>199612</v>
      </c>
    </row>
    <row r="156" customFormat="false" ht="12.75" hidden="false" customHeight="false" outlineLevel="0" collapsed="false">
      <c r="A156" s="0" t="str">
        <f aca="false">IF(D156&lt;&gt;"",TEXT(C156,"YYYYM"),"")</f>
        <v>199612</v>
      </c>
      <c r="B156" s="0" t="str">
        <f aca="false">IF(E156&lt;&gt;"",TEXT(C156,"YYYYM"),"")</f>
        <v>199612</v>
      </c>
      <c r="C156" s="3" t="n">
        <v>35409</v>
      </c>
      <c r="D156" s="5" t="n">
        <v>22.6</v>
      </c>
      <c r="E156" s="5" t="n">
        <v>23</v>
      </c>
      <c r="F156" s="0" t="n">
        <f aca="false">MONTH(C156)</f>
        <v>12</v>
      </c>
      <c r="G156" s="0" t="n">
        <f aca="false">YEAR(C156)</f>
        <v>1996</v>
      </c>
      <c r="H156" s="0" t="str">
        <f aca="false">G156&amp;F156</f>
        <v>199612</v>
      </c>
    </row>
    <row r="157" customFormat="false" ht="12.75" hidden="false" customHeight="false" outlineLevel="0" collapsed="false">
      <c r="A157" s="0" t="str">
        <f aca="false">IF(D157&lt;&gt;"",TEXT(C157,"YYYYM"),"")</f>
        <v>199612</v>
      </c>
      <c r="B157" s="0" t="str">
        <f aca="false">IF(E157&lt;&gt;"",TEXT(C157,"YYYYM"),"")</f>
        <v>199612</v>
      </c>
      <c r="C157" s="3" t="n">
        <v>35410</v>
      </c>
      <c r="D157" s="5" t="n">
        <v>22.25</v>
      </c>
      <c r="E157" s="5" t="n">
        <v>22.25</v>
      </c>
      <c r="F157" s="0" t="n">
        <f aca="false">MONTH(C157)</f>
        <v>12</v>
      </c>
      <c r="G157" s="0" t="n">
        <f aca="false">YEAR(C157)</f>
        <v>1996</v>
      </c>
      <c r="H157" s="0" t="str">
        <f aca="false">G157&amp;F157</f>
        <v>199612</v>
      </c>
    </row>
    <row r="158" customFormat="false" ht="12.75" hidden="false" customHeight="false" outlineLevel="0" collapsed="false">
      <c r="A158" s="0" t="str">
        <f aca="false">IF(D158&lt;&gt;"",TEXT(C158,"YYYYM"),"")</f>
        <v>199612</v>
      </c>
      <c r="B158" s="0" t="str">
        <f aca="false">IF(E158&lt;&gt;"",TEXT(C158,"YYYYM"),"")</f>
        <v>199612</v>
      </c>
      <c r="C158" s="3" t="n">
        <v>35411</v>
      </c>
      <c r="D158" s="5" t="n">
        <v>21.25</v>
      </c>
      <c r="E158" s="5" t="n">
        <v>21.875</v>
      </c>
      <c r="F158" s="0" t="n">
        <f aca="false">MONTH(C158)</f>
        <v>12</v>
      </c>
      <c r="G158" s="0" t="n">
        <f aca="false">YEAR(C158)</f>
        <v>1996</v>
      </c>
      <c r="H158" s="0" t="str">
        <f aca="false">G158&amp;F158</f>
        <v>199612</v>
      </c>
    </row>
    <row r="159" customFormat="false" ht="12.75" hidden="false" customHeight="false" outlineLevel="0" collapsed="false">
      <c r="A159" s="0" t="str">
        <f aca="false">IF(D159&lt;&gt;"",TEXT(C159,"YYYYM"),"")</f>
        <v>199612</v>
      </c>
      <c r="B159" s="0" t="str">
        <f aca="false">IF(E159&lt;&gt;"",TEXT(C159,"YYYYM"),"")</f>
        <v>199612</v>
      </c>
      <c r="C159" s="3" t="n">
        <v>35412</v>
      </c>
      <c r="D159" s="5" t="n">
        <v>22.75</v>
      </c>
      <c r="E159" s="5" t="n">
        <v>23.375</v>
      </c>
      <c r="F159" s="0" t="n">
        <f aca="false">MONTH(C159)</f>
        <v>12</v>
      </c>
      <c r="G159" s="0" t="n">
        <f aca="false">YEAR(C159)</f>
        <v>1996</v>
      </c>
      <c r="H159" s="0" t="str">
        <f aca="false">G159&amp;F159</f>
        <v>199612</v>
      </c>
    </row>
    <row r="160" customFormat="false" ht="12.75" hidden="false" customHeight="false" outlineLevel="0" collapsed="false">
      <c r="A160" s="0" t="str">
        <f aca="false">IF(D160&lt;&gt;"",TEXT(C160,"YYYYM"),"")</f>
        <v>199612</v>
      </c>
      <c r="B160" s="0" t="str">
        <f aca="false">IF(E160&lt;&gt;"",TEXT(C160,"YYYYM"),"")</f>
        <v>199612</v>
      </c>
      <c r="C160" s="3" t="n">
        <v>35415</v>
      </c>
      <c r="D160" s="5" t="n">
        <v>25.5</v>
      </c>
      <c r="E160" s="5" t="n">
        <v>26.5</v>
      </c>
      <c r="F160" s="0" t="n">
        <f aca="false">MONTH(C160)</f>
        <v>12</v>
      </c>
      <c r="G160" s="0" t="n">
        <f aca="false">YEAR(C160)</f>
        <v>1996</v>
      </c>
      <c r="H160" s="0" t="str">
        <f aca="false">G160&amp;F160</f>
        <v>199612</v>
      </c>
    </row>
    <row r="161" customFormat="false" ht="12.75" hidden="false" customHeight="false" outlineLevel="0" collapsed="false">
      <c r="A161" s="0" t="str">
        <f aca="false">IF(D161&lt;&gt;"",TEXT(C161,"YYYYM"),"")</f>
        <v>199612</v>
      </c>
      <c r="B161" s="0" t="str">
        <f aca="false">IF(E161&lt;&gt;"",TEXT(C161,"YYYYM"),"")</f>
        <v>199612</v>
      </c>
      <c r="C161" s="3" t="n">
        <v>35416</v>
      </c>
      <c r="D161" s="5" t="n">
        <v>33</v>
      </c>
      <c r="E161" s="5" t="n">
        <v>31.3</v>
      </c>
      <c r="F161" s="0" t="n">
        <f aca="false">MONTH(C161)</f>
        <v>12</v>
      </c>
      <c r="G161" s="0" t="n">
        <f aca="false">YEAR(C161)</f>
        <v>1996</v>
      </c>
      <c r="H161" s="0" t="str">
        <f aca="false">G161&amp;F161</f>
        <v>199612</v>
      </c>
    </row>
    <row r="162" customFormat="false" ht="12.75" hidden="false" customHeight="false" outlineLevel="0" collapsed="false">
      <c r="A162" s="0" t="str">
        <f aca="false">IF(D162&lt;&gt;"",TEXT(C162,"YYYYM"),"")</f>
        <v>199612</v>
      </c>
      <c r="B162" s="0" t="str">
        <f aca="false">IF(E162&lt;&gt;"",TEXT(C162,"YYYYM"),"")</f>
        <v>199612</v>
      </c>
      <c r="C162" s="3" t="n">
        <v>35417</v>
      </c>
      <c r="D162" s="5" t="n">
        <v>51</v>
      </c>
      <c r="E162" s="5" t="n">
        <v>52.5</v>
      </c>
      <c r="F162" s="0" t="n">
        <f aca="false">MONTH(C162)</f>
        <v>12</v>
      </c>
      <c r="G162" s="0" t="n">
        <f aca="false">YEAR(C162)</f>
        <v>1996</v>
      </c>
      <c r="H162" s="0" t="str">
        <f aca="false">G162&amp;F162</f>
        <v>199612</v>
      </c>
    </row>
    <row r="163" customFormat="false" ht="12.75" hidden="false" customHeight="false" outlineLevel="0" collapsed="false">
      <c r="A163" s="0" t="str">
        <f aca="false">IF(D163&lt;&gt;"",TEXT(C163,"YYYYM"),"")</f>
        <v>199612</v>
      </c>
      <c r="B163" s="0" t="str">
        <f aca="false">IF(E163&lt;&gt;"",TEXT(C163,"YYYYM"),"")</f>
        <v>199612</v>
      </c>
      <c r="C163" s="3" t="n">
        <v>35418</v>
      </c>
      <c r="D163" s="5" t="n">
        <v>38.75</v>
      </c>
      <c r="E163" s="5" t="n">
        <v>36.5</v>
      </c>
      <c r="F163" s="0" t="n">
        <f aca="false">MONTH(C163)</f>
        <v>12</v>
      </c>
      <c r="G163" s="0" t="n">
        <f aca="false">YEAR(C163)</f>
        <v>1996</v>
      </c>
      <c r="H163" s="0" t="str">
        <f aca="false">G163&amp;F163</f>
        <v>199612</v>
      </c>
    </row>
    <row r="164" customFormat="false" ht="12.75" hidden="false" customHeight="false" outlineLevel="0" collapsed="false">
      <c r="A164" s="0" t="str">
        <f aca="false">IF(D164&lt;&gt;"",TEXT(C164,"YYYYM"),"")</f>
        <v>199612</v>
      </c>
      <c r="B164" s="0" t="str">
        <f aca="false">IF(E164&lt;&gt;"",TEXT(C164,"YYYYM"),"")</f>
        <v>199612</v>
      </c>
      <c r="C164" s="3" t="n">
        <v>35419</v>
      </c>
      <c r="D164" s="5" t="n">
        <v>26</v>
      </c>
      <c r="E164" s="5" t="n">
        <v>27</v>
      </c>
      <c r="F164" s="0" t="n">
        <f aca="false">MONTH(C164)</f>
        <v>12</v>
      </c>
      <c r="G164" s="0" t="n">
        <f aca="false">YEAR(C164)</f>
        <v>1996</v>
      </c>
      <c r="H164" s="0" t="str">
        <f aca="false">G164&amp;F164</f>
        <v>199612</v>
      </c>
    </row>
    <row r="165" customFormat="false" ht="12.75" hidden="false" customHeight="false" outlineLevel="0" collapsed="false">
      <c r="A165" s="0" t="str">
        <f aca="false">IF(D165&lt;&gt;"",TEXT(C165,"YYYYM"),"")</f>
        <v>199612</v>
      </c>
      <c r="B165" s="0" t="str">
        <f aca="false">IF(E165&lt;&gt;"",TEXT(C165,"YYYYM"),"")</f>
        <v>199612</v>
      </c>
      <c r="C165" s="3" t="n">
        <v>35422</v>
      </c>
      <c r="D165" s="5" t="n">
        <v>19.5</v>
      </c>
      <c r="E165" s="5" t="n">
        <v>18.5</v>
      </c>
      <c r="F165" s="0" t="n">
        <f aca="false">MONTH(C165)</f>
        <v>12</v>
      </c>
      <c r="G165" s="0" t="n">
        <f aca="false">YEAR(C165)</f>
        <v>1996</v>
      </c>
      <c r="H165" s="0" t="str">
        <f aca="false">G165&amp;F165</f>
        <v>199612</v>
      </c>
    </row>
    <row r="166" customFormat="false" ht="12.75" hidden="false" customHeight="false" outlineLevel="0" collapsed="false">
      <c r="A166" s="0" t="str">
        <f aca="false">IF(D166&lt;&gt;"",TEXT(C166,"YYYYM"),"")</f>
        <v>199612</v>
      </c>
      <c r="B166" s="0" t="str">
        <f aca="false">IF(E166&lt;&gt;"",TEXT(C166,"YYYYM"),"")</f>
        <v>199612</v>
      </c>
      <c r="C166" s="3" t="n">
        <v>35425</v>
      </c>
      <c r="D166" s="5" t="n">
        <v>12.5</v>
      </c>
      <c r="E166" s="5" t="n">
        <v>14.5</v>
      </c>
      <c r="F166" s="0" t="n">
        <f aca="false">MONTH(C166)</f>
        <v>12</v>
      </c>
      <c r="G166" s="0" t="n">
        <f aca="false">YEAR(C166)</f>
        <v>1996</v>
      </c>
      <c r="H166" s="0" t="str">
        <f aca="false">G166&amp;F166</f>
        <v>199612</v>
      </c>
    </row>
    <row r="167" customFormat="false" ht="12.75" hidden="false" customHeight="false" outlineLevel="0" collapsed="false">
      <c r="A167" s="0" t="str">
        <f aca="false">IF(D167&lt;&gt;"",TEXT(C167,"YYYYM"),"")</f>
        <v>199612</v>
      </c>
      <c r="B167" s="0" t="str">
        <f aca="false">IF(E167&lt;&gt;"",TEXT(C167,"YYYYM"),"")</f>
        <v>199612</v>
      </c>
      <c r="C167" s="3" t="n">
        <v>35426</v>
      </c>
      <c r="D167" s="5" t="n">
        <v>12.75</v>
      </c>
      <c r="E167" s="5" t="n">
        <v>13.75</v>
      </c>
      <c r="F167" s="0" t="n">
        <f aca="false">MONTH(C167)</f>
        <v>12</v>
      </c>
      <c r="G167" s="0" t="n">
        <f aca="false">YEAR(C167)</f>
        <v>1996</v>
      </c>
      <c r="H167" s="0" t="str">
        <f aca="false">G167&amp;F167</f>
        <v>199612</v>
      </c>
    </row>
    <row r="168" customFormat="false" ht="12.75" hidden="false" customHeight="false" outlineLevel="0" collapsed="false">
      <c r="A168" s="0" t="str">
        <f aca="false">IF(D168&lt;&gt;"",TEXT(C168,"YYYYM"),"")</f>
        <v>199612</v>
      </c>
      <c r="B168" s="0" t="str">
        <f aca="false">IF(E168&lt;&gt;"",TEXT(C168,"YYYYM"),"")</f>
        <v>199612</v>
      </c>
      <c r="C168" s="3" t="n">
        <v>35429</v>
      </c>
      <c r="D168" s="5" t="n">
        <v>13.5</v>
      </c>
      <c r="E168" s="5" t="n">
        <v>13.75</v>
      </c>
      <c r="F168" s="0" t="n">
        <f aca="false">MONTH(C168)</f>
        <v>12</v>
      </c>
      <c r="G168" s="0" t="n">
        <f aca="false">YEAR(C168)</f>
        <v>1996</v>
      </c>
      <c r="H168" s="0" t="str">
        <f aca="false">G168&amp;F168</f>
        <v>199612</v>
      </c>
    </row>
    <row r="169" customFormat="false" ht="12.75" hidden="false" customHeight="false" outlineLevel="0" collapsed="false">
      <c r="A169" s="0" t="str">
        <f aca="false">IF(D169&lt;&gt;"",TEXT(C169,"YYYYM"),"")</f>
        <v>199612</v>
      </c>
      <c r="B169" s="0" t="str">
        <f aca="false">IF(E169&lt;&gt;"",TEXT(C169,"YYYYM"),"")</f>
        <v>199612</v>
      </c>
      <c r="C169" s="3" t="n">
        <v>35430</v>
      </c>
      <c r="D169" s="5" t="n">
        <v>13</v>
      </c>
      <c r="E169" s="5" t="n">
        <v>12.75</v>
      </c>
      <c r="F169" s="0" t="n">
        <f aca="false">MONTH(C169)</f>
        <v>12</v>
      </c>
      <c r="G169" s="0" t="n">
        <f aca="false">YEAR(C169)</f>
        <v>1996</v>
      </c>
      <c r="H169" s="0" t="str">
        <f aca="false">G169&amp;F169</f>
        <v>199612</v>
      </c>
    </row>
    <row r="170" customFormat="false" ht="12.75" hidden="false" customHeight="false" outlineLevel="0" collapsed="false">
      <c r="A170" s="0" t="str">
        <f aca="false">IF(D170&lt;&gt;"",TEXT(C170,"YYYYM"),"")</f>
        <v>19971</v>
      </c>
      <c r="B170" s="0" t="str">
        <f aca="false">IF(E170&lt;&gt;"",TEXT(C170,"YYYYM"),"")</f>
        <v>19971</v>
      </c>
      <c r="C170" s="3" t="n">
        <v>35432</v>
      </c>
      <c r="D170" s="5" t="n">
        <v>13</v>
      </c>
      <c r="E170" s="5" t="n">
        <v>12.75</v>
      </c>
      <c r="F170" s="0" t="n">
        <f aca="false">MONTH(C170)</f>
        <v>1</v>
      </c>
      <c r="G170" s="0" t="n">
        <f aca="false">YEAR(C170)</f>
        <v>1997</v>
      </c>
      <c r="H170" s="0" t="str">
        <f aca="false">G170&amp;F170</f>
        <v>19971</v>
      </c>
    </row>
    <row r="171" customFormat="false" ht="12.75" hidden="false" customHeight="false" outlineLevel="0" collapsed="false">
      <c r="A171" s="0" t="str">
        <f aca="false">IF(D171&lt;&gt;"",TEXT(C171,"YYYYM"),"")</f>
        <v>19971</v>
      </c>
      <c r="B171" s="0" t="str">
        <f aca="false">IF(E171&lt;&gt;"",TEXT(C171,"YYYYM"),"")</f>
        <v>19971</v>
      </c>
      <c r="C171" s="3" t="n">
        <v>35433</v>
      </c>
      <c r="D171" s="5" t="n">
        <v>13.125</v>
      </c>
      <c r="E171" s="5" t="n">
        <v>14.5</v>
      </c>
      <c r="F171" s="0" t="n">
        <f aca="false">MONTH(C171)</f>
        <v>1</v>
      </c>
      <c r="G171" s="0" t="n">
        <f aca="false">YEAR(C171)</f>
        <v>1997</v>
      </c>
      <c r="H171" s="0" t="str">
        <f aca="false">G171&amp;F171</f>
        <v>19971</v>
      </c>
    </row>
    <row r="172" customFormat="false" ht="12.75" hidden="false" customHeight="false" outlineLevel="0" collapsed="false">
      <c r="A172" s="0" t="str">
        <f aca="false">IF(D172&lt;&gt;"",TEXT(C172,"YYYYM"),"")</f>
        <v>19971</v>
      </c>
      <c r="B172" s="0" t="str">
        <f aca="false">IF(E172&lt;&gt;"",TEXT(C172,"YYYYM"),"")</f>
        <v>19971</v>
      </c>
      <c r="C172" s="3" t="n">
        <v>35436</v>
      </c>
      <c r="D172" s="5" t="n">
        <v>17.5</v>
      </c>
      <c r="E172" s="5" t="n">
        <v>16.5</v>
      </c>
      <c r="F172" s="0" t="n">
        <f aca="false">MONTH(C172)</f>
        <v>1</v>
      </c>
      <c r="G172" s="0" t="n">
        <f aca="false">YEAR(C172)</f>
        <v>1997</v>
      </c>
      <c r="H172" s="0" t="str">
        <f aca="false">G172&amp;F172</f>
        <v>19971</v>
      </c>
    </row>
    <row r="173" customFormat="false" ht="12.75" hidden="false" customHeight="false" outlineLevel="0" collapsed="false">
      <c r="A173" s="0" t="str">
        <f aca="false">IF(D173&lt;&gt;"",TEXT(C173,"YYYYM"),"")</f>
        <v>19971</v>
      </c>
      <c r="B173" s="0" t="str">
        <f aca="false">IF(E173&lt;&gt;"",TEXT(C173,"YYYYM"),"")</f>
        <v>19971</v>
      </c>
      <c r="C173" s="3" t="n">
        <v>35438</v>
      </c>
      <c r="D173" s="5" t="n">
        <v>19</v>
      </c>
      <c r="E173" s="5" t="n">
        <v>17</v>
      </c>
      <c r="F173" s="0" t="n">
        <f aca="false">MONTH(C173)</f>
        <v>1</v>
      </c>
      <c r="G173" s="0" t="n">
        <f aca="false">YEAR(C173)</f>
        <v>1997</v>
      </c>
      <c r="H173" s="0" t="str">
        <f aca="false">G173&amp;F173</f>
        <v>19971</v>
      </c>
    </row>
    <row r="174" customFormat="false" ht="12.75" hidden="false" customHeight="false" outlineLevel="0" collapsed="false">
      <c r="A174" s="0" t="str">
        <f aca="false">IF(D174&lt;&gt;"",TEXT(C174,"YYYYM"),"")</f>
        <v>19971</v>
      </c>
      <c r="B174" s="0" t="str">
        <f aca="false">IF(E174&lt;&gt;"",TEXT(C174,"YYYYM"),"")</f>
        <v>19971</v>
      </c>
      <c r="C174" s="3" t="n">
        <v>35439</v>
      </c>
      <c r="D174" s="5" t="n">
        <v>21.5</v>
      </c>
      <c r="E174" s="5" t="n">
        <v>15.375</v>
      </c>
      <c r="F174" s="0" t="n">
        <f aca="false">MONTH(C174)</f>
        <v>1</v>
      </c>
      <c r="G174" s="0" t="n">
        <f aca="false">YEAR(C174)</f>
        <v>1997</v>
      </c>
      <c r="H174" s="0" t="str">
        <f aca="false">G174&amp;F174</f>
        <v>19971</v>
      </c>
    </row>
    <row r="175" customFormat="false" ht="12.75" hidden="false" customHeight="false" outlineLevel="0" collapsed="false">
      <c r="A175" s="0" t="str">
        <f aca="false">IF(D175&lt;&gt;"",TEXT(C175,"YYYYM"),"")</f>
        <v>19971</v>
      </c>
      <c r="B175" s="0" t="str">
        <f aca="false">IF(E175&lt;&gt;"",TEXT(C175,"YYYYM"),"")</f>
        <v>19971</v>
      </c>
      <c r="C175" s="3" t="n">
        <v>35440</v>
      </c>
      <c r="D175" s="5" t="n">
        <v>18.35</v>
      </c>
      <c r="E175" s="5" t="n">
        <v>13.5</v>
      </c>
      <c r="F175" s="0" t="n">
        <f aca="false">MONTH(C175)</f>
        <v>1</v>
      </c>
      <c r="G175" s="0" t="n">
        <f aca="false">YEAR(C175)</f>
        <v>1997</v>
      </c>
      <c r="H175" s="0" t="str">
        <f aca="false">G175&amp;F175</f>
        <v>19971</v>
      </c>
    </row>
    <row r="176" customFormat="false" ht="12.75" hidden="false" customHeight="false" outlineLevel="0" collapsed="false">
      <c r="A176" s="0" t="str">
        <f aca="false">IF(D176&lt;&gt;"",TEXT(C176,"YYYYM"),"")</f>
        <v>19971</v>
      </c>
      <c r="B176" s="0" t="str">
        <f aca="false">IF(E176&lt;&gt;"",TEXT(C176,"YYYYM"),"")</f>
        <v>19971</v>
      </c>
      <c r="C176" s="3" t="n">
        <v>35443</v>
      </c>
      <c r="D176" s="5" t="n">
        <v>19</v>
      </c>
      <c r="E176" s="5" t="n">
        <v>13.625</v>
      </c>
      <c r="F176" s="0" t="n">
        <f aca="false">MONTH(C176)</f>
        <v>1</v>
      </c>
      <c r="G176" s="0" t="n">
        <f aca="false">YEAR(C176)</f>
        <v>1997</v>
      </c>
      <c r="H176" s="0" t="str">
        <f aca="false">G176&amp;F176</f>
        <v>19971</v>
      </c>
    </row>
    <row r="177" customFormat="false" ht="12.75" hidden="false" customHeight="false" outlineLevel="0" collapsed="false">
      <c r="A177" s="0" t="str">
        <f aca="false">IF(D177&lt;&gt;"",TEXT(C177,"YYYYM"),"")</f>
        <v>19971</v>
      </c>
      <c r="B177" s="0" t="str">
        <f aca="false">IF(E177&lt;&gt;"",TEXT(C177,"YYYYM"),"")</f>
        <v>19971</v>
      </c>
      <c r="C177" s="3" t="n">
        <v>35444</v>
      </c>
      <c r="D177" s="5" t="n">
        <v>27.2</v>
      </c>
      <c r="E177" s="5" t="n">
        <v>34</v>
      </c>
      <c r="F177" s="0" t="n">
        <f aca="false">MONTH(C177)</f>
        <v>1</v>
      </c>
      <c r="G177" s="0" t="n">
        <f aca="false">YEAR(C177)</f>
        <v>1997</v>
      </c>
      <c r="H177" s="0" t="str">
        <f aca="false">G177&amp;F177</f>
        <v>19971</v>
      </c>
    </row>
    <row r="178" customFormat="false" ht="12.75" hidden="false" customHeight="false" outlineLevel="0" collapsed="false">
      <c r="A178" s="0" t="str">
        <f aca="false">IF(D178&lt;&gt;"",TEXT(C178,"YYYYM"),"")</f>
        <v>19971</v>
      </c>
      <c r="B178" s="0" t="str">
        <f aca="false">IF(E178&lt;&gt;"",TEXT(C178,"YYYYM"),"")</f>
        <v>19971</v>
      </c>
      <c r="C178" s="3" t="n">
        <v>35445</v>
      </c>
      <c r="D178" s="5" t="n">
        <v>35.5</v>
      </c>
      <c r="E178" s="5" t="n">
        <v>45</v>
      </c>
      <c r="F178" s="0" t="n">
        <f aca="false">MONTH(C178)</f>
        <v>1</v>
      </c>
      <c r="G178" s="0" t="n">
        <f aca="false">YEAR(C178)</f>
        <v>1997</v>
      </c>
      <c r="H178" s="0" t="str">
        <f aca="false">G178&amp;F178</f>
        <v>19971</v>
      </c>
    </row>
    <row r="179" customFormat="false" ht="12.75" hidden="false" customHeight="false" outlineLevel="0" collapsed="false">
      <c r="A179" s="0" t="str">
        <f aca="false">IF(D179&lt;&gt;"",TEXT(C179,"YYYYM"),"")</f>
        <v>19971</v>
      </c>
      <c r="B179" s="0" t="str">
        <f aca="false">IF(E179&lt;&gt;"",TEXT(C179,"YYYYM"),"")</f>
        <v>19971</v>
      </c>
      <c r="C179" s="3" t="n">
        <v>35446</v>
      </c>
      <c r="D179" s="5" t="n">
        <v>36</v>
      </c>
      <c r="E179" s="5" t="n">
        <v>38.5</v>
      </c>
      <c r="F179" s="0" t="n">
        <f aca="false">MONTH(C179)</f>
        <v>1</v>
      </c>
      <c r="G179" s="0" t="n">
        <f aca="false">YEAR(C179)</f>
        <v>1997</v>
      </c>
      <c r="H179" s="0" t="str">
        <f aca="false">G179&amp;F179</f>
        <v>19971</v>
      </c>
    </row>
    <row r="180" customFormat="false" ht="12.75" hidden="false" customHeight="false" outlineLevel="0" collapsed="false">
      <c r="A180" s="0" t="str">
        <f aca="false">IF(D180&lt;&gt;"",TEXT(C180,"YYYYM"),"")</f>
        <v>19971</v>
      </c>
      <c r="B180" s="0" t="str">
        <f aca="false">IF(E180&lt;&gt;"",TEXT(C180,"YYYYM"),"")</f>
        <v>19971</v>
      </c>
      <c r="C180" s="3" t="n">
        <v>35447</v>
      </c>
      <c r="D180" s="5" t="n">
        <v>28</v>
      </c>
      <c r="E180" s="5" t="n">
        <v>27</v>
      </c>
      <c r="F180" s="0" t="n">
        <f aca="false">MONTH(C180)</f>
        <v>1</v>
      </c>
      <c r="G180" s="0" t="n">
        <f aca="false">YEAR(C180)</f>
        <v>1997</v>
      </c>
      <c r="H180" s="0" t="str">
        <f aca="false">G180&amp;F180</f>
        <v>19971</v>
      </c>
    </row>
    <row r="181" customFormat="false" ht="12.75" hidden="false" customHeight="false" outlineLevel="0" collapsed="false">
      <c r="A181" s="0" t="str">
        <f aca="false">IF(D181&lt;&gt;"",TEXT(C181,"YYYYM"),"")</f>
        <v>19971</v>
      </c>
      <c r="B181" s="0" t="str">
        <f aca="false">IF(E181&lt;&gt;"",TEXT(C181,"YYYYM"),"")</f>
        <v>19971</v>
      </c>
      <c r="C181" s="3" t="n">
        <v>35450</v>
      </c>
      <c r="D181" s="5" t="n">
        <v>18.625</v>
      </c>
      <c r="E181" s="5" t="n">
        <v>19</v>
      </c>
      <c r="F181" s="0" t="n">
        <f aca="false">MONTH(C181)</f>
        <v>1</v>
      </c>
      <c r="G181" s="0" t="n">
        <f aca="false">YEAR(C181)</f>
        <v>1997</v>
      </c>
      <c r="H181" s="0" t="str">
        <f aca="false">G181&amp;F181</f>
        <v>19971</v>
      </c>
    </row>
    <row r="182" customFormat="false" ht="12.75" hidden="false" customHeight="false" outlineLevel="0" collapsed="false">
      <c r="A182" s="0" t="str">
        <f aca="false">IF(D182&lt;&gt;"",TEXT(C182,"YYYYM"),"")</f>
        <v>19971</v>
      </c>
      <c r="B182" s="0" t="str">
        <f aca="false">IF(E182&lt;&gt;"",TEXT(C182,"YYYYM"),"")</f>
        <v>19971</v>
      </c>
      <c r="C182" s="3" t="n">
        <v>35451</v>
      </c>
      <c r="D182" s="5" t="n">
        <v>16.5</v>
      </c>
      <c r="E182" s="5" t="n">
        <v>16</v>
      </c>
      <c r="F182" s="0" t="n">
        <f aca="false">MONTH(C182)</f>
        <v>1</v>
      </c>
      <c r="G182" s="0" t="n">
        <f aca="false">YEAR(C182)</f>
        <v>1997</v>
      </c>
      <c r="H182" s="0" t="str">
        <f aca="false">G182&amp;F182</f>
        <v>19971</v>
      </c>
    </row>
    <row r="183" customFormat="false" ht="12.75" hidden="false" customHeight="false" outlineLevel="0" collapsed="false">
      <c r="A183" s="0" t="str">
        <f aca="false">IF(D183&lt;&gt;"",TEXT(C183,"YYYYM"),"")</f>
        <v>19971</v>
      </c>
      <c r="B183" s="0" t="str">
        <f aca="false">IF(E183&lt;&gt;"",TEXT(C183,"YYYYM"),"")</f>
        <v>19971</v>
      </c>
      <c r="C183" s="3" t="n">
        <v>35452</v>
      </c>
      <c r="D183" s="5" t="n">
        <v>17</v>
      </c>
      <c r="E183" s="5" t="n">
        <v>13.75</v>
      </c>
      <c r="F183" s="0" t="n">
        <f aca="false">MONTH(C183)</f>
        <v>1</v>
      </c>
      <c r="G183" s="0" t="n">
        <f aca="false">YEAR(C183)</f>
        <v>1997</v>
      </c>
      <c r="H183" s="0" t="str">
        <f aca="false">G183&amp;F183</f>
        <v>19971</v>
      </c>
    </row>
    <row r="184" customFormat="false" ht="12.75" hidden="false" customHeight="false" outlineLevel="0" collapsed="false">
      <c r="A184" s="0" t="str">
        <f aca="false">IF(D184&lt;&gt;"",TEXT(C184,"YYYYM"),"")</f>
        <v>19971</v>
      </c>
      <c r="B184" s="0" t="str">
        <f aca="false">IF(E184&lt;&gt;"",TEXT(C184,"YYYYM"),"")</f>
        <v>19971</v>
      </c>
      <c r="C184" s="3" t="n">
        <v>35453</v>
      </c>
      <c r="D184" s="5" t="n">
        <v>16.25</v>
      </c>
      <c r="E184" s="5" t="n">
        <v>14.5</v>
      </c>
      <c r="F184" s="0" t="n">
        <f aca="false">MONTH(C184)</f>
        <v>1</v>
      </c>
      <c r="G184" s="0" t="n">
        <f aca="false">YEAR(C184)</f>
        <v>1997</v>
      </c>
      <c r="H184" s="0" t="str">
        <f aca="false">G184&amp;F184</f>
        <v>19971</v>
      </c>
    </row>
    <row r="185" customFormat="false" ht="12.75" hidden="false" customHeight="false" outlineLevel="0" collapsed="false">
      <c r="A185" s="0" t="str">
        <f aca="false">IF(D185&lt;&gt;"",TEXT(C185,"YYYYM"),"")</f>
        <v>19971</v>
      </c>
      <c r="B185" s="0" t="str">
        <f aca="false">IF(E185&lt;&gt;"",TEXT(C185,"YYYYM"),"")</f>
        <v>19971</v>
      </c>
      <c r="C185" s="3" t="n">
        <v>35454</v>
      </c>
      <c r="D185" s="5" t="n">
        <v>17</v>
      </c>
      <c r="E185" s="5" t="n">
        <v>15.625</v>
      </c>
      <c r="F185" s="0" t="n">
        <f aca="false">MONTH(C185)</f>
        <v>1</v>
      </c>
      <c r="G185" s="0" t="n">
        <f aca="false">YEAR(C185)</f>
        <v>1997</v>
      </c>
      <c r="H185" s="0" t="str">
        <f aca="false">G185&amp;F185</f>
        <v>19971</v>
      </c>
    </row>
    <row r="186" customFormat="false" ht="12.75" hidden="false" customHeight="false" outlineLevel="0" collapsed="false">
      <c r="A186" s="0" t="str">
        <f aca="false">IF(D186&lt;&gt;"",TEXT(C186,"YYYYM"),"")</f>
        <v>19971</v>
      </c>
      <c r="B186" s="0" t="str">
        <f aca="false">IF(E186&lt;&gt;"",TEXT(C186,"YYYYM"),"")</f>
        <v>19971</v>
      </c>
      <c r="C186" s="3" t="n">
        <v>35457</v>
      </c>
      <c r="D186" s="5" t="n">
        <v>13.375</v>
      </c>
      <c r="E186" s="5" t="n">
        <v>15.75</v>
      </c>
      <c r="F186" s="0" t="n">
        <f aca="false">MONTH(C186)</f>
        <v>1</v>
      </c>
      <c r="G186" s="0" t="n">
        <f aca="false">YEAR(C186)</f>
        <v>1997</v>
      </c>
      <c r="H186" s="0" t="str">
        <f aca="false">G186&amp;F186</f>
        <v>19971</v>
      </c>
    </row>
    <row r="187" customFormat="false" ht="12.75" hidden="false" customHeight="false" outlineLevel="0" collapsed="false">
      <c r="A187" s="0" t="str">
        <f aca="false">IF(D187&lt;&gt;"",TEXT(C187,"YYYYM"),"")</f>
        <v>19971</v>
      </c>
      <c r="B187" s="0" t="str">
        <f aca="false">IF(E187&lt;&gt;"",TEXT(C187,"YYYYM"),"")</f>
        <v>19971</v>
      </c>
      <c r="C187" s="3" t="n">
        <v>35458</v>
      </c>
      <c r="D187" s="5" t="n">
        <v>15.82</v>
      </c>
      <c r="E187" s="5" t="n">
        <v>14.86</v>
      </c>
      <c r="F187" s="0" t="n">
        <f aca="false">MONTH(C187)</f>
        <v>1</v>
      </c>
      <c r="G187" s="0" t="n">
        <f aca="false">YEAR(C187)</f>
        <v>1997</v>
      </c>
      <c r="H187" s="0" t="str">
        <f aca="false">G187&amp;F187</f>
        <v>19971</v>
      </c>
    </row>
    <row r="188" customFormat="false" ht="12.75" hidden="false" customHeight="false" outlineLevel="0" collapsed="false">
      <c r="A188" s="0" t="str">
        <f aca="false">IF(D188&lt;&gt;"",TEXT(C188,"YYYYM"),"")</f>
        <v>19971</v>
      </c>
      <c r="B188" s="0" t="str">
        <f aca="false">IF(E188&lt;&gt;"",TEXT(C188,"YYYYM"),"")</f>
        <v>19971</v>
      </c>
      <c r="C188" s="3" t="n">
        <v>35459</v>
      </c>
      <c r="D188" s="5" t="n">
        <v>15.675</v>
      </c>
      <c r="E188" s="5" t="n">
        <v>14.29</v>
      </c>
      <c r="F188" s="0" t="n">
        <f aca="false">MONTH(C188)</f>
        <v>1</v>
      </c>
      <c r="G188" s="0" t="n">
        <f aca="false">YEAR(C188)</f>
        <v>1997</v>
      </c>
      <c r="H188" s="0" t="str">
        <f aca="false">G188&amp;F188</f>
        <v>19971</v>
      </c>
    </row>
    <row r="189" customFormat="false" ht="12.75" hidden="false" customHeight="false" outlineLevel="0" collapsed="false">
      <c r="A189" s="0" t="str">
        <f aca="false">IF(D189&lt;&gt;"",TEXT(C189,"YYYYM"),"")</f>
        <v>19971</v>
      </c>
      <c r="B189" s="0" t="str">
        <f aca="false">IF(E189&lt;&gt;"",TEXT(C189,"YYYYM"),"")</f>
        <v>19971</v>
      </c>
      <c r="C189" s="3" t="n">
        <v>35460</v>
      </c>
      <c r="D189" s="5" t="n">
        <v>15.355</v>
      </c>
      <c r="E189" s="5" t="n">
        <v>13.23</v>
      </c>
      <c r="F189" s="0" t="n">
        <f aca="false">MONTH(C189)</f>
        <v>1</v>
      </c>
      <c r="G189" s="0" t="n">
        <f aca="false">YEAR(C189)</f>
        <v>1997</v>
      </c>
      <c r="H189" s="0" t="str">
        <f aca="false">G189&amp;F189</f>
        <v>19971</v>
      </c>
    </row>
    <row r="190" customFormat="false" ht="12.75" hidden="false" customHeight="false" outlineLevel="0" collapsed="false">
      <c r="A190" s="0" t="str">
        <f aca="false">IF(D190&lt;&gt;"",TEXT(C190,"YYYYM"),"")</f>
        <v>19971</v>
      </c>
      <c r="B190" s="0" t="str">
        <f aca="false">IF(E190&lt;&gt;"",TEXT(C190,"YYYYM"),"")</f>
        <v>19971</v>
      </c>
      <c r="C190" s="3" t="n">
        <v>35461</v>
      </c>
      <c r="D190" s="5" t="n">
        <v>13.78</v>
      </c>
      <c r="E190" s="5" t="n">
        <v>12.2</v>
      </c>
      <c r="F190" s="0" t="n">
        <f aca="false">MONTH(C190)</f>
        <v>1</v>
      </c>
      <c r="G190" s="0" t="n">
        <f aca="false">YEAR(C190)</f>
        <v>1997</v>
      </c>
      <c r="H190" s="0" t="str">
        <f aca="false">G190&amp;F190</f>
        <v>19971</v>
      </c>
    </row>
    <row r="191" customFormat="false" ht="12.75" hidden="false" customHeight="false" outlineLevel="0" collapsed="false">
      <c r="A191" s="0" t="str">
        <f aca="false">IF(D191&lt;&gt;"",TEXT(C191,"YYYYM"),"")</f>
        <v>19972</v>
      </c>
      <c r="B191" s="0" t="str">
        <f aca="false">IF(E191&lt;&gt;"",TEXT(C191,"YYYYM"),"")</f>
        <v>19972</v>
      </c>
      <c r="C191" s="3" t="n">
        <v>35464</v>
      </c>
      <c r="D191" s="5" t="n">
        <v>11.78</v>
      </c>
      <c r="E191" s="5" t="n">
        <v>9.55</v>
      </c>
      <c r="F191" s="0" t="n">
        <f aca="false">MONTH(C191)</f>
        <v>2</v>
      </c>
      <c r="G191" s="0" t="n">
        <f aca="false">YEAR(C191)</f>
        <v>1997</v>
      </c>
      <c r="H191" s="0" t="str">
        <f aca="false">G191&amp;F191</f>
        <v>19972</v>
      </c>
    </row>
    <row r="192" customFormat="false" ht="12.75" hidden="false" customHeight="false" outlineLevel="0" collapsed="false">
      <c r="A192" s="0" t="str">
        <f aca="false">IF(D192&lt;&gt;"",TEXT(C192,"YYYYM"),"")</f>
        <v>19972</v>
      </c>
      <c r="B192" s="0" t="str">
        <f aca="false">IF(E192&lt;&gt;"",TEXT(C192,"YYYYM"),"")</f>
        <v>19972</v>
      </c>
      <c r="C192" s="3" t="n">
        <v>35465</v>
      </c>
      <c r="D192" s="5" t="n">
        <v>13.17</v>
      </c>
      <c r="E192" s="5" t="n">
        <v>11.93</v>
      </c>
      <c r="F192" s="0" t="n">
        <f aca="false">MONTH(C192)</f>
        <v>2</v>
      </c>
      <c r="G192" s="0" t="n">
        <f aca="false">YEAR(C192)</f>
        <v>1997</v>
      </c>
      <c r="H192" s="0" t="str">
        <f aca="false">G192&amp;F192</f>
        <v>19972</v>
      </c>
    </row>
    <row r="193" customFormat="false" ht="12.75" hidden="false" customHeight="false" outlineLevel="0" collapsed="false">
      <c r="A193" s="0" t="str">
        <f aca="false">IF(D193&lt;&gt;"",TEXT(C193,"YYYYM"),"")</f>
        <v>19972</v>
      </c>
      <c r="B193" s="0" t="str">
        <f aca="false">IF(E193&lt;&gt;"",TEXT(C193,"YYYYM"),"")</f>
        <v>19972</v>
      </c>
      <c r="C193" s="3" t="n">
        <v>35466</v>
      </c>
      <c r="D193" s="5" t="n">
        <v>14.13</v>
      </c>
      <c r="E193" s="5" t="n">
        <v>12.99</v>
      </c>
      <c r="F193" s="0" t="n">
        <f aca="false">MONTH(C193)</f>
        <v>2</v>
      </c>
      <c r="G193" s="0" t="n">
        <f aca="false">YEAR(C193)</f>
        <v>1997</v>
      </c>
      <c r="H193" s="0" t="str">
        <f aca="false">G193&amp;F193</f>
        <v>19972</v>
      </c>
    </row>
    <row r="194" customFormat="false" ht="12.75" hidden="false" customHeight="false" outlineLevel="0" collapsed="false">
      <c r="A194" s="0" t="str">
        <f aca="false">IF(D194&lt;&gt;"",TEXT(C194,"YYYYM"),"")</f>
        <v>19972</v>
      </c>
      <c r="B194" s="0" t="str">
        <f aca="false">IF(E194&lt;&gt;"",TEXT(C194,"YYYYM"),"")</f>
        <v>19972</v>
      </c>
      <c r="C194" s="3" t="n">
        <v>35467</v>
      </c>
      <c r="D194" s="5" t="n">
        <v>13.8</v>
      </c>
      <c r="E194" s="5" t="n">
        <v>13.01</v>
      </c>
      <c r="F194" s="0" t="n">
        <f aca="false">MONTH(C194)</f>
        <v>2</v>
      </c>
      <c r="G194" s="0" t="n">
        <f aca="false">YEAR(C194)</f>
        <v>1997</v>
      </c>
      <c r="H194" s="0" t="str">
        <f aca="false">G194&amp;F194</f>
        <v>19972</v>
      </c>
    </row>
    <row r="195" customFormat="false" ht="12.75" hidden="false" customHeight="false" outlineLevel="0" collapsed="false">
      <c r="A195" s="0" t="str">
        <f aca="false">IF(D195&lt;&gt;"",TEXT(C195,"YYYYM"),"")</f>
        <v>19972</v>
      </c>
      <c r="B195" s="0" t="str">
        <f aca="false">IF(E195&lt;&gt;"",TEXT(C195,"YYYYM"),"")</f>
        <v>19972</v>
      </c>
      <c r="C195" s="3" t="n">
        <v>35468</v>
      </c>
      <c r="D195" s="5" t="n">
        <v>14.53</v>
      </c>
      <c r="E195" s="5" t="n">
        <v>13.85</v>
      </c>
      <c r="F195" s="0" t="n">
        <f aca="false">MONTH(C195)</f>
        <v>2</v>
      </c>
      <c r="G195" s="0" t="n">
        <f aca="false">YEAR(C195)</f>
        <v>1997</v>
      </c>
      <c r="H195" s="0" t="str">
        <f aca="false">G195&amp;F195</f>
        <v>19972</v>
      </c>
    </row>
    <row r="196" customFormat="false" ht="12.75" hidden="false" customHeight="false" outlineLevel="0" collapsed="false">
      <c r="A196" s="0" t="str">
        <f aca="false">IF(D196&lt;&gt;"",TEXT(C196,"YYYYM"),"")</f>
        <v>19972</v>
      </c>
      <c r="B196" s="0" t="str">
        <f aca="false">IF(E196&lt;&gt;"",TEXT(C196,"YYYYM"),"")</f>
        <v>19972</v>
      </c>
      <c r="C196" s="3" t="n">
        <v>35471</v>
      </c>
      <c r="D196" s="5" t="n">
        <v>13.13</v>
      </c>
      <c r="E196" s="5" t="n">
        <v>12.15</v>
      </c>
      <c r="F196" s="0" t="n">
        <f aca="false">MONTH(C196)</f>
        <v>2</v>
      </c>
      <c r="G196" s="0" t="n">
        <f aca="false">YEAR(C196)</f>
        <v>1997</v>
      </c>
      <c r="H196" s="0" t="str">
        <f aca="false">G196&amp;F196</f>
        <v>19972</v>
      </c>
    </row>
    <row r="197" customFormat="false" ht="12.75" hidden="false" customHeight="false" outlineLevel="0" collapsed="false">
      <c r="A197" s="0" t="str">
        <f aca="false">IF(D197&lt;&gt;"",TEXT(C197,"YYYYM"),"")</f>
        <v>19972</v>
      </c>
      <c r="B197" s="0" t="str">
        <f aca="false">IF(E197&lt;&gt;"",TEXT(C197,"YYYYM"),"")</f>
        <v>19972</v>
      </c>
      <c r="C197" s="3" t="n">
        <v>35472</v>
      </c>
      <c r="D197" s="5" t="n">
        <v>13.55</v>
      </c>
      <c r="E197" s="5" t="n">
        <v>11.55</v>
      </c>
      <c r="F197" s="0" t="n">
        <f aca="false">MONTH(C197)</f>
        <v>2</v>
      </c>
      <c r="G197" s="0" t="n">
        <f aca="false">YEAR(C197)</f>
        <v>1997</v>
      </c>
      <c r="H197" s="0" t="str">
        <f aca="false">G197&amp;F197</f>
        <v>19972</v>
      </c>
    </row>
    <row r="198" customFormat="false" ht="12.75" hidden="false" customHeight="false" outlineLevel="0" collapsed="false">
      <c r="A198" s="0" t="str">
        <f aca="false">IF(D198&lt;&gt;"",TEXT(C198,"YYYYM"),"")</f>
        <v>19972</v>
      </c>
      <c r="B198" s="0" t="str">
        <f aca="false">IF(E198&lt;&gt;"",TEXT(C198,"YYYYM"),"")</f>
        <v>19972</v>
      </c>
      <c r="C198" s="3" t="n">
        <v>35473</v>
      </c>
      <c r="D198" s="5" t="n">
        <v>13.42</v>
      </c>
      <c r="E198" s="5" t="n">
        <v>11.73</v>
      </c>
      <c r="F198" s="0" t="n">
        <f aca="false">MONTH(C198)</f>
        <v>2</v>
      </c>
      <c r="G198" s="0" t="n">
        <f aca="false">YEAR(C198)</f>
        <v>1997</v>
      </c>
      <c r="H198" s="0" t="str">
        <f aca="false">G198&amp;F198</f>
        <v>19972</v>
      </c>
    </row>
    <row r="199" customFormat="false" ht="12.75" hidden="false" customHeight="false" outlineLevel="0" collapsed="false">
      <c r="A199" s="0" t="str">
        <f aca="false">IF(D199&lt;&gt;"",TEXT(C199,"YYYYM"),"")</f>
        <v>19972</v>
      </c>
      <c r="B199" s="0" t="str">
        <f aca="false">IF(E199&lt;&gt;"",TEXT(C199,"YYYYM"),"")</f>
        <v>19972</v>
      </c>
      <c r="C199" s="3" t="n">
        <v>35474</v>
      </c>
      <c r="D199" s="5" t="n">
        <v>14.32</v>
      </c>
      <c r="E199" s="5" t="n">
        <v>12.475</v>
      </c>
      <c r="F199" s="0" t="n">
        <f aca="false">MONTH(C199)</f>
        <v>2</v>
      </c>
      <c r="G199" s="0" t="n">
        <f aca="false">YEAR(C199)</f>
        <v>1997</v>
      </c>
      <c r="H199" s="0" t="str">
        <f aca="false">G199&amp;F199</f>
        <v>19972</v>
      </c>
    </row>
    <row r="200" customFormat="false" ht="12.75" hidden="false" customHeight="false" outlineLevel="0" collapsed="false">
      <c r="A200" s="0" t="str">
        <f aca="false">IF(D200&lt;&gt;"",TEXT(C200,"YYYYM"),"")</f>
        <v>19972</v>
      </c>
      <c r="B200" s="0" t="str">
        <f aca="false">IF(E200&lt;&gt;"",TEXT(C200,"YYYYM"),"")</f>
        <v>19972</v>
      </c>
      <c r="C200" s="3" t="n">
        <v>35475</v>
      </c>
      <c r="D200" s="5" t="n">
        <v>15.29</v>
      </c>
      <c r="E200" s="5" t="n">
        <v>12.53</v>
      </c>
      <c r="F200" s="0" t="n">
        <f aca="false">MONTH(C200)</f>
        <v>2</v>
      </c>
      <c r="G200" s="0" t="n">
        <f aca="false">YEAR(C200)</f>
        <v>1997</v>
      </c>
      <c r="H200" s="0" t="str">
        <f aca="false">G200&amp;F200</f>
        <v>19972</v>
      </c>
    </row>
    <row r="201" customFormat="false" ht="12.75" hidden="false" customHeight="false" outlineLevel="0" collapsed="false">
      <c r="A201" s="0" t="str">
        <f aca="false">IF(D201&lt;&gt;"",TEXT(C201,"YYYYM"),"")</f>
        <v>19972</v>
      </c>
      <c r="B201" s="0" t="str">
        <f aca="false">IF(E201&lt;&gt;"",TEXT(C201,"YYYYM"),"")</f>
        <v>19972</v>
      </c>
      <c r="C201" s="3" t="n">
        <v>35478</v>
      </c>
      <c r="D201" s="5" t="n">
        <v>14</v>
      </c>
      <c r="E201" s="5" t="n">
        <v>11.2</v>
      </c>
      <c r="F201" s="0" t="n">
        <f aca="false">MONTH(C201)</f>
        <v>2</v>
      </c>
      <c r="G201" s="0" t="n">
        <f aca="false">YEAR(C201)</f>
        <v>1997</v>
      </c>
      <c r="H201" s="0" t="str">
        <f aca="false">G201&amp;F201</f>
        <v>19972</v>
      </c>
    </row>
    <row r="202" customFormat="false" ht="12.75" hidden="false" customHeight="false" outlineLevel="0" collapsed="false">
      <c r="A202" s="0" t="str">
        <f aca="false">IF(D202&lt;&gt;"",TEXT(C202,"YYYYM"),"")</f>
        <v>19972</v>
      </c>
      <c r="B202" s="0" t="str">
        <f aca="false">IF(E202&lt;&gt;"",TEXT(C202,"YYYYM"),"")</f>
        <v>19972</v>
      </c>
      <c r="C202" s="3" t="n">
        <v>35480</v>
      </c>
      <c r="D202" s="5" t="n">
        <v>12.84</v>
      </c>
      <c r="E202" s="5" t="n">
        <v>10.61</v>
      </c>
      <c r="F202" s="0" t="n">
        <f aca="false">MONTH(C202)</f>
        <v>2</v>
      </c>
      <c r="G202" s="0" t="n">
        <f aca="false">YEAR(C202)</f>
        <v>1997</v>
      </c>
      <c r="H202" s="0" t="str">
        <f aca="false">G202&amp;F202</f>
        <v>19972</v>
      </c>
    </row>
    <row r="203" customFormat="false" ht="12.75" hidden="false" customHeight="false" outlineLevel="0" collapsed="false">
      <c r="A203" s="0" t="str">
        <f aca="false">IF(D203&lt;&gt;"",TEXT(C203,"YYYYM"),"")</f>
        <v>19972</v>
      </c>
      <c r="B203" s="0" t="str">
        <f aca="false">IF(E203&lt;&gt;"",TEXT(C203,"YYYYM"),"")</f>
        <v>19972</v>
      </c>
      <c r="C203" s="3" t="n">
        <v>35481</v>
      </c>
      <c r="D203" s="5" t="n">
        <v>13.08</v>
      </c>
      <c r="E203" s="5" t="n">
        <v>10.13</v>
      </c>
      <c r="F203" s="0" t="n">
        <f aca="false">MONTH(C203)</f>
        <v>2</v>
      </c>
      <c r="G203" s="0" t="n">
        <f aca="false">YEAR(C203)</f>
        <v>1997</v>
      </c>
      <c r="H203" s="0" t="str">
        <f aca="false">G203&amp;F203</f>
        <v>19972</v>
      </c>
    </row>
    <row r="204" customFormat="false" ht="12.75" hidden="false" customHeight="false" outlineLevel="0" collapsed="false">
      <c r="A204" s="0" t="str">
        <f aca="false">IF(D204&lt;&gt;"",TEXT(C204,"YYYYM"),"")</f>
        <v>19972</v>
      </c>
      <c r="B204" s="0" t="str">
        <f aca="false">IF(E204&lt;&gt;"",TEXT(C204,"YYYYM"),"")</f>
        <v>19972</v>
      </c>
      <c r="C204" s="3" t="n">
        <v>35482</v>
      </c>
      <c r="D204" s="5" t="n">
        <v>13.45</v>
      </c>
      <c r="E204" s="5" t="n">
        <v>10.065</v>
      </c>
      <c r="F204" s="0" t="n">
        <f aca="false">MONTH(C204)</f>
        <v>2</v>
      </c>
      <c r="G204" s="0" t="n">
        <f aca="false">YEAR(C204)</f>
        <v>1997</v>
      </c>
      <c r="H204" s="0" t="str">
        <f aca="false">G204&amp;F204</f>
        <v>19972</v>
      </c>
    </row>
    <row r="205" customFormat="false" ht="12.75" hidden="false" customHeight="false" outlineLevel="0" collapsed="false">
      <c r="A205" s="0" t="str">
        <f aca="false">IF(D205&lt;&gt;"",TEXT(C205,"YYYYM"),"")</f>
        <v>19972</v>
      </c>
      <c r="B205" s="0" t="str">
        <f aca="false">IF(E205&lt;&gt;"",TEXT(C205,"YYYYM"),"")</f>
        <v>19972</v>
      </c>
      <c r="C205" s="3" t="n">
        <v>35485</v>
      </c>
      <c r="D205" s="5" t="n">
        <v>14.275</v>
      </c>
      <c r="E205" s="5" t="n">
        <v>9.855</v>
      </c>
      <c r="F205" s="0" t="n">
        <f aca="false">MONTH(C205)</f>
        <v>2</v>
      </c>
      <c r="G205" s="0" t="n">
        <f aca="false">YEAR(C205)</f>
        <v>1997</v>
      </c>
      <c r="H205" s="0" t="str">
        <f aca="false">G205&amp;F205</f>
        <v>19972</v>
      </c>
    </row>
    <row r="206" customFormat="false" ht="12.75" hidden="false" customHeight="false" outlineLevel="0" collapsed="false">
      <c r="A206" s="0" t="str">
        <f aca="false">IF(D206&lt;&gt;"",TEXT(C206,"YYYYM"),"")</f>
        <v>19972</v>
      </c>
      <c r="B206" s="0" t="str">
        <f aca="false">IF(E206&lt;&gt;"",TEXT(C206,"YYYYM"),"")</f>
        <v>19972</v>
      </c>
      <c r="C206" s="3" t="n">
        <v>35486</v>
      </c>
      <c r="D206" s="5" t="n">
        <v>15.42</v>
      </c>
      <c r="E206" s="5" t="n">
        <v>10.025</v>
      </c>
      <c r="F206" s="0" t="n">
        <f aca="false">MONTH(C206)</f>
        <v>2</v>
      </c>
      <c r="G206" s="0" t="n">
        <f aca="false">YEAR(C206)</f>
        <v>1997</v>
      </c>
      <c r="H206" s="0" t="str">
        <f aca="false">G206&amp;F206</f>
        <v>19972</v>
      </c>
    </row>
    <row r="207" customFormat="false" ht="12.75" hidden="false" customHeight="false" outlineLevel="0" collapsed="false">
      <c r="A207" s="0" t="str">
        <f aca="false">IF(D207&lt;&gt;"",TEXT(C207,"YYYYM"),"")</f>
        <v>19972</v>
      </c>
      <c r="B207" s="0" t="str">
        <f aca="false">IF(E207&lt;&gt;"",TEXT(C207,"YYYYM"),"")</f>
        <v>19972</v>
      </c>
      <c r="C207" s="3" t="n">
        <v>35487</v>
      </c>
      <c r="D207" s="5" t="n">
        <v>16.11</v>
      </c>
      <c r="E207" s="5" t="n">
        <v>10.585</v>
      </c>
      <c r="F207" s="0" t="n">
        <f aca="false">MONTH(C207)</f>
        <v>2</v>
      </c>
      <c r="G207" s="0" t="n">
        <f aca="false">YEAR(C207)</f>
        <v>1997</v>
      </c>
      <c r="H207" s="0" t="str">
        <f aca="false">G207&amp;F207</f>
        <v>19972</v>
      </c>
    </row>
    <row r="208" customFormat="false" ht="12.75" hidden="false" customHeight="false" outlineLevel="0" collapsed="false">
      <c r="A208" s="0" t="str">
        <f aca="false">IF(D208&lt;&gt;"",TEXT(C208,"YYYYM"),"")</f>
        <v>19972</v>
      </c>
      <c r="B208" s="0" t="str">
        <f aca="false">IF(E208&lt;&gt;"",TEXT(C208,"YYYYM"),"")</f>
        <v>19972</v>
      </c>
      <c r="C208" s="3" t="n">
        <v>35488</v>
      </c>
      <c r="D208" s="5" t="n">
        <v>15.465</v>
      </c>
      <c r="E208" s="5" t="n">
        <v>10.46</v>
      </c>
      <c r="F208" s="0" t="n">
        <f aca="false">MONTH(C208)</f>
        <v>2</v>
      </c>
      <c r="G208" s="0" t="n">
        <f aca="false">YEAR(C208)</f>
        <v>1997</v>
      </c>
      <c r="H208" s="0" t="str">
        <f aca="false">G208&amp;F208</f>
        <v>19972</v>
      </c>
    </row>
    <row r="209" customFormat="false" ht="12.75" hidden="false" customHeight="false" outlineLevel="0" collapsed="false">
      <c r="A209" s="0" t="str">
        <f aca="false">IF(D209&lt;&gt;"",TEXT(C209,"YYYYM"),"")</f>
        <v>19972</v>
      </c>
      <c r="B209" s="0" t="str">
        <f aca="false">IF(E209&lt;&gt;"",TEXT(C209,"YYYYM"),"")</f>
        <v>19972</v>
      </c>
      <c r="C209" s="3" t="n">
        <v>35489</v>
      </c>
      <c r="D209" s="5" t="n">
        <v>15.1</v>
      </c>
      <c r="E209" s="5" t="n">
        <v>10.52</v>
      </c>
      <c r="F209" s="0" t="n">
        <f aca="false">MONTH(C209)</f>
        <v>2</v>
      </c>
      <c r="G209" s="0" t="n">
        <f aca="false">YEAR(C209)</f>
        <v>1997</v>
      </c>
      <c r="H209" s="0" t="str">
        <f aca="false">G209&amp;F209</f>
        <v>19972</v>
      </c>
    </row>
    <row r="210" customFormat="false" ht="12.75" hidden="false" customHeight="false" outlineLevel="0" collapsed="false">
      <c r="A210" s="0" t="str">
        <f aca="false">IF(D210&lt;&gt;"",TEXT(C210,"YYYYM"),"")</f>
        <v>19973</v>
      </c>
      <c r="B210" s="0" t="str">
        <f aca="false">IF(E210&lt;&gt;"",TEXT(C210,"YYYYM"),"")</f>
        <v>19973</v>
      </c>
      <c r="C210" s="3" t="n">
        <v>35492</v>
      </c>
      <c r="D210" s="5" t="n">
        <v>14.69</v>
      </c>
      <c r="E210" s="5" t="n">
        <v>9.6</v>
      </c>
      <c r="F210" s="0" t="n">
        <f aca="false">MONTH(C210)</f>
        <v>3</v>
      </c>
      <c r="G210" s="0" t="n">
        <f aca="false">YEAR(C210)</f>
        <v>1997</v>
      </c>
      <c r="H210" s="0" t="str">
        <f aca="false">G210&amp;F210</f>
        <v>19973</v>
      </c>
    </row>
    <row r="211" customFormat="false" ht="12.75" hidden="false" customHeight="false" outlineLevel="0" collapsed="false">
      <c r="A211" s="0" t="str">
        <f aca="false">IF(D211&lt;&gt;"",TEXT(C211,"YYYYM"),"")</f>
        <v>19973</v>
      </c>
      <c r="B211" s="0" t="str">
        <f aca="false">IF(E211&lt;&gt;"",TEXT(C211,"YYYYM"),"")</f>
        <v>19973</v>
      </c>
      <c r="C211" s="3" t="n">
        <v>35493</v>
      </c>
      <c r="D211" s="5" t="n">
        <v>15.475</v>
      </c>
      <c r="E211" s="5" t="n">
        <v>11.58</v>
      </c>
      <c r="F211" s="0" t="n">
        <f aca="false">MONTH(C211)</f>
        <v>3</v>
      </c>
      <c r="G211" s="0" t="n">
        <f aca="false">YEAR(C211)</f>
        <v>1997</v>
      </c>
      <c r="H211" s="0" t="str">
        <f aca="false">G211&amp;F211</f>
        <v>19973</v>
      </c>
    </row>
    <row r="212" customFormat="false" ht="12.75" hidden="false" customHeight="false" outlineLevel="0" collapsed="false">
      <c r="A212" s="0" t="str">
        <f aca="false">IF(D212&lt;&gt;"",TEXT(C212,"YYYYM"),"")</f>
        <v>19973</v>
      </c>
      <c r="B212" s="0" t="str">
        <f aca="false">IF(E212&lt;&gt;"",TEXT(C212,"YYYYM"),"")</f>
        <v>19973</v>
      </c>
      <c r="C212" s="3" t="n">
        <v>35494</v>
      </c>
      <c r="D212" s="5" t="n">
        <v>18.67</v>
      </c>
      <c r="E212" s="5" t="n">
        <v>16.265</v>
      </c>
      <c r="F212" s="0" t="n">
        <f aca="false">MONTH(C212)</f>
        <v>3</v>
      </c>
      <c r="G212" s="0" t="n">
        <f aca="false">YEAR(C212)</f>
        <v>1997</v>
      </c>
      <c r="H212" s="0" t="str">
        <f aca="false">G212&amp;F212</f>
        <v>19973</v>
      </c>
    </row>
    <row r="213" customFormat="false" ht="12.75" hidden="false" customHeight="false" outlineLevel="0" collapsed="false">
      <c r="A213" s="0" t="str">
        <f aca="false">IF(D213&lt;&gt;"",TEXT(C213,"YYYYM"),"")</f>
        <v>19973</v>
      </c>
      <c r="B213" s="0" t="str">
        <f aca="false">IF(E213&lt;&gt;"",TEXT(C213,"YYYYM"),"")</f>
        <v>19973</v>
      </c>
      <c r="C213" s="3" t="n">
        <v>35495</v>
      </c>
      <c r="D213" s="5" t="n">
        <v>19.165</v>
      </c>
      <c r="E213" s="5" t="n">
        <v>16.51</v>
      </c>
      <c r="F213" s="0" t="n">
        <f aca="false">MONTH(C213)</f>
        <v>3</v>
      </c>
      <c r="G213" s="0" t="n">
        <f aca="false">YEAR(C213)</f>
        <v>1997</v>
      </c>
      <c r="H213" s="0" t="str">
        <f aca="false">G213&amp;F213</f>
        <v>19973</v>
      </c>
    </row>
    <row r="214" customFormat="false" ht="12.75" hidden="false" customHeight="false" outlineLevel="0" collapsed="false">
      <c r="A214" s="0" t="str">
        <f aca="false">IF(D214&lt;&gt;"",TEXT(C214,"YYYYM"),"")</f>
        <v>19973</v>
      </c>
      <c r="B214" s="0" t="str">
        <f aca="false">IF(E214&lt;&gt;"",TEXT(C214,"YYYYM"),"")</f>
        <v>19973</v>
      </c>
      <c r="C214" s="3" t="n">
        <v>35496</v>
      </c>
      <c r="D214" s="5" t="n">
        <v>17.49</v>
      </c>
      <c r="E214" s="5" t="n">
        <v>15.25</v>
      </c>
      <c r="F214" s="0" t="n">
        <f aca="false">MONTH(C214)</f>
        <v>3</v>
      </c>
      <c r="G214" s="0" t="n">
        <f aca="false">YEAR(C214)</f>
        <v>1997</v>
      </c>
      <c r="H214" s="0" t="str">
        <f aca="false">G214&amp;F214</f>
        <v>19973</v>
      </c>
    </row>
    <row r="215" customFormat="false" ht="12.75" hidden="false" customHeight="false" outlineLevel="0" collapsed="false">
      <c r="A215" s="0" t="str">
        <f aca="false">IF(D215&lt;&gt;"",TEXT(C215,"YYYYM"),"")</f>
        <v>19973</v>
      </c>
      <c r="B215" s="0" t="str">
        <f aca="false">IF(E215&lt;&gt;"",TEXT(C215,"YYYYM"),"")</f>
        <v>19973</v>
      </c>
      <c r="C215" s="3" t="n">
        <v>35499</v>
      </c>
      <c r="D215" s="5" t="n">
        <v>16.34</v>
      </c>
      <c r="E215" s="5" t="n">
        <v>13.325</v>
      </c>
      <c r="F215" s="0" t="n">
        <f aca="false">MONTH(C215)</f>
        <v>3</v>
      </c>
      <c r="G215" s="0" t="n">
        <f aca="false">YEAR(C215)</f>
        <v>1997</v>
      </c>
      <c r="H215" s="0" t="str">
        <f aca="false">G215&amp;F215</f>
        <v>19973</v>
      </c>
    </row>
    <row r="216" customFormat="false" ht="12.75" hidden="false" customHeight="false" outlineLevel="0" collapsed="false">
      <c r="A216" s="0" t="str">
        <f aca="false">IF(D216&lt;&gt;"",TEXT(C216,"YYYYM"),"")</f>
        <v>19973</v>
      </c>
      <c r="B216" s="0" t="str">
        <f aca="false">IF(E216&lt;&gt;"",TEXT(C216,"YYYYM"),"")</f>
        <v>19973</v>
      </c>
      <c r="C216" s="3" t="n">
        <v>35500</v>
      </c>
      <c r="D216" s="5" t="n">
        <v>17.11</v>
      </c>
      <c r="E216" s="5" t="n">
        <v>14.56</v>
      </c>
      <c r="F216" s="0" t="n">
        <f aca="false">MONTH(C216)</f>
        <v>3</v>
      </c>
      <c r="G216" s="0" t="n">
        <f aca="false">YEAR(C216)</f>
        <v>1997</v>
      </c>
      <c r="H216" s="0" t="str">
        <f aca="false">G216&amp;F216</f>
        <v>19973</v>
      </c>
    </row>
    <row r="217" customFormat="false" ht="12.75" hidden="false" customHeight="false" outlineLevel="0" collapsed="false">
      <c r="A217" s="0" t="str">
        <f aca="false">IF(D217&lt;&gt;"",TEXT(C217,"YYYYM"),"")</f>
        <v>19973</v>
      </c>
      <c r="B217" s="0" t="str">
        <f aca="false">IF(E217&lt;&gt;"",TEXT(C217,"YYYYM"),"")</f>
        <v>19973</v>
      </c>
      <c r="C217" s="3" t="n">
        <v>35501</v>
      </c>
      <c r="D217" s="5" t="n">
        <v>23.54</v>
      </c>
      <c r="E217" s="5" t="n">
        <v>17.36</v>
      </c>
      <c r="F217" s="0" t="n">
        <f aca="false">MONTH(C217)</f>
        <v>3</v>
      </c>
      <c r="G217" s="0" t="n">
        <f aca="false">YEAR(C217)</f>
        <v>1997</v>
      </c>
      <c r="H217" s="0" t="str">
        <f aca="false">G217&amp;F217</f>
        <v>19973</v>
      </c>
    </row>
    <row r="218" customFormat="false" ht="12.75" hidden="false" customHeight="false" outlineLevel="0" collapsed="false">
      <c r="A218" s="0" t="str">
        <f aca="false">IF(D218&lt;&gt;"",TEXT(C218,"YYYYM"),"")</f>
        <v>19973</v>
      </c>
      <c r="B218" s="0" t="str">
        <f aca="false">IF(E218&lt;&gt;"",TEXT(C218,"YYYYM"),"")</f>
        <v>19973</v>
      </c>
      <c r="C218" s="3" t="n">
        <v>35502</v>
      </c>
      <c r="D218" s="5" t="n">
        <v>21.285</v>
      </c>
      <c r="E218" s="5" t="n">
        <v>17.8</v>
      </c>
      <c r="F218" s="0" t="n">
        <f aca="false">MONTH(C218)</f>
        <v>3</v>
      </c>
      <c r="G218" s="0" t="n">
        <f aca="false">YEAR(C218)</f>
        <v>1997</v>
      </c>
      <c r="H218" s="0" t="str">
        <f aca="false">G218&amp;F218</f>
        <v>19973</v>
      </c>
    </row>
    <row r="219" customFormat="false" ht="12.75" hidden="false" customHeight="false" outlineLevel="0" collapsed="false">
      <c r="A219" s="0" t="str">
        <f aca="false">IF(D219&lt;&gt;"",TEXT(C219,"YYYYM"),"")</f>
        <v>19973</v>
      </c>
      <c r="B219" s="0" t="str">
        <f aca="false">IF(E219&lt;&gt;"",TEXT(C219,"YYYYM"),"")</f>
        <v>19973</v>
      </c>
      <c r="C219" s="3" t="n">
        <v>35503</v>
      </c>
      <c r="D219" s="5" t="n">
        <v>19.68</v>
      </c>
      <c r="E219" s="5" t="n">
        <v>17.37</v>
      </c>
      <c r="F219" s="0" t="n">
        <f aca="false">MONTH(C219)</f>
        <v>3</v>
      </c>
      <c r="G219" s="0" t="n">
        <f aca="false">YEAR(C219)</f>
        <v>1997</v>
      </c>
      <c r="H219" s="0" t="str">
        <f aca="false">G219&amp;F219</f>
        <v>19973</v>
      </c>
    </row>
    <row r="220" customFormat="false" ht="12.75" hidden="false" customHeight="false" outlineLevel="0" collapsed="false">
      <c r="A220" s="0" t="str">
        <f aca="false">IF(D220&lt;&gt;"",TEXT(C220,"YYYYM"),"")</f>
        <v>19973</v>
      </c>
      <c r="B220" s="0" t="str">
        <f aca="false">IF(E220&lt;&gt;"",TEXT(C220,"YYYYM"),"")</f>
        <v>19973</v>
      </c>
      <c r="C220" s="3" t="n">
        <v>35506</v>
      </c>
      <c r="D220" s="5" t="n">
        <v>20.35</v>
      </c>
      <c r="E220" s="5" t="n">
        <v>16.55</v>
      </c>
      <c r="F220" s="0" t="n">
        <f aca="false">MONTH(C220)</f>
        <v>3</v>
      </c>
      <c r="G220" s="0" t="n">
        <f aca="false">YEAR(C220)</f>
        <v>1997</v>
      </c>
      <c r="H220" s="0" t="str">
        <f aca="false">G220&amp;F220</f>
        <v>19973</v>
      </c>
    </row>
    <row r="221" customFormat="false" ht="12.75" hidden="false" customHeight="false" outlineLevel="0" collapsed="false">
      <c r="A221" s="0" t="str">
        <f aca="false">IF(D221&lt;&gt;"",TEXT(C221,"YYYYM"),"")</f>
        <v>19973</v>
      </c>
      <c r="B221" s="0" t="str">
        <f aca="false">IF(E221&lt;&gt;"",TEXT(C221,"YYYYM"),"")</f>
        <v>19973</v>
      </c>
      <c r="C221" s="3" t="n">
        <v>35507</v>
      </c>
      <c r="D221" s="5" t="n">
        <v>21.12</v>
      </c>
      <c r="E221" s="5" t="n">
        <v>16.515</v>
      </c>
      <c r="F221" s="0" t="n">
        <f aca="false">MONTH(C221)</f>
        <v>3</v>
      </c>
      <c r="G221" s="0" t="n">
        <f aca="false">YEAR(C221)</f>
        <v>1997</v>
      </c>
      <c r="H221" s="0" t="str">
        <f aca="false">G221&amp;F221</f>
        <v>19973</v>
      </c>
    </row>
    <row r="222" customFormat="false" ht="12.75" hidden="false" customHeight="false" outlineLevel="0" collapsed="false">
      <c r="A222" s="0" t="str">
        <f aca="false">IF(D222&lt;&gt;"",TEXT(C222,"YYYYM"),"")</f>
        <v>19973</v>
      </c>
      <c r="B222" s="0" t="str">
        <f aca="false">IF(E222&lt;&gt;"",TEXT(C222,"YYYYM"),"")</f>
        <v>19973</v>
      </c>
      <c r="C222" s="3" t="n">
        <v>35508</v>
      </c>
      <c r="D222" s="5" t="n">
        <v>20.52</v>
      </c>
      <c r="E222" s="5" t="n">
        <v>14.66</v>
      </c>
      <c r="F222" s="0" t="n">
        <f aca="false">MONTH(C222)</f>
        <v>3</v>
      </c>
      <c r="G222" s="0" t="n">
        <f aca="false">YEAR(C222)</f>
        <v>1997</v>
      </c>
      <c r="H222" s="0" t="str">
        <f aca="false">G222&amp;F222</f>
        <v>19973</v>
      </c>
    </row>
    <row r="223" customFormat="false" ht="12.75" hidden="false" customHeight="false" outlineLevel="0" collapsed="false">
      <c r="A223" s="0" t="str">
        <f aca="false">IF(D223&lt;&gt;"",TEXT(C223,"YYYYM"),"")</f>
        <v>19973</v>
      </c>
      <c r="B223" s="0" t="str">
        <f aca="false">IF(E223&lt;&gt;"",TEXT(C223,"YYYYM"),"")</f>
        <v>19973</v>
      </c>
      <c r="C223" s="3" t="n">
        <v>35509</v>
      </c>
      <c r="D223" s="5" t="n">
        <v>18.18</v>
      </c>
      <c r="E223" s="5" t="n">
        <v>13.53</v>
      </c>
      <c r="F223" s="0" t="n">
        <f aca="false">MONTH(C223)</f>
        <v>3</v>
      </c>
      <c r="G223" s="0" t="n">
        <f aca="false">YEAR(C223)</f>
        <v>1997</v>
      </c>
      <c r="H223" s="0" t="str">
        <f aca="false">G223&amp;F223</f>
        <v>19973</v>
      </c>
    </row>
    <row r="224" customFormat="false" ht="12.75" hidden="false" customHeight="false" outlineLevel="0" collapsed="false">
      <c r="A224" s="0" t="str">
        <f aca="false">IF(D224&lt;&gt;"",TEXT(C224,"YYYYM"),"")</f>
        <v>19973</v>
      </c>
      <c r="B224" s="0" t="str">
        <f aca="false">IF(E224&lt;&gt;"",TEXT(C224,"YYYYM"),"")</f>
        <v>19973</v>
      </c>
      <c r="C224" s="3" t="n">
        <v>35510</v>
      </c>
      <c r="D224" s="5" t="n">
        <v>16.48</v>
      </c>
      <c r="E224" s="5" t="n">
        <v>12.54</v>
      </c>
      <c r="F224" s="0" t="n">
        <f aca="false">MONTH(C224)</f>
        <v>3</v>
      </c>
      <c r="G224" s="0" t="n">
        <f aca="false">YEAR(C224)</f>
        <v>1997</v>
      </c>
      <c r="H224" s="0" t="str">
        <f aca="false">G224&amp;F224</f>
        <v>19973</v>
      </c>
    </row>
    <row r="225" customFormat="false" ht="12.75" hidden="false" customHeight="false" outlineLevel="0" collapsed="false">
      <c r="A225" s="0" t="str">
        <f aca="false">IF(D225&lt;&gt;"",TEXT(C225,"YYYYM"),"")</f>
        <v>19973</v>
      </c>
      <c r="B225" s="0" t="str">
        <f aca="false">IF(E225&lt;&gt;"",TEXT(C225,"YYYYM"),"")</f>
        <v>19973</v>
      </c>
      <c r="C225" s="3" t="n">
        <v>35513</v>
      </c>
      <c r="D225" s="5" t="n">
        <v>14.57</v>
      </c>
      <c r="E225" s="5" t="n">
        <v>11.525</v>
      </c>
      <c r="F225" s="0" t="n">
        <f aca="false">MONTH(C225)</f>
        <v>3</v>
      </c>
      <c r="G225" s="0" t="n">
        <f aca="false">YEAR(C225)</f>
        <v>1997</v>
      </c>
      <c r="H225" s="0" t="str">
        <f aca="false">G225&amp;F225</f>
        <v>19973</v>
      </c>
    </row>
    <row r="226" customFormat="false" ht="12.75" hidden="false" customHeight="false" outlineLevel="0" collapsed="false">
      <c r="A226" s="0" t="str">
        <f aca="false">IF(D226&lt;&gt;"",TEXT(C226,"YYYYM"),"")</f>
        <v>19973</v>
      </c>
      <c r="B226" s="0" t="str">
        <f aca="false">IF(E226&lt;&gt;"",TEXT(C226,"YYYYM"),"")</f>
        <v>19973</v>
      </c>
      <c r="C226" s="3" t="n">
        <v>35514</v>
      </c>
      <c r="D226" s="5" t="n">
        <v>14.695</v>
      </c>
      <c r="E226" s="5" t="n">
        <v>11.59</v>
      </c>
      <c r="F226" s="0" t="n">
        <f aca="false">MONTH(C226)</f>
        <v>3</v>
      </c>
      <c r="G226" s="0" t="n">
        <f aca="false">YEAR(C226)</f>
        <v>1997</v>
      </c>
      <c r="H226" s="0" t="str">
        <f aca="false">G226&amp;F226</f>
        <v>19973</v>
      </c>
    </row>
    <row r="227" customFormat="false" ht="12.75" hidden="false" customHeight="false" outlineLevel="0" collapsed="false">
      <c r="A227" s="0" t="str">
        <f aca="false">IF(D227&lt;&gt;"",TEXT(C227,"YYYYM"),"")</f>
        <v>19973</v>
      </c>
      <c r="B227" s="0" t="str">
        <f aca="false">IF(E227&lt;&gt;"",TEXT(C227,"YYYYM"),"")</f>
        <v>19973</v>
      </c>
      <c r="C227" s="3" t="n">
        <v>35515</v>
      </c>
      <c r="D227" s="5" t="n">
        <v>15.12</v>
      </c>
      <c r="E227" s="5" t="n">
        <v>11.47</v>
      </c>
      <c r="F227" s="0" t="n">
        <f aca="false">MONTH(C227)</f>
        <v>3</v>
      </c>
      <c r="G227" s="0" t="n">
        <f aca="false">YEAR(C227)</f>
        <v>1997</v>
      </c>
      <c r="H227" s="0" t="str">
        <f aca="false">G227&amp;F227</f>
        <v>19973</v>
      </c>
    </row>
    <row r="228" customFormat="false" ht="12.75" hidden="false" customHeight="false" outlineLevel="0" collapsed="false">
      <c r="A228" s="0" t="str">
        <f aca="false">IF(D228&lt;&gt;"",TEXT(C228,"YYYYM"),"")</f>
        <v>19973</v>
      </c>
      <c r="B228" s="0" t="str">
        <f aca="false">IF(E228&lt;&gt;"",TEXT(C228,"YYYYM"),"")</f>
        <v>19973</v>
      </c>
      <c r="C228" s="3" t="n">
        <v>35516</v>
      </c>
      <c r="D228" s="5" t="n">
        <v>14.89</v>
      </c>
      <c r="E228" s="5" t="n">
        <v>11.565</v>
      </c>
      <c r="F228" s="0" t="n">
        <f aca="false">MONTH(C228)</f>
        <v>3</v>
      </c>
      <c r="G228" s="0" t="n">
        <f aca="false">YEAR(C228)</f>
        <v>1997</v>
      </c>
      <c r="H228" s="0" t="str">
        <f aca="false">G228&amp;F228</f>
        <v>19973</v>
      </c>
    </row>
    <row r="229" customFormat="false" ht="12.75" hidden="false" customHeight="false" outlineLevel="0" collapsed="false">
      <c r="A229" s="0" t="str">
        <f aca="false">IF(D229&lt;&gt;"",TEXT(C229,"YYYYM"),"")</f>
        <v>19973</v>
      </c>
      <c r="B229" s="0" t="str">
        <f aca="false">IF(E229&lt;&gt;"",TEXT(C229,"YYYYM"),"")</f>
        <v>19973</v>
      </c>
      <c r="C229" s="3" t="n">
        <v>35517</v>
      </c>
      <c r="D229" s="5" t="n">
        <v>14.54</v>
      </c>
      <c r="E229" s="5" t="n">
        <v>11.31</v>
      </c>
      <c r="F229" s="0" t="n">
        <f aca="false">MONTH(C229)</f>
        <v>3</v>
      </c>
      <c r="G229" s="0" t="n">
        <f aca="false">YEAR(C229)</f>
        <v>1997</v>
      </c>
      <c r="H229" s="0" t="str">
        <f aca="false">G229&amp;F229</f>
        <v>19973</v>
      </c>
    </row>
    <row r="230" customFormat="false" ht="12.75" hidden="false" customHeight="false" outlineLevel="0" collapsed="false">
      <c r="A230" s="0" t="str">
        <f aca="false">IF(D230&lt;&gt;"",TEXT(C230,"YYYYM"),"")</f>
        <v>19973</v>
      </c>
      <c r="B230" s="0" t="str">
        <f aca="false">IF(E230&lt;&gt;"",TEXT(C230,"YYYYM"),"")</f>
        <v>19973</v>
      </c>
      <c r="C230" s="3" t="n">
        <v>35520</v>
      </c>
      <c r="D230" s="5" t="n">
        <v>14.505</v>
      </c>
      <c r="E230" s="5" t="n">
        <v>11.255</v>
      </c>
      <c r="F230" s="0" t="n">
        <f aca="false">MONTH(C230)</f>
        <v>3</v>
      </c>
      <c r="G230" s="0" t="n">
        <f aca="false">YEAR(C230)</f>
        <v>1997</v>
      </c>
      <c r="H230" s="0" t="str">
        <f aca="false">G230&amp;F230</f>
        <v>19973</v>
      </c>
    </row>
    <row r="231" customFormat="false" ht="12.75" hidden="false" customHeight="false" outlineLevel="0" collapsed="false">
      <c r="A231" s="0" t="str">
        <f aca="false">IF(D231&lt;&gt;"",TEXT(C231,"YYYYM"),"")</f>
        <v>19974</v>
      </c>
      <c r="B231" s="0" t="str">
        <f aca="false">IF(E231&lt;&gt;"",TEXT(C231,"YYYYM"),"")</f>
        <v>19974</v>
      </c>
      <c r="C231" s="3" t="n">
        <v>35521</v>
      </c>
      <c r="D231" s="5" t="n">
        <v>15.35</v>
      </c>
      <c r="E231" s="5" t="n">
        <v>12.075</v>
      </c>
      <c r="F231" s="0" t="n">
        <f aca="false">MONTH(C231)</f>
        <v>4</v>
      </c>
      <c r="G231" s="0" t="n">
        <f aca="false">YEAR(C231)</f>
        <v>1997</v>
      </c>
      <c r="H231" s="0" t="str">
        <f aca="false">G231&amp;F231</f>
        <v>19974</v>
      </c>
    </row>
    <row r="232" customFormat="false" ht="12.75" hidden="false" customHeight="false" outlineLevel="0" collapsed="false">
      <c r="A232" s="0" t="str">
        <f aca="false">IF(D232&lt;&gt;"",TEXT(C232,"YYYYM"),"")</f>
        <v>19974</v>
      </c>
      <c r="B232" s="0" t="str">
        <f aca="false">IF(E232&lt;&gt;"",TEXT(C232,"YYYYM"),"")</f>
        <v>19974</v>
      </c>
      <c r="C232" s="3" t="n">
        <v>35522</v>
      </c>
      <c r="D232" s="5" t="n">
        <v>15.765</v>
      </c>
      <c r="E232" s="5" t="n">
        <v>12.815</v>
      </c>
      <c r="F232" s="0" t="n">
        <f aca="false">MONTH(C232)</f>
        <v>4</v>
      </c>
      <c r="G232" s="0" t="n">
        <f aca="false">YEAR(C232)</f>
        <v>1997</v>
      </c>
      <c r="H232" s="0" t="str">
        <f aca="false">G232&amp;F232</f>
        <v>19974</v>
      </c>
    </row>
    <row r="233" customFormat="false" ht="12.75" hidden="false" customHeight="false" outlineLevel="0" collapsed="false">
      <c r="A233" s="0" t="str">
        <f aca="false">IF(D233&lt;&gt;"",TEXT(C233,"YYYYM"),"")</f>
        <v>19974</v>
      </c>
      <c r="B233" s="0" t="str">
        <f aca="false">IF(E233&lt;&gt;"",TEXT(C233,"YYYYM"),"")</f>
        <v>19974</v>
      </c>
      <c r="C233" s="3" t="n">
        <v>35523</v>
      </c>
      <c r="D233" s="5" t="n">
        <v>16.03</v>
      </c>
      <c r="E233" s="5" t="n">
        <v>14.4</v>
      </c>
      <c r="F233" s="0" t="n">
        <f aca="false">MONTH(C233)</f>
        <v>4</v>
      </c>
      <c r="G233" s="0" t="n">
        <f aca="false">YEAR(C233)</f>
        <v>1997</v>
      </c>
      <c r="H233" s="0" t="str">
        <f aca="false">G233&amp;F233</f>
        <v>19974</v>
      </c>
    </row>
    <row r="234" customFormat="false" ht="12.75" hidden="false" customHeight="false" outlineLevel="0" collapsed="false">
      <c r="A234" s="0" t="str">
        <f aca="false">IF(D234&lt;&gt;"",TEXT(C234,"YYYYM"),"")</f>
        <v>19974</v>
      </c>
      <c r="B234" s="0" t="str">
        <f aca="false">IF(E234&lt;&gt;"",TEXT(C234,"YYYYM"),"")</f>
        <v>19974</v>
      </c>
      <c r="C234" s="3" t="n">
        <v>35524</v>
      </c>
      <c r="D234" s="5" t="n">
        <v>15.96</v>
      </c>
      <c r="E234" s="5" t="n">
        <v>14.035</v>
      </c>
      <c r="F234" s="0" t="n">
        <f aca="false">MONTH(C234)</f>
        <v>4</v>
      </c>
      <c r="G234" s="0" t="n">
        <f aca="false">YEAR(C234)</f>
        <v>1997</v>
      </c>
      <c r="H234" s="0" t="str">
        <f aca="false">G234&amp;F234</f>
        <v>19974</v>
      </c>
    </row>
    <row r="235" customFormat="false" ht="12.75" hidden="false" customHeight="false" outlineLevel="0" collapsed="false">
      <c r="A235" s="0" t="str">
        <f aca="false">IF(D235&lt;&gt;"",TEXT(C235,"YYYYM"),"")</f>
        <v>19974</v>
      </c>
      <c r="B235" s="0" t="str">
        <f aca="false">IF(E235&lt;&gt;"",TEXT(C235,"YYYYM"),"")</f>
        <v>19974</v>
      </c>
      <c r="C235" s="3" t="n">
        <v>35527</v>
      </c>
      <c r="D235" s="5" t="n">
        <v>15</v>
      </c>
      <c r="E235" s="5" t="n">
        <v>12.61</v>
      </c>
      <c r="F235" s="0" t="n">
        <f aca="false">MONTH(C235)</f>
        <v>4</v>
      </c>
      <c r="G235" s="0" t="n">
        <f aca="false">YEAR(C235)</f>
        <v>1997</v>
      </c>
      <c r="H235" s="0" t="str">
        <f aca="false">G235&amp;F235</f>
        <v>19974</v>
      </c>
    </row>
    <row r="236" customFormat="false" ht="12.75" hidden="false" customHeight="false" outlineLevel="0" collapsed="false">
      <c r="A236" s="0" t="str">
        <f aca="false">IF(D236&lt;&gt;"",TEXT(C236,"YYYYM"),"")</f>
        <v>19974</v>
      </c>
      <c r="B236" s="0" t="str">
        <f aca="false">IF(E236&lt;&gt;"",TEXT(C236,"YYYYM"),"")</f>
        <v>19974</v>
      </c>
      <c r="C236" s="3" t="n">
        <v>35528</v>
      </c>
      <c r="D236" s="5" t="n">
        <v>14.75</v>
      </c>
      <c r="E236" s="5" t="n">
        <v>13.5</v>
      </c>
      <c r="F236" s="0" t="n">
        <f aca="false">MONTH(C236)</f>
        <v>4</v>
      </c>
      <c r="G236" s="0" t="n">
        <f aca="false">YEAR(C236)</f>
        <v>1997</v>
      </c>
      <c r="H236" s="0" t="str">
        <f aca="false">G236&amp;F236</f>
        <v>19974</v>
      </c>
    </row>
    <row r="237" customFormat="false" ht="12.75" hidden="false" customHeight="false" outlineLevel="0" collapsed="false">
      <c r="A237" s="0" t="str">
        <f aca="false">IF(D237&lt;&gt;"",TEXT(C237,"YYYYM"),"")</f>
        <v>19974</v>
      </c>
      <c r="B237" s="0" t="str">
        <f aca="false">IF(E237&lt;&gt;"",TEXT(C237,"YYYYM"),"")</f>
        <v>19974</v>
      </c>
      <c r="C237" s="3" t="n">
        <v>35529</v>
      </c>
      <c r="D237" s="5" t="n">
        <v>15.12</v>
      </c>
      <c r="E237" s="5" t="n">
        <v>14.41</v>
      </c>
      <c r="F237" s="0" t="n">
        <f aca="false">MONTH(C237)</f>
        <v>4</v>
      </c>
      <c r="G237" s="0" t="n">
        <f aca="false">YEAR(C237)</f>
        <v>1997</v>
      </c>
      <c r="H237" s="0" t="str">
        <f aca="false">G237&amp;F237</f>
        <v>19974</v>
      </c>
    </row>
    <row r="238" customFormat="false" ht="12.75" hidden="false" customHeight="false" outlineLevel="0" collapsed="false">
      <c r="A238" s="0" t="str">
        <f aca="false">IF(D238&lt;&gt;"",TEXT(C238,"YYYYM"),"")</f>
        <v>19974</v>
      </c>
      <c r="B238" s="0" t="str">
        <f aca="false">IF(E238&lt;&gt;"",TEXT(C238,"YYYYM"),"")</f>
        <v>19974</v>
      </c>
      <c r="C238" s="3" t="n">
        <v>35530</v>
      </c>
      <c r="D238" s="5" t="n">
        <v>16.4</v>
      </c>
      <c r="E238" s="5" t="n">
        <v>15.445</v>
      </c>
      <c r="F238" s="0" t="n">
        <f aca="false">MONTH(C238)</f>
        <v>4</v>
      </c>
      <c r="G238" s="0" t="n">
        <f aca="false">YEAR(C238)</f>
        <v>1997</v>
      </c>
      <c r="H238" s="0" t="str">
        <f aca="false">G238&amp;F238</f>
        <v>19974</v>
      </c>
    </row>
    <row r="239" customFormat="false" ht="12.75" hidden="false" customHeight="false" outlineLevel="0" collapsed="false">
      <c r="A239" s="0" t="str">
        <f aca="false">IF(D239&lt;&gt;"",TEXT(C239,"YYYYM"),"")</f>
        <v>19974</v>
      </c>
      <c r="B239" s="0" t="str">
        <f aca="false">IF(E239&lt;&gt;"",TEXT(C239,"YYYYM"),"")</f>
        <v>19974</v>
      </c>
      <c r="C239" s="3" t="n">
        <v>35531</v>
      </c>
      <c r="D239" s="5" t="n">
        <v>17.645</v>
      </c>
      <c r="E239" s="5" t="n">
        <v>16.69</v>
      </c>
      <c r="F239" s="0" t="n">
        <f aca="false">MONTH(C239)</f>
        <v>4</v>
      </c>
      <c r="G239" s="0" t="n">
        <f aca="false">YEAR(C239)</f>
        <v>1997</v>
      </c>
      <c r="H239" s="0" t="str">
        <f aca="false">G239&amp;F239</f>
        <v>19974</v>
      </c>
    </row>
    <row r="240" customFormat="false" ht="12.75" hidden="false" customHeight="false" outlineLevel="0" collapsed="false">
      <c r="A240" s="0" t="str">
        <f aca="false">IF(D240&lt;&gt;"",TEXT(C240,"YYYYM"),"")</f>
        <v>19974</v>
      </c>
      <c r="B240" s="0" t="str">
        <f aca="false">IF(E240&lt;&gt;"",TEXT(C240,"YYYYM"),"")</f>
        <v>19974</v>
      </c>
      <c r="C240" s="3" t="n">
        <v>35534</v>
      </c>
      <c r="D240" s="5" t="n">
        <v>18.51</v>
      </c>
      <c r="E240" s="5" t="n">
        <v>16.61</v>
      </c>
      <c r="F240" s="0" t="n">
        <f aca="false">MONTH(C240)</f>
        <v>4</v>
      </c>
      <c r="G240" s="0" t="n">
        <f aca="false">YEAR(C240)</f>
        <v>1997</v>
      </c>
      <c r="H240" s="0" t="str">
        <f aca="false">G240&amp;F240</f>
        <v>19974</v>
      </c>
    </row>
    <row r="241" customFormat="false" ht="12.75" hidden="false" customHeight="false" outlineLevel="0" collapsed="false">
      <c r="A241" s="0" t="str">
        <f aca="false">IF(D241&lt;&gt;"",TEXT(C241,"YYYYM"),"")</f>
        <v>19974</v>
      </c>
      <c r="B241" s="0" t="str">
        <f aca="false">IF(E241&lt;&gt;"",TEXT(C241,"YYYYM"),"")</f>
        <v>19974</v>
      </c>
      <c r="C241" s="3" t="n">
        <v>35535</v>
      </c>
      <c r="D241" s="5" t="n">
        <v>19.83</v>
      </c>
      <c r="E241" s="5" t="n">
        <v>19.06</v>
      </c>
      <c r="F241" s="0" t="n">
        <f aca="false">MONTH(C241)</f>
        <v>4</v>
      </c>
      <c r="G241" s="0" t="n">
        <f aca="false">YEAR(C241)</f>
        <v>1997</v>
      </c>
      <c r="H241" s="0" t="str">
        <f aca="false">G241&amp;F241</f>
        <v>19974</v>
      </c>
    </row>
    <row r="242" customFormat="false" ht="12.75" hidden="false" customHeight="false" outlineLevel="0" collapsed="false">
      <c r="A242" s="0" t="str">
        <f aca="false">IF(D242&lt;&gt;"",TEXT(C242,"YYYYM"),"")</f>
        <v>19974</v>
      </c>
      <c r="B242" s="0" t="str">
        <f aca="false">IF(E242&lt;&gt;"",TEXT(C242,"YYYYM"),"")</f>
        <v>19974</v>
      </c>
      <c r="C242" s="3" t="n">
        <v>35536</v>
      </c>
      <c r="D242" s="5" t="n">
        <v>19.83</v>
      </c>
      <c r="E242" s="5" t="n">
        <v>19.06</v>
      </c>
      <c r="F242" s="0" t="n">
        <f aca="false">MONTH(C242)</f>
        <v>4</v>
      </c>
      <c r="G242" s="0" t="n">
        <f aca="false">YEAR(C242)</f>
        <v>1997</v>
      </c>
      <c r="H242" s="0" t="str">
        <f aca="false">G242&amp;F242</f>
        <v>19974</v>
      </c>
    </row>
    <row r="243" customFormat="false" ht="12.75" hidden="false" customHeight="false" outlineLevel="0" collapsed="false">
      <c r="A243" s="0" t="str">
        <f aca="false">IF(D243&lt;&gt;"",TEXT(C243,"YYYYM"),"")</f>
        <v>19974</v>
      </c>
      <c r="B243" s="0" t="str">
        <f aca="false">IF(E243&lt;&gt;"",TEXT(C243,"YYYYM"),"")</f>
        <v>19974</v>
      </c>
      <c r="C243" s="3" t="n">
        <v>35537</v>
      </c>
      <c r="D243" s="5" t="n">
        <v>19.625</v>
      </c>
      <c r="E243" s="5" t="n">
        <v>19.06</v>
      </c>
      <c r="F243" s="0" t="n">
        <f aca="false">MONTH(C243)</f>
        <v>4</v>
      </c>
      <c r="G243" s="0" t="n">
        <f aca="false">YEAR(C243)</f>
        <v>1997</v>
      </c>
      <c r="H243" s="0" t="str">
        <f aca="false">G243&amp;F243</f>
        <v>19974</v>
      </c>
    </row>
    <row r="244" customFormat="false" ht="12.75" hidden="false" customHeight="false" outlineLevel="0" collapsed="false">
      <c r="A244" s="0" t="str">
        <f aca="false">IF(D244&lt;&gt;"",TEXT(C244,"YYYYM"),"")</f>
        <v>19974</v>
      </c>
      <c r="B244" s="0" t="str">
        <f aca="false">IF(E244&lt;&gt;"",TEXT(C244,"YYYYM"),"")</f>
        <v>19974</v>
      </c>
      <c r="C244" s="3" t="n">
        <v>35538</v>
      </c>
      <c r="D244" s="5" t="n">
        <v>20.88</v>
      </c>
      <c r="E244" s="5" t="n">
        <v>19.92</v>
      </c>
      <c r="F244" s="0" t="n">
        <f aca="false">MONTH(C244)</f>
        <v>4</v>
      </c>
      <c r="G244" s="0" t="n">
        <f aca="false">YEAR(C244)</f>
        <v>1997</v>
      </c>
      <c r="H244" s="0" t="str">
        <f aca="false">G244&amp;F244</f>
        <v>19974</v>
      </c>
    </row>
    <row r="245" customFormat="false" ht="12.75" hidden="false" customHeight="false" outlineLevel="0" collapsed="false">
      <c r="A245" s="0" t="str">
        <f aca="false">IF(D245&lt;&gt;"",TEXT(C245,"YYYYM"),"")</f>
        <v>19974</v>
      </c>
      <c r="B245" s="0" t="str">
        <f aca="false">IF(E245&lt;&gt;"",TEXT(C245,"YYYYM"),"")</f>
        <v>19974</v>
      </c>
      <c r="C245" s="3" t="n">
        <v>35541</v>
      </c>
      <c r="D245" s="5" t="n">
        <v>20.1</v>
      </c>
      <c r="E245" s="5" t="n">
        <v>20.18</v>
      </c>
      <c r="F245" s="0" t="n">
        <f aca="false">MONTH(C245)</f>
        <v>4</v>
      </c>
      <c r="G245" s="0" t="n">
        <f aca="false">YEAR(C245)</f>
        <v>1997</v>
      </c>
      <c r="H245" s="0" t="str">
        <f aca="false">G245&amp;F245</f>
        <v>19974</v>
      </c>
    </row>
    <row r="246" customFormat="false" ht="12.75" hidden="false" customHeight="false" outlineLevel="0" collapsed="false">
      <c r="A246" s="0" t="str">
        <f aca="false">IF(D246&lt;&gt;"",TEXT(C246,"YYYYM"),"")</f>
        <v>19974</v>
      </c>
      <c r="B246" s="0" t="str">
        <f aca="false">IF(E246&lt;&gt;"",TEXT(C246,"YYYYM"),"")</f>
        <v>19974</v>
      </c>
      <c r="C246" s="3" t="n">
        <v>35542</v>
      </c>
      <c r="D246" s="5" t="n">
        <v>22.94</v>
      </c>
      <c r="E246" s="5" t="n">
        <v>19.81</v>
      </c>
      <c r="F246" s="0" t="n">
        <f aca="false">MONTH(C246)</f>
        <v>4</v>
      </c>
      <c r="G246" s="0" t="n">
        <f aca="false">YEAR(C246)</f>
        <v>1997</v>
      </c>
      <c r="H246" s="0" t="str">
        <f aca="false">G246&amp;F246</f>
        <v>19974</v>
      </c>
    </row>
    <row r="247" customFormat="false" ht="12.75" hidden="false" customHeight="false" outlineLevel="0" collapsed="false">
      <c r="A247" s="0" t="str">
        <f aca="false">IF(D247&lt;&gt;"",TEXT(C247,"YYYYM"),"")</f>
        <v>19974</v>
      </c>
      <c r="B247" s="0" t="str">
        <f aca="false">IF(E247&lt;&gt;"",TEXT(C247,"YYYYM"),"")</f>
        <v>19974</v>
      </c>
      <c r="C247" s="3" t="n">
        <v>35543</v>
      </c>
      <c r="D247" s="5" t="n">
        <v>26.17</v>
      </c>
      <c r="E247" s="5" t="n">
        <v>19.17</v>
      </c>
      <c r="F247" s="0" t="n">
        <f aca="false">MONTH(C247)</f>
        <v>4</v>
      </c>
      <c r="G247" s="0" t="n">
        <f aca="false">YEAR(C247)</f>
        <v>1997</v>
      </c>
      <c r="H247" s="0" t="str">
        <f aca="false">G247&amp;F247</f>
        <v>19974</v>
      </c>
    </row>
    <row r="248" customFormat="false" ht="12.75" hidden="false" customHeight="false" outlineLevel="0" collapsed="false">
      <c r="A248" s="0" t="str">
        <f aca="false">IF(D248&lt;&gt;"",TEXT(C248,"YYYYM"),"")</f>
        <v>19974</v>
      </c>
      <c r="B248" s="0" t="str">
        <f aca="false">IF(E248&lt;&gt;"",TEXT(C248,"YYYYM"),"")</f>
        <v>19974</v>
      </c>
      <c r="C248" s="3" t="n">
        <v>35544</v>
      </c>
      <c r="D248" s="5" t="n">
        <v>23.08</v>
      </c>
      <c r="E248" s="5" t="n">
        <v>18.48</v>
      </c>
      <c r="F248" s="0" t="n">
        <f aca="false">MONTH(C248)</f>
        <v>4</v>
      </c>
      <c r="G248" s="0" t="n">
        <f aca="false">YEAR(C248)</f>
        <v>1997</v>
      </c>
      <c r="H248" s="0" t="str">
        <f aca="false">G248&amp;F248</f>
        <v>19974</v>
      </c>
    </row>
    <row r="249" customFormat="false" ht="12.75" hidden="false" customHeight="false" outlineLevel="0" collapsed="false">
      <c r="A249" s="0" t="str">
        <f aca="false">IF(D249&lt;&gt;"",TEXT(C249,"YYYYM"),"")</f>
        <v>19974</v>
      </c>
      <c r="B249" s="0" t="str">
        <f aca="false">IF(E249&lt;&gt;"",TEXT(C249,"YYYYM"),"")</f>
        <v>19974</v>
      </c>
      <c r="C249" s="3" t="n">
        <v>35545</v>
      </c>
      <c r="D249" s="5" t="n">
        <v>18.66</v>
      </c>
      <c r="E249" s="5" t="n">
        <v>17.8</v>
      </c>
      <c r="F249" s="0" t="n">
        <f aca="false">MONTH(C249)</f>
        <v>4</v>
      </c>
      <c r="G249" s="0" t="n">
        <f aca="false">YEAR(C249)</f>
        <v>1997</v>
      </c>
      <c r="H249" s="0" t="str">
        <f aca="false">G249&amp;F249</f>
        <v>19974</v>
      </c>
    </row>
    <row r="250" customFormat="false" ht="12.75" hidden="false" customHeight="false" outlineLevel="0" collapsed="false">
      <c r="A250" s="0" t="str">
        <f aca="false">IF(D250&lt;&gt;"",TEXT(C250,"YYYYM"),"")</f>
        <v>19974</v>
      </c>
      <c r="B250" s="0" t="str">
        <f aca="false">IF(E250&lt;&gt;"",TEXT(C250,"YYYYM"),"")</f>
        <v>19974</v>
      </c>
      <c r="C250" s="3" t="n">
        <v>35548</v>
      </c>
      <c r="D250" s="5" t="n">
        <v>16.365</v>
      </c>
      <c r="E250" s="5" t="n">
        <v>15.96</v>
      </c>
      <c r="F250" s="0" t="n">
        <f aca="false">MONTH(C250)</f>
        <v>4</v>
      </c>
      <c r="G250" s="0" t="n">
        <f aca="false">YEAR(C250)</f>
        <v>1997</v>
      </c>
      <c r="H250" s="0" t="str">
        <f aca="false">G250&amp;F250</f>
        <v>19974</v>
      </c>
    </row>
    <row r="251" customFormat="false" ht="12.75" hidden="false" customHeight="false" outlineLevel="0" collapsed="false">
      <c r="A251" s="0" t="str">
        <f aca="false">IF(D251&lt;&gt;"",TEXT(C251,"YYYYM"),"")</f>
        <v>19974</v>
      </c>
      <c r="B251" s="0" t="str">
        <f aca="false">IF(E251&lt;&gt;"",TEXT(C251,"YYYYM"),"")</f>
        <v>19974</v>
      </c>
      <c r="C251" s="3" t="n">
        <v>35549</v>
      </c>
      <c r="D251" s="5" t="n">
        <v>16.745</v>
      </c>
      <c r="E251" s="5" t="n">
        <v>16.16</v>
      </c>
      <c r="F251" s="0" t="n">
        <f aca="false">MONTH(C251)</f>
        <v>4</v>
      </c>
      <c r="G251" s="0" t="n">
        <f aca="false">YEAR(C251)</f>
        <v>1997</v>
      </c>
      <c r="H251" s="0" t="str">
        <f aca="false">G251&amp;F251</f>
        <v>19974</v>
      </c>
    </row>
    <row r="252" customFormat="false" ht="12.75" hidden="false" customHeight="false" outlineLevel="0" collapsed="false">
      <c r="A252" s="0" t="str">
        <f aca="false">IF(D252&lt;&gt;"",TEXT(C252,"YYYYM"),"")</f>
        <v>19974</v>
      </c>
      <c r="B252" s="0" t="str">
        <f aca="false">IF(E252&lt;&gt;"",TEXT(C252,"YYYYM"),"")</f>
        <v>19974</v>
      </c>
      <c r="C252" s="3" t="n">
        <v>35550</v>
      </c>
      <c r="D252" s="5" t="n">
        <v>18.775</v>
      </c>
      <c r="E252" s="5" t="n">
        <v>16.86</v>
      </c>
      <c r="F252" s="0" t="n">
        <f aca="false">MONTH(C252)</f>
        <v>4</v>
      </c>
      <c r="G252" s="0" t="n">
        <f aca="false">YEAR(C252)</f>
        <v>1997</v>
      </c>
      <c r="H252" s="0" t="str">
        <f aca="false">G252&amp;F252</f>
        <v>19974</v>
      </c>
    </row>
    <row r="253" customFormat="false" ht="12.75" hidden="false" customHeight="false" outlineLevel="0" collapsed="false">
      <c r="A253" s="0" t="str">
        <f aca="false">IF(D253&lt;&gt;"",TEXT(C253,"YYYYM"),"")</f>
        <v>19975</v>
      </c>
      <c r="B253" s="0" t="str">
        <f aca="false">IF(E253&lt;&gt;"",TEXT(C253,"YYYYM"),"")</f>
        <v>19975</v>
      </c>
      <c r="C253" s="3" t="n">
        <v>35551</v>
      </c>
      <c r="D253" s="5" t="n">
        <v>19.685</v>
      </c>
      <c r="E253" s="5" t="n">
        <v>16.845</v>
      </c>
      <c r="F253" s="0" t="n">
        <f aca="false">MONTH(C253)</f>
        <v>5</v>
      </c>
      <c r="G253" s="0" t="n">
        <f aca="false">YEAR(C253)</f>
        <v>1997</v>
      </c>
      <c r="H253" s="0" t="str">
        <f aca="false">G253&amp;F253</f>
        <v>19975</v>
      </c>
    </row>
    <row r="254" customFormat="false" ht="12.75" hidden="false" customHeight="false" outlineLevel="0" collapsed="false">
      <c r="A254" s="0" t="str">
        <f aca="false">IF(D254&lt;&gt;"",TEXT(C254,"YYYYM"),"")</f>
        <v>19975</v>
      </c>
      <c r="B254" s="0" t="str">
        <f aca="false">IF(E254&lt;&gt;"",TEXT(C254,"YYYYM"),"")</f>
        <v>19975</v>
      </c>
      <c r="C254" s="3" t="n">
        <v>35552</v>
      </c>
      <c r="D254" s="5" t="n">
        <v>19.75</v>
      </c>
      <c r="E254" s="5" t="n">
        <v>16.61</v>
      </c>
      <c r="F254" s="0" t="n">
        <f aca="false">MONTH(C254)</f>
        <v>5</v>
      </c>
      <c r="G254" s="0" t="n">
        <f aca="false">YEAR(C254)</f>
        <v>1997</v>
      </c>
      <c r="H254" s="0" t="str">
        <f aca="false">G254&amp;F254</f>
        <v>19975</v>
      </c>
    </row>
    <row r="255" customFormat="false" ht="12.75" hidden="false" customHeight="false" outlineLevel="0" collapsed="false">
      <c r="A255" s="0" t="str">
        <f aca="false">IF(D255&lt;&gt;"",TEXT(C255,"YYYYM"),"")</f>
        <v>19975</v>
      </c>
      <c r="B255" s="0" t="str">
        <f aca="false">IF(E255&lt;&gt;"",TEXT(C255,"YYYYM"),"")</f>
        <v>19975</v>
      </c>
      <c r="C255" s="3" t="n">
        <v>35555</v>
      </c>
      <c r="D255" s="5" t="n">
        <v>20.565</v>
      </c>
      <c r="E255" s="5" t="n">
        <v>16.595</v>
      </c>
      <c r="F255" s="0" t="n">
        <f aca="false">MONTH(C255)</f>
        <v>5</v>
      </c>
      <c r="G255" s="0" t="n">
        <f aca="false">YEAR(C255)</f>
        <v>1997</v>
      </c>
      <c r="H255" s="0" t="str">
        <f aca="false">G255&amp;F255</f>
        <v>19975</v>
      </c>
    </row>
    <row r="256" customFormat="false" ht="12.75" hidden="false" customHeight="false" outlineLevel="0" collapsed="false">
      <c r="A256" s="0" t="str">
        <f aca="false">IF(D256&lt;&gt;"",TEXT(C256,"YYYYM"),"")</f>
        <v>19975</v>
      </c>
      <c r="B256" s="0" t="str">
        <f aca="false">IF(E256&lt;&gt;"",TEXT(C256,"YYYYM"),"")</f>
        <v>19975</v>
      </c>
      <c r="C256" s="3" t="n">
        <v>35556</v>
      </c>
      <c r="D256" s="5" t="n">
        <v>22.7</v>
      </c>
      <c r="E256" s="5" t="n">
        <v>16.84</v>
      </c>
      <c r="F256" s="0" t="n">
        <f aca="false">MONTH(C256)</f>
        <v>5</v>
      </c>
      <c r="G256" s="0" t="n">
        <f aca="false">YEAR(C256)</f>
        <v>1997</v>
      </c>
      <c r="H256" s="0" t="str">
        <f aca="false">G256&amp;F256</f>
        <v>19975</v>
      </c>
    </row>
    <row r="257" customFormat="false" ht="12.75" hidden="false" customHeight="false" outlineLevel="0" collapsed="false">
      <c r="A257" s="0" t="str">
        <f aca="false">IF(D257&lt;&gt;"",TEXT(C257,"YYYYM"),"")</f>
        <v>19975</v>
      </c>
      <c r="B257" s="0" t="str">
        <f aca="false">IF(E257&lt;&gt;"",TEXT(C257,"YYYYM"),"")</f>
        <v>19975</v>
      </c>
      <c r="C257" s="3" t="n">
        <v>35557</v>
      </c>
      <c r="D257" s="5" t="n">
        <v>23.84</v>
      </c>
      <c r="E257" s="5" t="n">
        <v>16.65</v>
      </c>
      <c r="F257" s="0" t="n">
        <f aca="false">MONTH(C257)</f>
        <v>5</v>
      </c>
      <c r="G257" s="0" t="n">
        <f aca="false">YEAR(C257)</f>
        <v>1997</v>
      </c>
      <c r="H257" s="0" t="str">
        <f aca="false">G257&amp;F257</f>
        <v>19975</v>
      </c>
    </row>
    <row r="258" customFormat="false" ht="12.75" hidden="false" customHeight="false" outlineLevel="0" collapsed="false">
      <c r="A258" s="0" t="str">
        <f aca="false">IF(D258&lt;&gt;"",TEXT(C258,"YYYYM"),"")</f>
        <v>19975</v>
      </c>
      <c r="B258" s="0" t="str">
        <f aca="false">IF(E258&lt;&gt;"",TEXT(C258,"YYYYM"),"")</f>
        <v>19975</v>
      </c>
      <c r="C258" s="3" t="n">
        <v>35558</v>
      </c>
      <c r="D258" s="5" t="n">
        <v>25.5</v>
      </c>
      <c r="E258" s="5" t="n">
        <v>16.77</v>
      </c>
      <c r="F258" s="0" t="n">
        <f aca="false">MONTH(C258)</f>
        <v>5</v>
      </c>
      <c r="G258" s="0" t="n">
        <f aca="false">YEAR(C258)</f>
        <v>1997</v>
      </c>
      <c r="H258" s="0" t="str">
        <f aca="false">G258&amp;F258</f>
        <v>19975</v>
      </c>
    </row>
    <row r="259" customFormat="false" ht="12.75" hidden="false" customHeight="false" outlineLevel="0" collapsed="false">
      <c r="A259" s="0" t="str">
        <f aca="false">IF(D259&lt;&gt;"",TEXT(C259,"YYYYM"),"")</f>
        <v>19975</v>
      </c>
      <c r="B259" s="0" t="str">
        <f aca="false">IF(E259&lt;&gt;"",TEXT(C259,"YYYYM"),"")</f>
        <v>19975</v>
      </c>
      <c r="C259" s="3" t="n">
        <v>35559</v>
      </c>
      <c r="D259" s="5" t="n">
        <v>30.71</v>
      </c>
      <c r="E259" s="5" t="n">
        <v>17.7</v>
      </c>
      <c r="F259" s="0" t="n">
        <f aca="false">MONTH(C259)</f>
        <v>5</v>
      </c>
      <c r="G259" s="0" t="n">
        <f aca="false">YEAR(C259)</f>
        <v>1997</v>
      </c>
      <c r="H259" s="0" t="str">
        <f aca="false">G259&amp;F259</f>
        <v>19975</v>
      </c>
    </row>
    <row r="260" customFormat="false" ht="12.75" hidden="false" customHeight="false" outlineLevel="0" collapsed="false">
      <c r="A260" s="0" t="str">
        <f aca="false">IF(D260&lt;&gt;"",TEXT(C260,"YYYYM"),"")</f>
        <v>19975</v>
      </c>
      <c r="B260" s="0" t="str">
        <f aca="false">IF(E260&lt;&gt;"",TEXT(C260,"YYYYM"),"")</f>
        <v>19975</v>
      </c>
      <c r="C260" s="3" t="n">
        <v>35562</v>
      </c>
      <c r="D260" s="5" t="n">
        <v>26.645</v>
      </c>
      <c r="E260" s="5" t="n">
        <v>17.345</v>
      </c>
      <c r="F260" s="0" t="n">
        <f aca="false">MONTH(C260)</f>
        <v>5</v>
      </c>
      <c r="G260" s="0" t="n">
        <f aca="false">YEAR(C260)</f>
        <v>1997</v>
      </c>
      <c r="H260" s="0" t="str">
        <f aca="false">G260&amp;F260</f>
        <v>19975</v>
      </c>
    </row>
    <row r="261" customFormat="false" ht="12.75" hidden="false" customHeight="false" outlineLevel="0" collapsed="false">
      <c r="A261" s="0" t="str">
        <f aca="false">IF(D261&lt;&gt;"",TEXT(C261,"YYYYM"),"")</f>
        <v>19975</v>
      </c>
      <c r="B261" s="0" t="str">
        <f aca="false">IF(E261&lt;&gt;"",TEXT(C261,"YYYYM"),"")</f>
        <v>19975</v>
      </c>
      <c r="C261" s="3" t="n">
        <v>35563</v>
      </c>
      <c r="D261" s="5" t="n">
        <v>23.75</v>
      </c>
      <c r="E261" s="5" t="n">
        <v>17.55</v>
      </c>
      <c r="F261" s="0" t="n">
        <f aca="false">MONTH(C261)</f>
        <v>5</v>
      </c>
      <c r="G261" s="0" t="n">
        <f aca="false">YEAR(C261)</f>
        <v>1997</v>
      </c>
      <c r="H261" s="0" t="str">
        <f aca="false">G261&amp;F261</f>
        <v>19975</v>
      </c>
    </row>
    <row r="262" customFormat="false" ht="12.75" hidden="false" customHeight="false" outlineLevel="0" collapsed="false">
      <c r="A262" s="0" t="str">
        <f aca="false">IF(D262&lt;&gt;"",TEXT(C262,"YYYYM"),"")</f>
        <v>19975</v>
      </c>
      <c r="B262" s="0" t="str">
        <f aca="false">IF(E262&lt;&gt;"",TEXT(C262,"YYYYM"),"")</f>
        <v>19975</v>
      </c>
      <c r="C262" s="3" t="n">
        <v>35564</v>
      </c>
      <c r="D262" s="5" t="n">
        <v>28.005</v>
      </c>
      <c r="E262" s="5" t="n">
        <v>18.35</v>
      </c>
      <c r="F262" s="0" t="n">
        <f aca="false">MONTH(C262)</f>
        <v>5</v>
      </c>
      <c r="G262" s="0" t="n">
        <f aca="false">YEAR(C262)</f>
        <v>1997</v>
      </c>
      <c r="H262" s="0" t="str">
        <f aca="false">G262&amp;F262</f>
        <v>19975</v>
      </c>
    </row>
    <row r="263" customFormat="false" ht="12.75" hidden="false" customHeight="false" outlineLevel="0" collapsed="false">
      <c r="A263" s="0" t="str">
        <f aca="false">IF(D263&lt;&gt;"",TEXT(C263,"YYYYM"),"")</f>
        <v>19975</v>
      </c>
      <c r="B263" s="0" t="str">
        <f aca="false">IF(E263&lt;&gt;"",TEXT(C263,"YYYYM"),"")</f>
        <v>19975</v>
      </c>
      <c r="C263" s="3" t="n">
        <v>35565</v>
      </c>
      <c r="D263" s="5" t="n">
        <v>33.095</v>
      </c>
      <c r="E263" s="5" t="n">
        <v>19.83</v>
      </c>
      <c r="F263" s="0" t="n">
        <f aca="false">MONTH(C263)</f>
        <v>5</v>
      </c>
      <c r="G263" s="0" t="n">
        <f aca="false">YEAR(C263)</f>
        <v>1997</v>
      </c>
      <c r="H263" s="0" t="str">
        <f aca="false">G263&amp;F263</f>
        <v>19975</v>
      </c>
    </row>
    <row r="264" customFormat="false" ht="12.75" hidden="false" customHeight="false" outlineLevel="0" collapsed="false">
      <c r="A264" s="0" t="str">
        <f aca="false">IF(D264&lt;&gt;"",TEXT(C264,"YYYYM"),"")</f>
        <v>19975</v>
      </c>
      <c r="B264" s="0" t="str">
        <f aca="false">IF(E264&lt;&gt;"",TEXT(C264,"YYYYM"),"")</f>
        <v>19975</v>
      </c>
      <c r="C264" s="3" t="n">
        <v>35566</v>
      </c>
      <c r="D264" s="5" t="n">
        <v>39.49</v>
      </c>
      <c r="E264" s="5" t="n">
        <v>23.45</v>
      </c>
      <c r="F264" s="0" t="n">
        <f aca="false">MONTH(C264)</f>
        <v>5</v>
      </c>
      <c r="G264" s="0" t="n">
        <f aca="false">YEAR(C264)</f>
        <v>1997</v>
      </c>
      <c r="H264" s="0" t="str">
        <f aca="false">G264&amp;F264</f>
        <v>19975</v>
      </c>
    </row>
    <row r="265" customFormat="false" ht="12.75" hidden="false" customHeight="false" outlineLevel="0" collapsed="false">
      <c r="A265" s="0" t="str">
        <f aca="false">IF(D265&lt;&gt;"",TEXT(C265,"YYYYM"),"")</f>
        <v>19975</v>
      </c>
      <c r="B265" s="0" t="str">
        <f aca="false">IF(E265&lt;&gt;"",TEXT(C265,"YYYYM"),"")</f>
        <v>19975</v>
      </c>
      <c r="C265" s="3" t="n">
        <v>35569</v>
      </c>
      <c r="D265" s="5" t="n">
        <v>44.83</v>
      </c>
      <c r="E265" s="5" t="n">
        <v>25.45</v>
      </c>
      <c r="F265" s="0" t="n">
        <f aca="false">MONTH(C265)</f>
        <v>5</v>
      </c>
      <c r="G265" s="0" t="n">
        <f aca="false">YEAR(C265)</f>
        <v>1997</v>
      </c>
      <c r="H265" s="0" t="str">
        <f aca="false">G265&amp;F265</f>
        <v>19975</v>
      </c>
    </row>
    <row r="266" customFormat="false" ht="12.75" hidden="false" customHeight="false" outlineLevel="0" collapsed="false">
      <c r="A266" s="0" t="str">
        <f aca="false">IF(D266&lt;&gt;"",TEXT(C266,"YYYYM"),"")</f>
        <v>19975</v>
      </c>
      <c r="B266" s="0" t="str">
        <f aca="false">IF(E266&lt;&gt;"",TEXT(C266,"YYYYM"),"")</f>
        <v>19975</v>
      </c>
      <c r="C266" s="3" t="n">
        <v>35570</v>
      </c>
      <c r="D266" s="5" t="n">
        <v>39.45</v>
      </c>
      <c r="E266" s="5" t="n">
        <v>25.73</v>
      </c>
      <c r="F266" s="0" t="n">
        <f aca="false">MONTH(C266)</f>
        <v>5</v>
      </c>
      <c r="G266" s="0" t="n">
        <f aca="false">YEAR(C266)</f>
        <v>1997</v>
      </c>
      <c r="H266" s="0" t="str">
        <f aca="false">G266&amp;F266</f>
        <v>19975</v>
      </c>
    </row>
    <row r="267" customFormat="false" ht="12.75" hidden="false" customHeight="false" outlineLevel="0" collapsed="false">
      <c r="A267" s="0" t="str">
        <f aca="false">IF(D267&lt;&gt;"",TEXT(C267,"YYYYM"),"")</f>
        <v>19975</v>
      </c>
      <c r="B267" s="0" t="str">
        <f aca="false">IF(E267&lt;&gt;"",TEXT(C267,"YYYYM"),"")</f>
        <v>19975</v>
      </c>
      <c r="C267" s="3" t="n">
        <v>35571</v>
      </c>
      <c r="D267" s="5" t="n">
        <v>37.18</v>
      </c>
      <c r="E267" s="5" t="n">
        <v>25.565</v>
      </c>
      <c r="F267" s="0" t="n">
        <f aca="false">MONTH(C267)</f>
        <v>5</v>
      </c>
      <c r="G267" s="0" t="n">
        <f aca="false">YEAR(C267)</f>
        <v>1997</v>
      </c>
      <c r="H267" s="0" t="str">
        <f aca="false">G267&amp;F267</f>
        <v>19975</v>
      </c>
    </row>
    <row r="268" customFormat="false" ht="12.75" hidden="false" customHeight="false" outlineLevel="0" collapsed="false">
      <c r="A268" s="0" t="str">
        <f aca="false">IF(D268&lt;&gt;"",TEXT(C268,"YYYYM"),"")</f>
        <v>19975</v>
      </c>
      <c r="B268" s="0" t="str">
        <f aca="false">IF(E268&lt;&gt;"",TEXT(C268,"YYYYM"),"")</f>
        <v>19975</v>
      </c>
      <c r="C268" s="3" t="n">
        <v>35572</v>
      </c>
      <c r="D268" s="5" t="n">
        <v>28.22</v>
      </c>
      <c r="E268" s="5" t="n">
        <v>24.19</v>
      </c>
      <c r="F268" s="0" t="n">
        <f aca="false">MONTH(C268)</f>
        <v>5</v>
      </c>
      <c r="G268" s="0" t="n">
        <f aca="false">YEAR(C268)</f>
        <v>1997</v>
      </c>
      <c r="H268" s="0" t="str">
        <f aca="false">G268&amp;F268</f>
        <v>19975</v>
      </c>
    </row>
    <row r="269" customFormat="false" ht="12.75" hidden="false" customHeight="false" outlineLevel="0" collapsed="false">
      <c r="A269" s="0" t="str">
        <f aca="false">IF(D269&lt;&gt;"",TEXT(C269,"YYYYM"),"")</f>
        <v>19975</v>
      </c>
      <c r="B269" s="0" t="str">
        <f aca="false">IF(E269&lt;&gt;"",TEXT(C269,"YYYYM"),"")</f>
        <v>19975</v>
      </c>
      <c r="C269" s="3" t="n">
        <v>35573</v>
      </c>
      <c r="D269" s="5" t="n">
        <v>20.02</v>
      </c>
      <c r="E269" s="5" t="n">
        <v>20.38</v>
      </c>
      <c r="F269" s="0" t="n">
        <f aca="false">MONTH(C269)</f>
        <v>5</v>
      </c>
      <c r="G269" s="0" t="n">
        <f aca="false">YEAR(C269)</f>
        <v>1997</v>
      </c>
      <c r="H269" s="0" t="str">
        <f aca="false">G269&amp;F269</f>
        <v>19975</v>
      </c>
    </row>
    <row r="270" customFormat="false" ht="12.75" hidden="false" customHeight="false" outlineLevel="0" collapsed="false">
      <c r="A270" s="0" t="str">
        <f aca="false">IF(D270&lt;&gt;"",TEXT(C270,"YYYYM"),"")</f>
        <v>19975</v>
      </c>
      <c r="B270" s="0" t="str">
        <f aca="false">IF(E270&lt;&gt;"",TEXT(C270,"YYYYM"),"")</f>
        <v>19975</v>
      </c>
      <c r="C270" s="3" t="n">
        <v>35576</v>
      </c>
      <c r="D270" s="5" t="n">
        <v>15.42</v>
      </c>
      <c r="E270" s="5" t="n">
        <v>15.65</v>
      </c>
      <c r="F270" s="0" t="n">
        <f aca="false">MONTH(C270)</f>
        <v>5</v>
      </c>
      <c r="G270" s="0" t="n">
        <f aca="false">YEAR(C270)</f>
        <v>1997</v>
      </c>
      <c r="H270" s="0" t="str">
        <f aca="false">G270&amp;F270</f>
        <v>19975</v>
      </c>
    </row>
    <row r="271" customFormat="false" ht="12.75" hidden="false" customHeight="false" outlineLevel="0" collapsed="false">
      <c r="A271" s="0" t="str">
        <f aca="false">IF(D271&lt;&gt;"",TEXT(C271,"YYYYM"),"")</f>
        <v>19975</v>
      </c>
      <c r="B271" s="0" t="str">
        <f aca="false">IF(E271&lt;&gt;"",TEXT(C271,"YYYYM"),"")</f>
        <v>19975</v>
      </c>
      <c r="C271" s="3" t="n">
        <v>35577</v>
      </c>
      <c r="D271" s="5" t="n">
        <v>20.65</v>
      </c>
      <c r="E271" s="5" t="n">
        <v>19.48</v>
      </c>
      <c r="F271" s="0" t="n">
        <f aca="false">MONTH(C271)</f>
        <v>5</v>
      </c>
      <c r="G271" s="0" t="n">
        <f aca="false">YEAR(C271)</f>
        <v>1997</v>
      </c>
      <c r="H271" s="0" t="str">
        <f aca="false">G271&amp;F271</f>
        <v>19975</v>
      </c>
    </row>
    <row r="272" customFormat="false" ht="12.75" hidden="false" customHeight="false" outlineLevel="0" collapsed="false">
      <c r="A272" s="0" t="str">
        <f aca="false">IF(D272&lt;&gt;"",TEXT(C272,"YYYYM"),"")</f>
        <v>19975</v>
      </c>
      <c r="B272" s="0" t="str">
        <f aca="false">IF(E272&lt;&gt;"",TEXT(C272,"YYYYM"),"")</f>
        <v>19975</v>
      </c>
      <c r="C272" s="3" t="n">
        <v>35578</v>
      </c>
      <c r="D272" s="5" t="n">
        <v>37.61</v>
      </c>
      <c r="E272" s="5" t="n">
        <v>24.34</v>
      </c>
      <c r="F272" s="0" t="n">
        <f aca="false">MONTH(C272)</f>
        <v>5</v>
      </c>
      <c r="G272" s="0" t="n">
        <f aca="false">YEAR(C272)</f>
        <v>1997</v>
      </c>
      <c r="H272" s="0" t="str">
        <f aca="false">G272&amp;F272</f>
        <v>19975</v>
      </c>
    </row>
    <row r="273" customFormat="false" ht="12.75" hidden="false" customHeight="false" outlineLevel="0" collapsed="false">
      <c r="A273" s="0" t="str">
        <f aca="false">IF(D273&lt;&gt;"",TEXT(C273,"YYYYM"),"")</f>
        <v>19975</v>
      </c>
      <c r="B273" s="0" t="str">
        <f aca="false">IF(E273&lt;&gt;"",TEXT(C273,"YYYYM"),"")</f>
        <v>19975</v>
      </c>
      <c r="C273" s="3" t="n">
        <v>35579</v>
      </c>
      <c r="D273" s="5" t="n">
        <v>34.65</v>
      </c>
      <c r="E273" s="5" t="n">
        <v>25.71</v>
      </c>
      <c r="F273" s="0" t="n">
        <f aca="false">MONTH(C273)</f>
        <v>5</v>
      </c>
      <c r="G273" s="0" t="n">
        <f aca="false">YEAR(C273)</f>
        <v>1997</v>
      </c>
      <c r="H273" s="0" t="str">
        <f aca="false">G273&amp;F273</f>
        <v>19975</v>
      </c>
    </row>
    <row r="274" customFormat="false" ht="12.75" hidden="false" customHeight="false" outlineLevel="0" collapsed="false">
      <c r="A274" s="0" t="str">
        <f aca="false">IF(D274&lt;&gt;"",TEXT(C274,"YYYYM"),"")</f>
        <v>19975</v>
      </c>
      <c r="B274" s="0" t="str">
        <f aca="false">IF(E274&lt;&gt;"",TEXT(C274,"YYYYM"),"")</f>
        <v>19975</v>
      </c>
      <c r="C274" s="3" t="n">
        <v>35580</v>
      </c>
      <c r="D274" s="5" t="n">
        <v>41.06</v>
      </c>
      <c r="E274" s="5" t="n">
        <v>28.155</v>
      </c>
      <c r="F274" s="0" t="n">
        <f aca="false">MONTH(C274)</f>
        <v>5</v>
      </c>
      <c r="G274" s="0" t="n">
        <f aca="false">YEAR(C274)</f>
        <v>1997</v>
      </c>
      <c r="H274" s="0" t="str">
        <f aca="false">G274&amp;F274</f>
        <v>19975</v>
      </c>
    </row>
    <row r="275" customFormat="false" ht="12.75" hidden="false" customHeight="false" outlineLevel="0" collapsed="false">
      <c r="A275" s="0" t="str">
        <f aca="false">IF(D275&lt;&gt;"",TEXT(C275,"YYYYM"),"")</f>
        <v>19976</v>
      </c>
      <c r="B275" s="0" t="str">
        <f aca="false">IF(E275&lt;&gt;"",TEXT(C275,"YYYYM"),"")</f>
        <v>19976</v>
      </c>
      <c r="C275" s="3" t="n">
        <v>35583</v>
      </c>
      <c r="D275" s="5" t="n">
        <v>46.29</v>
      </c>
      <c r="E275" s="5" t="n">
        <v>30.99</v>
      </c>
      <c r="F275" s="0" t="n">
        <f aca="false">MONTH(C275)</f>
        <v>6</v>
      </c>
      <c r="G275" s="0" t="n">
        <f aca="false">YEAR(C275)</f>
        <v>1997</v>
      </c>
      <c r="H275" s="0" t="str">
        <f aca="false">G275&amp;F275</f>
        <v>19976</v>
      </c>
    </row>
    <row r="276" customFormat="false" ht="12.75" hidden="false" customHeight="false" outlineLevel="0" collapsed="false">
      <c r="A276" s="0" t="str">
        <f aca="false">IF(D276&lt;&gt;"",TEXT(C276,"YYYYM"),"")</f>
        <v>19976</v>
      </c>
      <c r="B276" s="0" t="str">
        <f aca="false">IF(E276&lt;&gt;"",TEXT(C276,"YYYYM"),"")</f>
        <v>19976</v>
      </c>
      <c r="C276" s="3" t="n">
        <v>35584</v>
      </c>
      <c r="D276" s="5" t="n">
        <v>42.21</v>
      </c>
      <c r="E276" s="5" t="n">
        <v>21.18</v>
      </c>
      <c r="F276" s="0" t="n">
        <f aca="false">MONTH(C276)</f>
        <v>6</v>
      </c>
      <c r="G276" s="0" t="n">
        <f aca="false">YEAR(C276)</f>
        <v>1997</v>
      </c>
      <c r="H276" s="0" t="str">
        <f aca="false">G276&amp;F276</f>
        <v>19976</v>
      </c>
    </row>
    <row r="277" customFormat="false" ht="12.75" hidden="false" customHeight="false" outlineLevel="0" collapsed="false">
      <c r="A277" s="0" t="str">
        <f aca="false">IF(D277&lt;&gt;"",TEXT(C277,"YYYYM"),"")</f>
        <v>19976</v>
      </c>
      <c r="B277" s="0" t="str">
        <f aca="false">IF(E277&lt;&gt;"",TEXT(C277,"YYYYM"),"")</f>
        <v>19976</v>
      </c>
      <c r="C277" s="3" t="n">
        <v>35585</v>
      </c>
      <c r="D277" s="5" t="n">
        <v>29.85</v>
      </c>
      <c r="E277" s="5" t="n">
        <v>15.74</v>
      </c>
      <c r="F277" s="0" t="n">
        <f aca="false">MONTH(C277)</f>
        <v>6</v>
      </c>
      <c r="G277" s="0" t="n">
        <f aca="false">YEAR(C277)</f>
        <v>1997</v>
      </c>
      <c r="H277" s="0" t="str">
        <f aca="false">G277&amp;F277</f>
        <v>19976</v>
      </c>
    </row>
    <row r="278" customFormat="false" ht="12.75" hidden="false" customHeight="false" outlineLevel="0" collapsed="false">
      <c r="A278" s="0" t="str">
        <f aca="false">IF(D278&lt;&gt;"",TEXT(C278,"YYYYM"),"")</f>
        <v>19976</v>
      </c>
      <c r="B278" s="0" t="str">
        <f aca="false">IF(E278&lt;&gt;"",TEXT(C278,"YYYYM"),"")</f>
        <v>19976</v>
      </c>
      <c r="C278" s="3" t="n">
        <v>35586</v>
      </c>
      <c r="D278" s="5" t="n">
        <v>25.24</v>
      </c>
      <c r="E278" s="5" t="n">
        <v>14.235</v>
      </c>
      <c r="F278" s="0" t="n">
        <f aca="false">MONTH(C278)</f>
        <v>6</v>
      </c>
      <c r="G278" s="0" t="n">
        <f aca="false">YEAR(C278)</f>
        <v>1997</v>
      </c>
      <c r="H278" s="0" t="str">
        <f aca="false">G278&amp;F278</f>
        <v>19976</v>
      </c>
    </row>
    <row r="279" customFormat="false" ht="12.75" hidden="false" customHeight="false" outlineLevel="0" collapsed="false">
      <c r="A279" s="0" t="str">
        <f aca="false">IF(D279&lt;&gt;"",TEXT(C279,"YYYYM"),"")</f>
        <v>19976</v>
      </c>
      <c r="B279" s="0" t="str">
        <f aca="false">IF(E279&lt;&gt;"",TEXT(C279,"YYYYM"),"")</f>
        <v>19976</v>
      </c>
      <c r="C279" s="3" t="n">
        <v>35587</v>
      </c>
      <c r="D279" s="5" t="n">
        <v>24.15</v>
      </c>
      <c r="E279" s="5" t="n">
        <v>14.01</v>
      </c>
      <c r="F279" s="0" t="n">
        <f aca="false">MONTH(C279)</f>
        <v>6</v>
      </c>
      <c r="G279" s="0" t="n">
        <f aca="false">YEAR(C279)</f>
        <v>1997</v>
      </c>
      <c r="H279" s="0" t="str">
        <f aca="false">G279&amp;F279</f>
        <v>19976</v>
      </c>
    </row>
    <row r="280" customFormat="false" ht="12.75" hidden="false" customHeight="false" outlineLevel="0" collapsed="false">
      <c r="A280" s="0" t="str">
        <f aca="false">IF(D280&lt;&gt;"",TEXT(C280,"YYYYM"),"")</f>
        <v>19976</v>
      </c>
      <c r="B280" s="0" t="str">
        <f aca="false">IF(E280&lt;&gt;"",TEXT(C280,"YYYYM"),"")</f>
        <v>19976</v>
      </c>
      <c r="C280" s="3" t="n">
        <v>35590</v>
      </c>
      <c r="D280" s="5" t="n">
        <v>21.55</v>
      </c>
      <c r="E280" s="5" t="n">
        <v>12.03</v>
      </c>
      <c r="F280" s="0" t="n">
        <f aca="false">MONTH(C280)</f>
        <v>6</v>
      </c>
      <c r="G280" s="0" t="n">
        <f aca="false">YEAR(C280)</f>
        <v>1997</v>
      </c>
      <c r="H280" s="0" t="str">
        <f aca="false">G280&amp;F280</f>
        <v>19976</v>
      </c>
    </row>
    <row r="281" customFormat="false" ht="12.75" hidden="false" customHeight="false" outlineLevel="0" collapsed="false">
      <c r="A281" s="0" t="str">
        <f aca="false">IF(D281&lt;&gt;"",TEXT(C281,"YYYYM"),"")</f>
        <v>19976</v>
      </c>
      <c r="B281" s="0" t="str">
        <f aca="false">IF(E281&lt;&gt;"",TEXT(C281,"YYYYM"),"")</f>
        <v>19976</v>
      </c>
      <c r="C281" s="3" t="n">
        <v>35591</v>
      </c>
      <c r="D281" s="5" t="n">
        <v>23.58</v>
      </c>
      <c r="E281" s="5" t="n">
        <v>13.29</v>
      </c>
      <c r="F281" s="0" t="n">
        <f aca="false">MONTH(C281)</f>
        <v>6</v>
      </c>
      <c r="G281" s="0" t="n">
        <f aca="false">YEAR(C281)</f>
        <v>1997</v>
      </c>
      <c r="H281" s="0" t="str">
        <f aca="false">G281&amp;F281</f>
        <v>19976</v>
      </c>
    </row>
    <row r="282" customFormat="false" ht="12.75" hidden="false" customHeight="false" outlineLevel="0" collapsed="false">
      <c r="A282" s="0" t="str">
        <f aca="false">IF(D282&lt;&gt;"",TEXT(C282,"YYYYM"),"")</f>
        <v>19976</v>
      </c>
      <c r="B282" s="0" t="str">
        <f aca="false">IF(E282&lt;&gt;"",TEXT(C282,"YYYYM"),"")</f>
        <v>19976</v>
      </c>
      <c r="C282" s="3" t="n">
        <v>35592</v>
      </c>
      <c r="D282" s="5" t="n">
        <v>23.51</v>
      </c>
      <c r="E282" s="5" t="n">
        <v>13.56</v>
      </c>
      <c r="F282" s="0" t="n">
        <f aca="false">MONTH(C282)</f>
        <v>6</v>
      </c>
      <c r="G282" s="0" t="n">
        <f aca="false">YEAR(C282)</f>
        <v>1997</v>
      </c>
      <c r="H282" s="0" t="str">
        <f aca="false">G282&amp;F282</f>
        <v>19976</v>
      </c>
    </row>
    <row r="283" customFormat="false" ht="12.75" hidden="false" customHeight="false" outlineLevel="0" collapsed="false">
      <c r="A283" s="0" t="str">
        <f aca="false">IF(D283&lt;&gt;"",TEXT(C283,"YYYYM"),"")</f>
        <v>19976</v>
      </c>
      <c r="B283" s="0" t="str">
        <f aca="false">IF(E283&lt;&gt;"",TEXT(C283,"YYYYM"),"")</f>
        <v>19976</v>
      </c>
      <c r="C283" s="3" t="n">
        <v>35593</v>
      </c>
      <c r="D283" s="5" t="n">
        <v>22.955</v>
      </c>
      <c r="E283" s="5" t="n">
        <v>14.68</v>
      </c>
      <c r="F283" s="0" t="n">
        <f aca="false">MONTH(C283)</f>
        <v>6</v>
      </c>
      <c r="G283" s="0" t="n">
        <f aca="false">YEAR(C283)</f>
        <v>1997</v>
      </c>
      <c r="H283" s="0" t="str">
        <f aca="false">G283&amp;F283</f>
        <v>19976</v>
      </c>
    </row>
    <row r="284" customFormat="false" ht="12.75" hidden="false" customHeight="false" outlineLevel="0" collapsed="false">
      <c r="A284" s="0" t="str">
        <f aca="false">IF(D284&lt;&gt;"",TEXT(C284,"YYYYM"),"")</f>
        <v>19976</v>
      </c>
      <c r="B284" s="0" t="str">
        <f aca="false">IF(E284&lt;&gt;"",TEXT(C284,"YYYYM"),"")</f>
        <v>19976</v>
      </c>
      <c r="C284" s="3" t="n">
        <v>35594</v>
      </c>
      <c r="D284" s="5" t="n">
        <v>21.47</v>
      </c>
      <c r="E284" s="5" t="n">
        <v>15.39</v>
      </c>
      <c r="F284" s="0" t="n">
        <f aca="false">MONTH(C284)</f>
        <v>6</v>
      </c>
      <c r="G284" s="0" t="n">
        <f aca="false">YEAR(C284)</f>
        <v>1997</v>
      </c>
      <c r="H284" s="0" t="str">
        <f aca="false">G284&amp;F284</f>
        <v>19976</v>
      </c>
    </row>
    <row r="285" customFormat="false" ht="12.75" hidden="false" customHeight="false" outlineLevel="0" collapsed="false">
      <c r="A285" s="0" t="str">
        <f aca="false">IF(D285&lt;&gt;"",TEXT(C285,"YYYYM"),"")</f>
        <v>19976</v>
      </c>
      <c r="B285" s="0" t="str">
        <f aca="false">IF(E285&lt;&gt;"",TEXT(C285,"YYYYM"),"")</f>
        <v>19976</v>
      </c>
      <c r="C285" s="3" t="n">
        <v>35597</v>
      </c>
      <c r="D285" s="5" t="n">
        <v>19.08</v>
      </c>
      <c r="E285" s="5" t="n">
        <v>13.38</v>
      </c>
      <c r="F285" s="0" t="n">
        <f aca="false">MONTH(C285)</f>
        <v>6</v>
      </c>
      <c r="G285" s="0" t="n">
        <f aca="false">YEAR(C285)</f>
        <v>1997</v>
      </c>
      <c r="H285" s="0" t="str">
        <f aca="false">G285&amp;F285</f>
        <v>19976</v>
      </c>
    </row>
    <row r="286" customFormat="false" ht="12.75" hidden="false" customHeight="false" outlineLevel="0" collapsed="false">
      <c r="A286" s="0" t="str">
        <f aca="false">IF(D286&lt;&gt;"",TEXT(C286,"YYYYM"),"")</f>
        <v>19976</v>
      </c>
      <c r="B286" s="0" t="str">
        <f aca="false">IF(E286&lt;&gt;"",TEXT(C286,"YYYYM"),"")</f>
        <v>19976</v>
      </c>
      <c r="C286" s="3" t="n">
        <v>35598</v>
      </c>
      <c r="D286" s="5" t="n">
        <v>22.18</v>
      </c>
      <c r="E286" s="5" t="n">
        <v>14.65</v>
      </c>
      <c r="F286" s="0" t="n">
        <f aca="false">MONTH(C286)</f>
        <v>6</v>
      </c>
      <c r="G286" s="0" t="n">
        <f aca="false">YEAR(C286)</f>
        <v>1997</v>
      </c>
      <c r="H286" s="0" t="str">
        <f aca="false">G286&amp;F286</f>
        <v>19976</v>
      </c>
    </row>
    <row r="287" customFormat="false" ht="12.75" hidden="false" customHeight="false" outlineLevel="0" collapsed="false">
      <c r="A287" s="0" t="str">
        <f aca="false">IF(D287&lt;&gt;"",TEXT(C287,"YYYYM"),"")</f>
        <v>19976</v>
      </c>
      <c r="B287" s="0" t="str">
        <f aca="false">IF(E287&lt;&gt;"",TEXT(C287,"YYYYM"),"")</f>
        <v>19976</v>
      </c>
      <c r="C287" s="3" t="n">
        <v>35599</v>
      </c>
      <c r="D287" s="5" t="n">
        <v>25.23</v>
      </c>
      <c r="E287" s="5" t="n">
        <v>16.53</v>
      </c>
      <c r="F287" s="0" t="n">
        <f aca="false">MONTH(C287)</f>
        <v>6</v>
      </c>
      <c r="G287" s="0" t="n">
        <f aca="false">YEAR(C287)</f>
        <v>1997</v>
      </c>
      <c r="H287" s="0" t="str">
        <f aca="false">G287&amp;F287</f>
        <v>19976</v>
      </c>
    </row>
    <row r="288" customFormat="false" ht="12.75" hidden="false" customHeight="false" outlineLevel="0" collapsed="false">
      <c r="A288" s="0" t="str">
        <f aca="false">IF(D288&lt;&gt;"",TEXT(C288,"YYYYM"),"")</f>
        <v>19976</v>
      </c>
      <c r="B288" s="0" t="str">
        <f aca="false">IF(E288&lt;&gt;"",TEXT(C288,"YYYYM"),"")</f>
        <v>19976</v>
      </c>
      <c r="C288" s="3" t="n">
        <v>35600</v>
      </c>
      <c r="D288" s="5" t="n">
        <v>29.52</v>
      </c>
      <c r="E288" s="5" t="n">
        <v>19.06</v>
      </c>
      <c r="F288" s="0" t="n">
        <f aca="false">MONTH(C288)</f>
        <v>6</v>
      </c>
      <c r="G288" s="0" t="n">
        <f aca="false">YEAR(C288)</f>
        <v>1997</v>
      </c>
      <c r="H288" s="0" t="str">
        <f aca="false">G288&amp;F288</f>
        <v>19976</v>
      </c>
    </row>
    <row r="289" customFormat="false" ht="12.75" hidden="false" customHeight="false" outlineLevel="0" collapsed="false">
      <c r="A289" s="0" t="str">
        <f aca="false">IF(D289&lt;&gt;"",TEXT(C289,"YYYYM"),"")</f>
        <v>19976</v>
      </c>
      <c r="B289" s="0" t="str">
        <f aca="false">IF(E289&lt;&gt;"",TEXT(C289,"YYYYM"),"")</f>
        <v>19976</v>
      </c>
      <c r="C289" s="3" t="n">
        <v>35601</v>
      </c>
      <c r="D289" s="5" t="n">
        <v>34.88</v>
      </c>
      <c r="E289" s="5" t="n">
        <v>19.815</v>
      </c>
      <c r="F289" s="0" t="n">
        <f aca="false">MONTH(C289)</f>
        <v>6</v>
      </c>
      <c r="G289" s="0" t="n">
        <f aca="false">YEAR(C289)</f>
        <v>1997</v>
      </c>
      <c r="H289" s="0" t="str">
        <f aca="false">G289&amp;F289</f>
        <v>19976</v>
      </c>
    </row>
    <row r="290" customFormat="false" ht="12.75" hidden="false" customHeight="false" outlineLevel="0" collapsed="false">
      <c r="A290" s="0" t="str">
        <f aca="false">IF(D290&lt;&gt;"",TEXT(C290,"YYYYM"),"")</f>
        <v>19976</v>
      </c>
      <c r="B290" s="0" t="str">
        <f aca="false">IF(E290&lt;&gt;"",TEXT(C290,"YYYYM"),"")</f>
        <v>19976</v>
      </c>
      <c r="C290" s="3" t="n">
        <v>35604</v>
      </c>
      <c r="D290" s="5" t="n">
        <v>26.4</v>
      </c>
      <c r="E290" s="5" t="n">
        <v>17</v>
      </c>
      <c r="F290" s="0" t="n">
        <f aca="false">MONTH(C290)</f>
        <v>6</v>
      </c>
      <c r="G290" s="0" t="n">
        <f aca="false">YEAR(C290)</f>
        <v>1997</v>
      </c>
      <c r="H290" s="0" t="str">
        <f aca="false">G290&amp;F290</f>
        <v>19976</v>
      </c>
    </row>
    <row r="291" customFormat="false" ht="12.75" hidden="false" customHeight="false" outlineLevel="0" collapsed="false">
      <c r="A291" s="0" t="str">
        <f aca="false">IF(D291&lt;&gt;"",TEXT(C291,"YYYYM"),"")</f>
        <v>19976</v>
      </c>
      <c r="B291" s="0" t="str">
        <f aca="false">IF(E291&lt;&gt;"",TEXT(C291,"YYYYM"),"")</f>
        <v>19976</v>
      </c>
      <c r="C291" s="3" t="n">
        <v>35605</v>
      </c>
      <c r="D291" s="5" t="n">
        <v>27.26</v>
      </c>
      <c r="E291" s="5" t="n">
        <v>17.89</v>
      </c>
      <c r="F291" s="0" t="n">
        <f aca="false">MONTH(C291)</f>
        <v>6</v>
      </c>
      <c r="G291" s="0" t="n">
        <f aca="false">YEAR(C291)</f>
        <v>1997</v>
      </c>
      <c r="H291" s="0" t="str">
        <f aca="false">G291&amp;F291</f>
        <v>19976</v>
      </c>
    </row>
    <row r="292" customFormat="false" ht="12.75" hidden="false" customHeight="false" outlineLevel="0" collapsed="false">
      <c r="A292" s="0" t="str">
        <f aca="false">IF(D292&lt;&gt;"",TEXT(C292,"YYYYM"),"")</f>
        <v>19976</v>
      </c>
      <c r="B292" s="0" t="str">
        <f aca="false">IF(E292&lt;&gt;"",TEXT(C292,"YYYYM"),"")</f>
        <v>19976</v>
      </c>
      <c r="C292" s="3" t="n">
        <v>35606</v>
      </c>
      <c r="D292" s="5" t="n">
        <v>27.28</v>
      </c>
      <c r="E292" s="5" t="n">
        <v>17.92</v>
      </c>
      <c r="F292" s="0" t="n">
        <f aca="false">MONTH(C292)</f>
        <v>6</v>
      </c>
      <c r="G292" s="0" t="n">
        <f aca="false">YEAR(C292)</f>
        <v>1997</v>
      </c>
      <c r="H292" s="0" t="str">
        <f aca="false">G292&amp;F292</f>
        <v>19976</v>
      </c>
    </row>
    <row r="293" customFormat="false" ht="12.75" hidden="false" customHeight="false" outlineLevel="0" collapsed="false">
      <c r="A293" s="0" t="str">
        <f aca="false">IF(D293&lt;&gt;"",TEXT(C293,"YYYYM"),"")</f>
        <v>19976</v>
      </c>
      <c r="B293" s="0" t="str">
        <f aca="false">IF(E293&lt;&gt;"",TEXT(C293,"YYYYM"),"")</f>
        <v>19976</v>
      </c>
      <c r="C293" s="3" t="n">
        <v>35607</v>
      </c>
      <c r="D293" s="5" t="n">
        <v>27.28</v>
      </c>
      <c r="E293" s="5" t="n">
        <v>17.92</v>
      </c>
      <c r="F293" s="0" t="n">
        <f aca="false">MONTH(C293)</f>
        <v>6</v>
      </c>
      <c r="G293" s="0" t="n">
        <f aca="false">YEAR(C293)</f>
        <v>1997</v>
      </c>
      <c r="H293" s="0" t="str">
        <f aca="false">G293&amp;F293</f>
        <v>19976</v>
      </c>
    </row>
    <row r="294" customFormat="false" ht="12.75" hidden="false" customHeight="false" outlineLevel="0" collapsed="false">
      <c r="A294" s="0" t="str">
        <f aca="false">IF(D294&lt;&gt;"",TEXT(C294,"YYYYM"),"")</f>
        <v>19976</v>
      </c>
      <c r="B294" s="0" t="str">
        <f aca="false">IF(E294&lt;&gt;"",TEXT(C294,"YYYYM"),"")</f>
        <v>19976</v>
      </c>
      <c r="C294" s="3" t="n">
        <v>35608</v>
      </c>
      <c r="D294" s="5" t="n">
        <v>25</v>
      </c>
      <c r="E294" s="5" t="n">
        <v>17.24</v>
      </c>
      <c r="F294" s="0" t="n">
        <f aca="false">MONTH(C294)</f>
        <v>6</v>
      </c>
      <c r="G294" s="0" t="n">
        <f aca="false">YEAR(C294)</f>
        <v>1997</v>
      </c>
      <c r="H294" s="0" t="str">
        <f aca="false">G294&amp;F294</f>
        <v>19976</v>
      </c>
    </row>
    <row r="295" customFormat="false" ht="12.75" hidden="false" customHeight="false" outlineLevel="0" collapsed="false">
      <c r="A295" s="0" t="str">
        <f aca="false">IF(D295&lt;&gt;"",TEXT(C295,"YYYYM"),"")</f>
        <v>19976</v>
      </c>
      <c r="B295" s="0" t="str">
        <f aca="false">IF(E295&lt;&gt;"",TEXT(C295,"YYYYM"),"")</f>
        <v>19976</v>
      </c>
      <c r="C295" s="3" t="n">
        <v>35611</v>
      </c>
      <c r="D295" s="5" t="n">
        <v>22.1</v>
      </c>
      <c r="E295" s="5" t="n">
        <v>16.27</v>
      </c>
      <c r="F295" s="0" t="n">
        <f aca="false">MONTH(C295)</f>
        <v>6</v>
      </c>
      <c r="G295" s="0" t="n">
        <f aca="false">YEAR(C295)</f>
        <v>1997</v>
      </c>
      <c r="H295" s="0" t="str">
        <f aca="false">G295&amp;F295</f>
        <v>19976</v>
      </c>
    </row>
    <row r="296" customFormat="false" ht="12.75" hidden="false" customHeight="false" outlineLevel="0" collapsed="false">
      <c r="A296" s="0" t="str">
        <f aca="false">IF(D296&lt;&gt;"",TEXT(C296,"YYYYM"),"")</f>
        <v>19977</v>
      </c>
      <c r="B296" s="0" t="str">
        <f aca="false">IF(E296&lt;&gt;"",TEXT(C296,"YYYYM"),"")</f>
        <v>19977</v>
      </c>
      <c r="C296" s="3" t="n">
        <v>35612</v>
      </c>
      <c r="D296" s="5" t="n">
        <v>31.77</v>
      </c>
      <c r="E296" s="5" t="n">
        <v>18.92</v>
      </c>
      <c r="F296" s="0" t="n">
        <f aca="false">MONTH(C296)</f>
        <v>7</v>
      </c>
      <c r="G296" s="0" t="n">
        <f aca="false">YEAR(C296)</f>
        <v>1997</v>
      </c>
      <c r="H296" s="0" t="str">
        <f aca="false">G296&amp;F296</f>
        <v>19977</v>
      </c>
    </row>
    <row r="297" customFormat="false" ht="12.75" hidden="false" customHeight="false" outlineLevel="0" collapsed="false">
      <c r="A297" s="0" t="str">
        <f aca="false">IF(D297&lt;&gt;"",TEXT(C297,"YYYYM"),"")</f>
        <v>19977</v>
      </c>
      <c r="B297" s="0" t="str">
        <f aca="false">IF(E297&lt;&gt;"",TEXT(C297,"YYYYM"),"")</f>
        <v>19977</v>
      </c>
      <c r="C297" s="3" t="n">
        <v>35613</v>
      </c>
      <c r="D297" s="5" t="n">
        <v>32.3</v>
      </c>
      <c r="E297" s="5" t="n">
        <v>18.48</v>
      </c>
      <c r="F297" s="0" t="n">
        <f aca="false">MONTH(C297)</f>
        <v>7</v>
      </c>
      <c r="G297" s="0" t="n">
        <f aca="false">YEAR(C297)</f>
        <v>1997</v>
      </c>
      <c r="H297" s="0" t="str">
        <f aca="false">G297&amp;F297</f>
        <v>19977</v>
      </c>
    </row>
    <row r="298" customFormat="false" ht="12.75" hidden="false" customHeight="false" outlineLevel="0" collapsed="false">
      <c r="A298" s="0" t="str">
        <f aca="false">IF(D298&lt;&gt;"",TEXT(C298,"YYYYM"),"")</f>
        <v>19977</v>
      </c>
      <c r="B298" s="0" t="str">
        <f aca="false">IF(E298&lt;&gt;"",TEXT(C298,"YYYYM"),"")</f>
        <v>19977</v>
      </c>
      <c r="C298" s="3" t="n">
        <v>35614</v>
      </c>
      <c r="D298" s="5" t="n">
        <v>29.58</v>
      </c>
      <c r="E298" s="5" t="n">
        <v>17.57</v>
      </c>
      <c r="F298" s="0" t="n">
        <f aca="false">MONTH(C298)</f>
        <v>7</v>
      </c>
      <c r="G298" s="0" t="n">
        <f aca="false">YEAR(C298)</f>
        <v>1997</v>
      </c>
      <c r="H298" s="0" t="str">
        <f aca="false">G298&amp;F298</f>
        <v>19977</v>
      </c>
    </row>
    <row r="299" customFormat="false" ht="12.75" hidden="false" customHeight="false" outlineLevel="0" collapsed="false">
      <c r="A299" s="0" t="str">
        <f aca="false">IF(D299&lt;&gt;"",TEXT(C299,"YYYYM"),"")</f>
        <v>19977</v>
      </c>
      <c r="B299" s="0" t="str">
        <f aca="false">IF(E299&lt;&gt;"",TEXT(C299,"YYYYM"),"")</f>
        <v>19977</v>
      </c>
      <c r="C299" s="3" t="n">
        <v>35615</v>
      </c>
      <c r="D299" s="5" t="n">
        <v>27.73</v>
      </c>
      <c r="E299" s="5" t="n">
        <v>16.03</v>
      </c>
      <c r="F299" s="0" t="n">
        <f aca="false">MONTH(C299)</f>
        <v>7</v>
      </c>
      <c r="G299" s="0" t="n">
        <f aca="false">YEAR(C299)</f>
        <v>1997</v>
      </c>
      <c r="H299" s="0" t="str">
        <f aca="false">G299&amp;F299</f>
        <v>19977</v>
      </c>
    </row>
    <row r="300" customFormat="false" ht="12.75" hidden="false" customHeight="false" outlineLevel="0" collapsed="false">
      <c r="A300" s="0" t="str">
        <f aca="false">IF(D300&lt;&gt;"",TEXT(C300,"YYYYM"),"")</f>
        <v>19977</v>
      </c>
      <c r="B300" s="0" t="str">
        <f aca="false">IF(E300&lt;&gt;"",TEXT(C300,"YYYYM"),"")</f>
        <v>19977</v>
      </c>
      <c r="C300" s="3" t="n">
        <v>35618</v>
      </c>
      <c r="D300" s="5" t="n">
        <v>27.73</v>
      </c>
      <c r="E300" s="5" t="n">
        <v>16.03</v>
      </c>
      <c r="F300" s="0" t="n">
        <f aca="false">MONTH(C300)</f>
        <v>7</v>
      </c>
      <c r="G300" s="0" t="n">
        <f aca="false">YEAR(C300)</f>
        <v>1997</v>
      </c>
      <c r="H300" s="0" t="str">
        <f aca="false">G300&amp;F300</f>
        <v>19977</v>
      </c>
    </row>
    <row r="301" customFormat="false" ht="12.75" hidden="false" customHeight="false" outlineLevel="0" collapsed="false">
      <c r="A301" s="0" t="str">
        <f aca="false">IF(D301&lt;&gt;"",TEXT(C301,"YYYYM"),"")</f>
        <v>19977</v>
      </c>
      <c r="B301" s="0" t="str">
        <f aca="false">IF(E301&lt;&gt;"",TEXT(C301,"YYYYM"),"")</f>
        <v>19977</v>
      </c>
      <c r="C301" s="3" t="n">
        <v>35619</v>
      </c>
      <c r="D301" s="5" t="n">
        <v>34.15</v>
      </c>
      <c r="E301" s="5" t="n">
        <v>17.18</v>
      </c>
      <c r="F301" s="0" t="n">
        <f aca="false">MONTH(C301)</f>
        <v>7</v>
      </c>
      <c r="G301" s="0" t="n">
        <f aca="false">YEAR(C301)</f>
        <v>1997</v>
      </c>
      <c r="H301" s="0" t="str">
        <f aca="false">G301&amp;F301</f>
        <v>19977</v>
      </c>
    </row>
    <row r="302" customFormat="false" ht="12.75" hidden="false" customHeight="false" outlineLevel="0" collapsed="false">
      <c r="A302" s="0" t="str">
        <f aca="false">IF(D302&lt;&gt;"",TEXT(C302,"YYYYM"),"")</f>
        <v>19977</v>
      </c>
      <c r="B302" s="0" t="str">
        <f aca="false">IF(E302&lt;&gt;"",TEXT(C302,"YYYYM"),"")</f>
        <v>19977</v>
      </c>
      <c r="C302" s="3" t="n">
        <v>35620</v>
      </c>
      <c r="D302" s="5" t="n">
        <v>39.42</v>
      </c>
      <c r="E302" s="5" t="n">
        <v>18.23</v>
      </c>
      <c r="F302" s="0" t="n">
        <f aca="false">MONTH(C302)</f>
        <v>7</v>
      </c>
      <c r="G302" s="0" t="n">
        <f aca="false">YEAR(C302)</f>
        <v>1997</v>
      </c>
      <c r="H302" s="0" t="str">
        <f aca="false">G302&amp;F302</f>
        <v>19977</v>
      </c>
    </row>
    <row r="303" customFormat="false" ht="12.75" hidden="false" customHeight="false" outlineLevel="0" collapsed="false">
      <c r="A303" s="0" t="str">
        <f aca="false">IF(D303&lt;&gt;"",TEXT(C303,"YYYYM"),"")</f>
        <v>19977</v>
      </c>
      <c r="B303" s="0" t="str">
        <f aca="false">IF(E303&lt;&gt;"",TEXT(C303,"YYYYM"),"")</f>
        <v>19977</v>
      </c>
      <c r="C303" s="3" t="n">
        <v>35621</v>
      </c>
      <c r="D303" s="5" t="n">
        <v>40.7</v>
      </c>
      <c r="E303" s="5" t="n">
        <v>18.09</v>
      </c>
      <c r="F303" s="0" t="n">
        <f aca="false">MONTH(C303)</f>
        <v>7</v>
      </c>
      <c r="G303" s="0" t="n">
        <f aca="false">YEAR(C303)</f>
        <v>1997</v>
      </c>
      <c r="H303" s="0" t="str">
        <f aca="false">G303&amp;F303</f>
        <v>19977</v>
      </c>
    </row>
    <row r="304" customFormat="false" ht="12.75" hidden="false" customHeight="false" outlineLevel="0" collapsed="false">
      <c r="A304" s="0" t="str">
        <f aca="false">IF(D304&lt;&gt;"",TEXT(C304,"YYYYM"),"")</f>
        <v>19977</v>
      </c>
      <c r="B304" s="0" t="str">
        <f aca="false">IF(E304&lt;&gt;"",TEXT(C304,"YYYYM"),"")</f>
        <v>19977</v>
      </c>
      <c r="C304" s="3" t="n">
        <v>35622</v>
      </c>
      <c r="D304" s="5" t="n">
        <v>41.76</v>
      </c>
      <c r="E304" s="5" t="n">
        <v>17.72</v>
      </c>
      <c r="F304" s="0" t="n">
        <f aca="false">MONTH(C304)</f>
        <v>7</v>
      </c>
      <c r="G304" s="0" t="n">
        <f aca="false">YEAR(C304)</f>
        <v>1997</v>
      </c>
      <c r="H304" s="0" t="str">
        <f aca="false">G304&amp;F304</f>
        <v>19977</v>
      </c>
    </row>
    <row r="305" customFormat="false" ht="12.75" hidden="false" customHeight="false" outlineLevel="0" collapsed="false">
      <c r="A305" s="0" t="str">
        <f aca="false">IF(D305&lt;&gt;"",TEXT(C305,"YYYYM"),"")</f>
        <v>19977</v>
      </c>
      <c r="B305" s="0" t="str">
        <f aca="false">IF(E305&lt;&gt;"",TEXT(C305,"YYYYM"),"")</f>
        <v>19977</v>
      </c>
      <c r="C305" s="3" t="n">
        <v>35625</v>
      </c>
      <c r="D305" s="5" t="n">
        <v>30.7</v>
      </c>
      <c r="E305" s="5" t="n">
        <v>15.87</v>
      </c>
      <c r="F305" s="0" t="n">
        <f aca="false">MONTH(C305)</f>
        <v>7</v>
      </c>
      <c r="G305" s="0" t="n">
        <f aca="false">YEAR(C305)</f>
        <v>1997</v>
      </c>
      <c r="H305" s="0" t="str">
        <f aca="false">G305&amp;F305</f>
        <v>19977</v>
      </c>
    </row>
    <row r="306" customFormat="false" ht="12.75" hidden="false" customHeight="false" outlineLevel="0" collapsed="false">
      <c r="A306" s="0" t="str">
        <f aca="false">IF(D306&lt;&gt;"",TEXT(C306,"YYYYM"),"")</f>
        <v>19977</v>
      </c>
      <c r="B306" s="0" t="str">
        <f aca="false">IF(E306&lt;&gt;"",TEXT(C306,"YYYYM"),"")</f>
        <v>19977</v>
      </c>
      <c r="C306" s="3" t="n">
        <v>35626</v>
      </c>
      <c r="D306" s="5" t="n">
        <v>38.45</v>
      </c>
      <c r="E306" s="5" t="n">
        <v>17.955</v>
      </c>
      <c r="F306" s="0" t="n">
        <f aca="false">MONTH(C306)</f>
        <v>7</v>
      </c>
      <c r="G306" s="0" t="n">
        <f aca="false">YEAR(C306)</f>
        <v>1997</v>
      </c>
      <c r="H306" s="0" t="str">
        <f aca="false">G306&amp;F306</f>
        <v>19977</v>
      </c>
    </row>
    <row r="307" customFormat="false" ht="12.75" hidden="false" customHeight="false" outlineLevel="0" collapsed="false">
      <c r="A307" s="0" t="str">
        <f aca="false">IF(D307&lt;&gt;"",TEXT(C307,"YYYYM"),"")</f>
        <v>19977</v>
      </c>
      <c r="B307" s="0" t="str">
        <f aca="false">IF(E307&lt;&gt;"",TEXT(C307,"YYYYM"),"")</f>
        <v>19977</v>
      </c>
      <c r="C307" s="3" t="n">
        <v>35627</v>
      </c>
      <c r="D307" s="5" t="n">
        <v>41.4</v>
      </c>
      <c r="E307" s="5" t="n">
        <v>17.74</v>
      </c>
      <c r="F307" s="0" t="n">
        <f aca="false">MONTH(C307)</f>
        <v>7</v>
      </c>
      <c r="G307" s="0" t="n">
        <f aca="false">YEAR(C307)</f>
        <v>1997</v>
      </c>
      <c r="H307" s="0" t="str">
        <f aca="false">G307&amp;F307</f>
        <v>19977</v>
      </c>
    </row>
    <row r="308" customFormat="false" ht="12.75" hidden="false" customHeight="false" outlineLevel="0" collapsed="false">
      <c r="A308" s="0" t="str">
        <f aca="false">IF(D308&lt;&gt;"",TEXT(C308,"YYYYM"),"")</f>
        <v>19977</v>
      </c>
      <c r="B308" s="0" t="str">
        <f aca="false">IF(E308&lt;&gt;"",TEXT(C308,"YYYYM"),"")</f>
        <v>19977</v>
      </c>
      <c r="C308" s="3" t="n">
        <v>35628</v>
      </c>
      <c r="D308" s="5" t="n">
        <v>48.24</v>
      </c>
      <c r="E308" s="5" t="n">
        <v>17.745</v>
      </c>
      <c r="F308" s="0" t="n">
        <f aca="false">MONTH(C308)</f>
        <v>7</v>
      </c>
      <c r="G308" s="0" t="n">
        <f aca="false">YEAR(C308)</f>
        <v>1997</v>
      </c>
      <c r="H308" s="0" t="str">
        <f aca="false">G308&amp;F308</f>
        <v>19977</v>
      </c>
    </row>
    <row r="309" customFormat="false" ht="12.75" hidden="false" customHeight="false" outlineLevel="0" collapsed="false">
      <c r="A309" s="0" t="str">
        <f aca="false">IF(D309&lt;&gt;"",TEXT(C309,"YYYYM"),"")</f>
        <v>19977</v>
      </c>
      <c r="B309" s="0" t="str">
        <f aca="false">IF(E309&lt;&gt;"",TEXT(C309,"YYYYM"),"")</f>
        <v>19977</v>
      </c>
      <c r="C309" s="3" t="n">
        <v>35629</v>
      </c>
      <c r="D309" s="5" t="n">
        <v>50.29</v>
      </c>
      <c r="E309" s="5" t="n">
        <v>17.76</v>
      </c>
      <c r="F309" s="0" t="n">
        <f aca="false">MONTH(C309)</f>
        <v>7</v>
      </c>
      <c r="G309" s="0" t="n">
        <f aca="false">YEAR(C309)</f>
        <v>1997</v>
      </c>
      <c r="H309" s="0" t="str">
        <f aca="false">G309&amp;F309</f>
        <v>19977</v>
      </c>
    </row>
    <row r="310" customFormat="false" ht="12.75" hidden="false" customHeight="false" outlineLevel="0" collapsed="false">
      <c r="A310" s="0" t="str">
        <f aca="false">IF(D310&lt;&gt;"",TEXT(C310,"YYYYM"),"")</f>
        <v>19977</v>
      </c>
      <c r="B310" s="0" t="str">
        <f aca="false">IF(E310&lt;&gt;"",TEXT(C310,"YYYYM"),"")</f>
        <v>19977</v>
      </c>
      <c r="C310" s="3" t="n">
        <v>35632</v>
      </c>
      <c r="D310" s="5" t="n">
        <v>41.58</v>
      </c>
      <c r="E310" s="5" t="n">
        <v>16.275</v>
      </c>
      <c r="F310" s="0" t="n">
        <f aca="false">MONTH(C310)</f>
        <v>7</v>
      </c>
      <c r="G310" s="0" t="n">
        <f aca="false">YEAR(C310)</f>
        <v>1997</v>
      </c>
      <c r="H310" s="0" t="str">
        <f aca="false">G310&amp;F310</f>
        <v>19977</v>
      </c>
    </row>
    <row r="311" customFormat="false" ht="12.75" hidden="false" customHeight="false" outlineLevel="0" collapsed="false">
      <c r="A311" s="0" t="str">
        <f aca="false">IF(D311&lt;&gt;"",TEXT(C311,"YYYYM"),"")</f>
        <v>19977</v>
      </c>
      <c r="B311" s="0" t="str">
        <f aca="false">IF(E311&lt;&gt;"",TEXT(C311,"YYYYM"),"")</f>
        <v>19977</v>
      </c>
      <c r="C311" s="3" t="n">
        <v>35633</v>
      </c>
      <c r="D311" s="5" t="n">
        <v>39.35</v>
      </c>
      <c r="E311" s="5" t="n">
        <v>17.55</v>
      </c>
      <c r="F311" s="0" t="n">
        <f aca="false">MONTH(C311)</f>
        <v>7</v>
      </c>
      <c r="G311" s="0" t="n">
        <f aca="false">YEAR(C311)</f>
        <v>1997</v>
      </c>
      <c r="H311" s="0" t="str">
        <f aca="false">G311&amp;F311</f>
        <v>19977</v>
      </c>
    </row>
    <row r="312" customFormat="false" ht="12.75" hidden="false" customHeight="false" outlineLevel="0" collapsed="false">
      <c r="A312" s="0" t="str">
        <f aca="false">IF(D312&lt;&gt;"",TEXT(C312,"YYYYM"),"")</f>
        <v>19977</v>
      </c>
      <c r="B312" s="0" t="str">
        <f aca="false">IF(E312&lt;&gt;"",TEXT(C312,"YYYYM"),"")</f>
        <v>19977</v>
      </c>
      <c r="C312" s="3" t="n">
        <v>35634</v>
      </c>
      <c r="D312" s="5" t="n">
        <v>30.41</v>
      </c>
      <c r="E312" s="5" t="n">
        <v>17.245</v>
      </c>
      <c r="F312" s="0" t="n">
        <f aca="false">MONTH(C312)</f>
        <v>7</v>
      </c>
      <c r="G312" s="0" t="n">
        <f aca="false">YEAR(C312)</f>
        <v>1997</v>
      </c>
      <c r="H312" s="0" t="str">
        <f aca="false">G312&amp;F312</f>
        <v>19977</v>
      </c>
    </row>
    <row r="313" customFormat="false" ht="12.75" hidden="false" customHeight="false" outlineLevel="0" collapsed="false">
      <c r="A313" s="0" t="str">
        <f aca="false">IF(D313&lt;&gt;"",TEXT(C313,"YYYYM"),"")</f>
        <v>19977</v>
      </c>
      <c r="B313" s="0" t="str">
        <f aca="false">IF(E313&lt;&gt;"",TEXT(C313,"YYYYM"),"")</f>
        <v>19977</v>
      </c>
      <c r="C313" s="3" t="n">
        <v>35635</v>
      </c>
      <c r="D313" s="5" t="n">
        <v>28.15</v>
      </c>
      <c r="E313" s="5" t="n">
        <v>17.01</v>
      </c>
      <c r="F313" s="0" t="n">
        <f aca="false">MONTH(C313)</f>
        <v>7</v>
      </c>
      <c r="G313" s="0" t="n">
        <f aca="false">YEAR(C313)</f>
        <v>1997</v>
      </c>
      <c r="H313" s="0" t="str">
        <f aca="false">G313&amp;F313</f>
        <v>19977</v>
      </c>
    </row>
    <row r="314" customFormat="false" ht="12.75" hidden="false" customHeight="false" outlineLevel="0" collapsed="false">
      <c r="A314" s="0" t="str">
        <f aca="false">IF(D314&lt;&gt;"",TEXT(C314,"YYYYM"),"")</f>
        <v>19977</v>
      </c>
      <c r="B314" s="0" t="str">
        <f aca="false">IF(E314&lt;&gt;"",TEXT(C314,"YYYYM"),"")</f>
        <v>19977</v>
      </c>
      <c r="C314" s="3" t="n">
        <v>35636</v>
      </c>
      <c r="D314" s="5" t="n">
        <v>30.76</v>
      </c>
      <c r="E314" s="5" t="n">
        <v>17.18</v>
      </c>
      <c r="F314" s="0" t="n">
        <f aca="false">MONTH(C314)</f>
        <v>7</v>
      </c>
      <c r="G314" s="0" t="n">
        <f aca="false">YEAR(C314)</f>
        <v>1997</v>
      </c>
      <c r="H314" s="0" t="str">
        <f aca="false">G314&amp;F314</f>
        <v>19977</v>
      </c>
    </row>
    <row r="315" customFormat="false" ht="12.75" hidden="false" customHeight="false" outlineLevel="0" collapsed="false">
      <c r="A315" s="0" t="str">
        <f aca="false">IF(D315&lt;&gt;"",TEXT(C315,"YYYYM"),"")</f>
        <v>19977</v>
      </c>
      <c r="B315" s="0" t="str">
        <f aca="false">IF(E315&lt;&gt;"",TEXT(C315,"YYYYM"),"")</f>
        <v>19977</v>
      </c>
      <c r="C315" s="3" t="n">
        <v>35639</v>
      </c>
      <c r="D315" s="5" t="n">
        <v>29.91</v>
      </c>
      <c r="E315" s="5" t="n">
        <v>16</v>
      </c>
      <c r="F315" s="0" t="n">
        <f aca="false">MONTH(C315)</f>
        <v>7</v>
      </c>
      <c r="G315" s="0" t="n">
        <f aca="false">YEAR(C315)</f>
        <v>1997</v>
      </c>
      <c r="H315" s="0" t="str">
        <f aca="false">G315&amp;F315</f>
        <v>19977</v>
      </c>
    </row>
    <row r="316" customFormat="false" ht="12.75" hidden="false" customHeight="false" outlineLevel="0" collapsed="false">
      <c r="A316" s="0" t="str">
        <f aca="false">IF(D316&lt;&gt;"",TEXT(C316,"YYYYM"),"")</f>
        <v>19977</v>
      </c>
      <c r="B316" s="0" t="str">
        <f aca="false">IF(E316&lt;&gt;"",TEXT(C316,"YYYYM"),"")</f>
        <v>19977</v>
      </c>
      <c r="C316" s="3" t="n">
        <v>35640</v>
      </c>
      <c r="D316" s="5" t="n">
        <v>38.48</v>
      </c>
      <c r="E316" s="5" t="n">
        <v>17.32</v>
      </c>
      <c r="F316" s="0" t="n">
        <f aca="false">MONTH(C316)</f>
        <v>7</v>
      </c>
      <c r="G316" s="0" t="n">
        <f aca="false">YEAR(C316)</f>
        <v>1997</v>
      </c>
      <c r="H316" s="0" t="str">
        <f aca="false">G316&amp;F316</f>
        <v>19977</v>
      </c>
    </row>
    <row r="317" customFormat="false" ht="12.75" hidden="false" customHeight="false" outlineLevel="0" collapsed="false">
      <c r="A317" s="0" t="str">
        <f aca="false">IF(D317&lt;&gt;"",TEXT(C317,"YYYYM"),"")</f>
        <v>19977</v>
      </c>
      <c r="B317" s="0" t="str">
        <f aca="false">IF(E317&lt;&gt;"",TEXT(C317,"YYYYM"),"")</f>
        <v>19977</v>
      </c>
      <c r="C317" s="3" t="n">
        <v>35641</v>
      </c>
      <c r="D317" s="5" t="n">
        <v>35.45</v>
      </c>
      <c r="E317" s="5" t="n">
        <v>19.07</v>
      </c>
      <c r="F317" s="0" t="n">
        <f aca="false">MONTH(C317)</f>
        <v>7</v>
      </c>
      <c r="G317" s="0" t="n">
        <f aca="false">YEAR(C317)</f>
        <v>1997</v>
      </c>
      <c r="H317" s="0" t="str">
        <f aca="false">G317&amp;F317</f>
        <v>19977</v>
      </c>
    </row>
    <row r="318" customFormat="false" ht="12.75" hidden="false" customHeight="false" outlineLevel="0" collapsed="false">
      <c r="A318" s="0" t="str">
        <f aca="false">IF(D318&lt;&gt;"",TEXT(C318,"YYYYM"),"")</f>
        <v>19977</v>
      </c>
      <c r="B318" s="0" t="str">
        <f aca="false">IF(E318&lt;&gt;"",TEXT(C318,"YYYYM"),"")</f>
        <v>19977</v>
      </c>
      <c r="C318" s="3" t="n">
        <v>35642</v>
      </c>
      <c r="D318" s="5" t="n">
        <v>32.92</v>
      </c>
      <c r="E318" s="5" t="n">
        <v>20.08</v>
      </c>
      <c r="F318" s="0" t="n">
        <f aca="false">MONTH(C318)</f>
        <v>7</v>
      </c>
      <c r="G318" s="0" t="n">
        <f aca="false">YEAR(C318)</f>
        <v>1997</v>
      </c>
      <c r="H318" s="0" t="str">
        <f aca="false">G318&amp;F318</f>
        <v>19977</v>
      </c>
    </row>
    <row r="319" customFormat="false" ht="12.75" hidden="false" customHeight="false" outlineLevel="0" collapsed="false">
      <c r="A319" s="0" t="str">
        <f aca="false">IF(D319&lt;&gt;"",TEXT(C319,"YYYYM"),"")</f>
        <v>19978</v>
      </c>
      <c r="B319" s="0" t="str">
        <f aca="false">IF(E319&lt;&gt;"",TEXT(C319,"YYYYM"),"")</f>
        <v>19978</v>
      </c>
      <c r="C319" s="3" t="n">
        <v>35643</v>
      </c>
      <c r="D319" s="5" t="n">
        <v>32.115</v>
      </c>
      <c r="E319" s="5" t="n">
        <v>20.52</v>
      </c>
      <c r="F319" s="0" t="n">
        <f aca="false">MONTH(C319)</f>
        <v>8</v>
      </c>
      <c r="G319" s="0" t="n">
        <f aca="false">YEAR(C319)</f>
        <v>1997</v>
      </c>
      <c r="H319" s="0" t="str">
        <f aca="false">G319&amp;F319</f>
        <v>19978</v>
      </c>
    </row>
    <row r="320" customFormat="false" ht="12.75" hidden="false" customHeight="false" outlineLevel="0" collapsed="false">
      <c r="A320" s="0" t="str">
        <f aca="false">IF(D320&lt;&gt;"",TEXT(C320,"YYYYM"),"")</f>
        <v>19978</v>
      </c>
      <c r="B320" s="0" t="str">
        <f aca="false">IF(E320&lt;&gt;"",TEXT(C320,"YYYYM"),"")</f>
        <v>19978</v>
      </c>
      <c r="C320" s="3" t="n">
        <v>35646</v>
      </c>
      <c r="D320" s="5" t="n">
        <v>28.83</v>
      </c>
      <c r="E320" s="5" t="n">
        <v>21.11</v>
      </c>
      <c r="F320" s="0" t="n">
        <f aca="false">MONTH(C320)</f>
        <v>8</v>
      </c>
      <c r="G320" s="0" t="n">
        <f aca="false">YEAR(C320)</f>
        <v>1997</v>
      </c>
      <c r="H320" s="0" t="str">
        <f aca="false">G320&amp;F320</f>
        <v>19978</v>
      </c>
    </row>
    <row r="321" customFormat="false" ht="12.75" hidden="false" customHeight="false" outlineLevel="0" collapsed="false">
      <c r="A321" s="0" t="str">
        <f aca="false">IF(D321&lt;&gt;"",TEXT(C321,"YYYYM"),"")</f>
        <v>19978</v>
      </c>
      <c r="B321" s="0" t="str">
        <f aca="false">IF(E321&lt;&gt;"",TEXT(C321,"YYYYM"),"")</f>
        <v>19978</v>
      </c>
      <c r="C321" s="3" t="n">
        <v>35647</v>
      </c>
      <c r="D321" s="5" t="n">
        <v>41.24</v>
      </c>
      <c r="E321" s="5" t="n">
        <v>24.47</v>
      </c>
      <c r="F321" s="0" t="n">
        <f aca="false">MONTH(C321)</f>
        <v>8</v>
      </c>
      <c r="G321" s="0" t="n">
        <f aca="false">YEAR(C321)</f>
        <v>1997</v>
      </c>
      <c r="H321" s="0" t="str">
        <f aca="false">G321&amp;F321</f>
        <v>19978</v>
      </c>
    </row>
    <row r="322" customFormat="false" ht="12.75" hidden="false" customHeight="false" outlineLevel="0" collapsed="false">
      <c r="A322" s="0" t="str">
        <f aca="false">IF(D322&lt;&gt;"",TEXT(C322,"YYYYM"),"")</f>
        <v>19978</v>
      </c>
      <c r="B322" s="0" t="str">
        <f aca="false">IF(E322&lt;&gt;"",TEXT(C322,"YYYYM"),"")</f>
        <v>19978</v>
      </c>
      <c r="C322" s="3" t="n">
        <v>35648</v>
      </c>
      <c r="D322" s="5" t="n">
        <v>63.97</v>
      </c>
      <c r="E322" s="5" t="n">
        <v>30.63</v>
      </c>
      <c r="F322" s="0" t="n">
        <f aca="false">MONTH(C322)</f>
        <v>8</v>
      </c>
      <c r="G322" s="0" t="n">
        <f aca="false">YEAR(C322)</f>
        <v>1997</v>
      </c>
      <c r="H322" s="0" t="str">
        <f aca="false">G322&amp;F322</f>
        <v>19978</v>
      </c>
    </row>
    <row r="323" customFormat="false" ht="12.75" hidden="false" customHeight="false" outlineLevel="0" collapsed="false">
      <c r="A323" s="0" t="str">
        <f aca="false">IF(D323&lt;&gt;"",TEXT(C323,"YYYYM"),"")</f>
        <v>19978</v>
      </c>
      <c r="B323" s="0" t="str">
        <f aca="false">IF(E323&lt;&gt;"",TEXT(C323,"YYYYM"),"")</f>
        <v>19978</v>
      </c>
      <c r="C323" s="3" t="n">
        <v>35649</v>
      </c>
      <c r="D323" s="5" t="n">
        <v>113.71</v>
      </c>
      <c r="E323" s="5" t="n">
        <v>39.46</v>
      </c>
      <c r="F323" s="0" t="n">
        <f aca="false">MONTH(C323)</f>
        <v>8</v>
      </c>
      <c r="G323" s="0" t="n">
        <f aca="false">YEAR(C323)</f>
        <v>1997</v>
      </c>
      <c r="H323" s="0" t="str">
        <f aca="false">G323&amp;F323</f>
        <v>19978</v>
      </c>
    </row>
    <row r="324" customFormat="false" ht="12.75" hidden="false" customHeight="false" outlineLevel="0" collapsed="false">
      <c r="A324" s="0" t="str">
        <f aca="false">IF(D324&lt;&gt;"",TEXT(C324,"YYYYM"),"")</f>
        <v>19978</v>
      </c>
      <c r="B324" s="0" t="str">
        <f aca="false">IF(E324&lt;&gt;"",TEXT(C324,"YYYYM"),"")</f>
        <v>19978</v>
      </c>
      <c r="C324" s="3" t="n">
        <v>35650</v>
      </c>
      <c r="D324" s="5" t="n">
        <v>52.67</v>
      </c>
      <c r="E324" s="5" t="n">
        <v>31.57</v>
      </c>
      <c r="F324" s="0" t="n">
        <f aca="false">MONTH(C324)</f>
        <v>8</v>
      </c>
      <c r="G324" s="0" t="n">
        <f aca="false">YEAR(C324)</f>
        <v>1997</v>
      </c>
      <c r="H324" s="0" t="str">
        <f aca="false">G324&amp;F324</f>
        <v>19978</v>
      </c>
    </row>
    <row r="325" customFormat="false" ht="12.75" hidden="false" customHeight="false" outlineLevel="0" collapsed="false">
      <c r="A325" s="0" t="str">
        <f aca="false">IF(D325&lt;&gt;"",TEXT(C325,"YYYYM"),"")</f>
        <v>19978</v>
      </c>
      <c r="B325" s="0" t="str">
        <f aca="false">IF(E325&lt;&gt;"",TEXT(C325,"YYYYM"),"")</f>
        <v>19978</v>
      </c>
      <c r="C325" s="3" t="n">
        <v>35653</v>
      </c>
      <c r="D325" s="5" t="n">
        <v>40.04</v>
      </c>
      <c r="E325" s="5" t="n">
        <v>20.45</v>
      </c>
      <c r="F325" s="0" t="n">
        <f aca="false">MONTH(C325)</f>
        <v>8</v>
      </c>
      <c r="G325" s="0" t="n">
        <f aca="false">YEAR(C325)</f>
        <v>1997</v>
      </c>
      <c r="H325" s="0" t="str">
        <f aca="false">G325&amp;F325</f>
        <v>19978</v>
      </c>
    </row>
    <row r="326" customFormat="false" ht="12.75" hidden="false" customHeight="false" outlineLevel="0" collapsed="false">
      <c r="A326" s="0" t="str">
        <f aca="false">IF(D326&lt;&gt;"",TEXT(C326,"YYYYM"),"")</f>
        <v>19978</v>
      </c>
      <c r="B326" s="0" t="str">
        <f aca="false">IF(E326&lt;&gt;"",TEXT(C326,"YYYYM"),"")</f>
        <v>19978</v>
      </c>
      <c r="C326" s="3" t="n">
        <v>35654</v>
      </c>
      <c r="D326" s="5" t="n">
        <v>43.38</v>
      </c>
      <c r="E326" s="5" t="n">
        <v>22.14</v>
      </c>
      <c r="F326" s="0" t="n">
        <f aca="false">MONTH(C326)</f>
        <v>8</v>
      </c>
      <c r="G326" s="0" t="n">
        <f aca="false">YEAR(C326)</f>
        <v>1997</v>
      </c>
      <c r="H326" s="0" t="str">
        <f aca="false">G326&amp;F326</f>
        <v>19978</v>
      </c>
    </row>
    <row r="327" customFormat="false" ht="12.75" hidden="false" customHeight="false" outlineLevel="0" collapsed="false">
      <c r="A327" s="0" t="str">
        <f aca="false">IF(D327&lt;&gt;"",TEXT(C327,"YYYYM"),"")</f>
        <v>19978</v>
      </c>
      <c r="B327" s="0" t="str">
        <f aca="false">IF(E327&lt;&gt;"",TEXT(C327,"YYYYM"),"")</f>
        <v>19978</v>
      </c>
      <c r="C327" s="3" t="n">
        <v>35655</v>
      </c>
      <c r="D327" s="5" t="n">
        <v>41.03</v>
      </c>
      <c r="E327" s="5" t="n">
        <v>21.7</v>
      </c>
      <c r="F327" s="0" t="n">
        <f aca="false">MONTH(C327)</f>
        <v>8</v>
      </c>
      <c r="G327" s="0" t="n">
        <f aca="false">YEAR(C327)</f>
        <v>1997</v>
      </c>
      <c r="H327" s="0" t="str">
        <f aca="false">G327&amp;F327</f>
        <v>19978</v>
      </c>
    </row>
    <row r="328" customFormat="false" ht="12.75" hidden="false" customHeight="false" outlineLevel="0" collapsed="false">
      <c r="A328" s="0" t="str">
        <f aca="false">IF(D328&lt;&gt;"",TEXT(C328,"YYYYM"),"")</f>
        <v>19978</v>
      </c>
      <c r="B328" s="0" t="str">
        <f aca="false">IF(E328&lt;&gt;"",TEXT(C328,"YYYYM"),"")</f>
        <v>19978</v>
      </c>
      <c r="C328" s="3" t="n">
        <v>35656</v>
      </c>
      <c r="D328" s="5" t="n">
        <v>31.755</v>
      </c>
      <c r="E328" s="5" t="n">
        <v>20.69</v>
      </c>
      <c r="F328" s="0" t="n">
        <f aca="false">MONTH(C328)</f>
        <v>8</v>
      </c>
      <c r="G328" s="0" t="n">
        <f aca="false">YEAR(C328)</f>
        <v>1997</v>
      </c>
      <c r="H328" s="0" t="str">
        <f aca="false">G328&amp;F328</f>
        <v>19978</v>
      </c>
    </row>
    <row r="329" customFormat="false" ht="12.75" hidden="false" customHeight="false" outlineLevel="0" collapsed="false">
      <c r="A329" s="0" t="str">
        <f aca="false">IF(D329&lt;&gt;"",TEXT(C329,"YYYYM"),"")</f>
        <v>19978</v>
      </c>
      <c r="B329" s="0" t="str">
        <f aca="false">IF(E329&lt;&gt;"",TEXT(C329,"YYYYM"),"")</f>
        <v>19978</v>
      </c>
      <c r="C329" s="3" t="n">
        <v>35657</v>
      </c>
      <c r="D329" s="5" t="n">
        <v>29.42</v>
      </c>
      <c r="E329" s="5" t="n">
        <v>19.73</v>
      </c>
      <c r="F329" s="0" t="n">
        <f aca="false">MONTH(C329)</f>
        <v>8</v>
      </c>
      <c r="G329" s="0" t="n">
        <f aca="false">YEAR(C329)</f>
        <v>1997</v>
      </c>
      <c r="H329" s="0" t="str">
        <f aca="false">G329&amp;F329</f>
        <v>19978</v>
      </c>
    </row>
    <row r="330" customFormat="false" ht="12.75" hidden="false" customHeight="false" outlineLevel="0" collapsed="false">
      <c r="A330" s="0" t="str">
        <f aca="false">IF(D330&lt;&gt;"",TEXT(C330,"YYYYM"),"")</f>
        <v>19978</v>
      </c>
      <c r="B330" s="0" t="str">
        <f aca="false">IF(E330&lt;&gt;"",TEXT(C330,"YYYYM"),"")</f>
        <v>19978</v>
      </c>
      <c r="C330" s="3" t="n">
        <v>35660</v>
      </c>
      <c r="D330" s="5" t="n">
        <v>26.35</v>
      </c>
      <c r="E330" s="5" t="n">
        <v>18.51</v>
      </c>
      <c r="F330" s="0" t="n">
        <f aca="false">MONTH(C330)</f>
        <v>8</v>
      </c>
      <c r="G330" s="0" t="n">
        <f aca="false">YEAR(C330)</f>
        <v>1997</v>
      </c>
      <c r="H330" s="0" t="str">
        <f aca="false">G330&amp;F330</f>
        <v>19978</v>
      </c>
    </row>
    <row r="331" customFormat="false" ht="12.75" hidden="false" customHeight="false" outlineLevel="0" collapsed="false">
      <c r="A331" s="0" t="str">
        <f aca="false">IF(D331&lt;&gt;"",TEXT(C331,"YYYYM"),"")</f>
        <v>19978</v>
      </c>
      <c r="B331" s="0" t="str">
        <f aca="false">IF(E331&lt;&gt;"",TEXT(C331,"YYYYM"),"")</f>
        <v>19978</v>
      </c>
      <c r="C331" s="3" t="n">
        <v>35661</v>
      </c>
      <c r="D331" s="5" t="n">
        <v>29.41</v>
      </c>
      <c r="E331" s="5" t="n">
        <v>19.58</v>
      </c>
      <c r="F331" s="0" t="n">
        <f aca="false">MONTH(C331)</f>
        <v>8</v>
      </c>
      <c r="G331" s="0" t="n">
        <f aca="false">YEAR(C331)</f>
        <v>1997</v>
      </c>
      <c r="H331" s="0" t="str">
        <f aca="false">G331&amp;F331</f>
        <v>19978</v>
      </c>
    </row>
    <row r="332" customFormat="false" ht="12.75" hidden="false" customHeight="false" outlineLevel="0" collapsed="false">
      <c r="A332" s="0" t="str">
        <f aca="false">IF(D332&lt;&gt;"",TEXT(C332,"YYYYM"),"")</f>
        <v>19978</v>
      </c>
      <c r="B332" s="0" t="str">
        <f aca="false">IF(E332&lt;&gt;"",TEXT(C332,"YYYYM"),"")</f>
        <v>19978</v>
      </c>
      <c r="C332" s="3" t="n">
        <v>35662</v>
      </c>
      <c r="D332" s="5" t="n">
        <v>27.98</v>
      </c>
      <c r="E332" s="5" t="n">
        <v>19.225</v>
      </c>
      <c r="F332" s="0" t="n">
        <f aca="false">MONTH(C332)</f>
        <v>8</v>
      </c>
      <c r="G332" s="0" t="n">
        <f aca="false">YEAR(C332)</f>
        <v>1997</v>
      </c>
      <c r="H332" s="0" t="str">
        <f aca="false">G332&amp;F332</f>
        <v>19978</v>
      </c>
    </row>
    <row r="333" customFormat="false" ht="12.75" hidden="false" customHeight="false" outlineLevel="0" collapsed="false">
      <c r="A333" s="0" t="str">
        <f aca="false">IF(D333&lt;&gt;"",TEXT(C333,"YYYYM"),"")</f>
        <v>19978</v>
      </c>
      <c r="B333" s="0" t="str">
        <f aca="false">IF(E333&lt;&gt;"",TEXT(C333,"YYYYM"),"")</f>
        <v>19978</v>
      </c>
      <c r="C333" s="3" t="n">
        <v>35663</v>
      </c>
      <c r="D333" s="5" t="n">
        <v>35.78</v>
      </c>
      <c r="E333" s="5" t="n">
        <v>19.945</v>
      </c>
      <c r="F333" s="0" t="n">
        <f aca="false">MONTH(C333)</f>
        <v>8</v>
      </c>
      <c r="G333" s="0" t="n">
        <f aca="false">YEAR(C333)</f>
        <v>1997</v>
      </c>
      <c r="H333" s="0" t="str">
        <f aca="false">G333&amp;F333</f>
        <v>19978</v>
      </c>
    </row>
    <row r="334" customFormat="false" ht="12.75" hidden="false" customHeight="false" outlineLevel="0" collapsed="false">
      <c r="A334" s="0" t="str">
        <f aca="false">IF(D334&lt;&gt;"",TEXT(C334,"YYYYM"),"")</f>
        <v>19978</v>
      </c>
      <c r="B334" s="0" t="str">
        <f aca="false">IF(E334&lt;&gt;"",TEXT(C334,"YYYYM"),"")</f>
        <v>19978</v>
      </c>
      <c r="C334" s="3" t="n">
        <v>35664</v>
      </c>
      <c r="D334" s="5" t="n">
        <v>37.005</v>
      </c>
      <c r="E334" s="5" t="n">
        <v>19.89</v>
      </c>
      <c r="F334" s="0" t="n">
        <f aca="false">MONTH(C334)</f>
        <v>8</v>
      </c>
      <c r="G334" s="0" t="n">
        <f aca="false">YEAR(C334)</f>
        <v>1997</v>
      </c>
      <c r="H334" s="0" t="str">
        <f aca="false">G334&amp;F334</f>
        <v>19978</v>
      </c>
    </row>
    <row r="335" customFormat="false" ht="12.75" hidden="false" customHeight="false" outlineLevel="0" collapsed="false">
      <c r="A335" s="0" t="str">
        <f aca="false">IF(D335&lt;&gt;"",TEXT(C335,"YYYYM"),"")</f>
        <v>19978</v>
      </c>
      <c r="B335" s="0" t="str">
        <f aca="false">IF(E335&lt;&gt;"",TEXT(C335,"YYYYM"),"")</f>
        <v>19978</v>
      </c>
      <c r="C335" s="3" t="n">
        <v>35667</v>
      </c>
      <c r="D335" s="5" t="n">
        <v>32.585</v>
      </c>
      <c r="E335" s="5" t="n">
        <v>18.79</v>
      </c>
      <c r="F335" s="0" t="n">
        <f aca="false">MONTH(C335)</f>
        <v>8</v>
      </c>
      <c r="G335" s="0" t="n">
        <f aca="false">YEAR(C335)</f>
        <v>1997</v>
      </c>
      <c r="H335" s="0" t="str">
        <f aca="false">G335&amp;F335</f>
        <v>19978</v>
      </c>
    </row>
    <row r="336" customFormat="false" ht="12.75" hidden="false" customHeight="false" outlineLevel="0" collapsed="false">
      <c r="A336" s="0" t="str">
        <f aca="false">IF(D336&lt;&gt;"",TEXT(C336,"YYYYM"),"")</f>
        <v>19978</v>
      </c>
      <c r="B336" s="0" t="str">
        <f aca="false">IF(E336&lt;&gt;"",TEXT(C336,"YYYYM"),"")</f>
        <v>19978</v>
      </c>
      <c r="C336" s="3" t="n">
        <v>35668</v>
      </c>
      <c r="D336" s="5" t="n">
        <v>48.85</v>
      </c>
      <c r="E336" s="5" t="n">
        <v>23.28</v>
      </c>
      <c r="F336" s="0" t="n">
        <f aca="false">MONTH(C336)</f>
        <v>8</v>
      </c>
      <c r="G336" s="0" t="n">
        <f aca="false">YEAR(C336)</f>
        <v>1997</v>
      </c>
      <c r="H336" s="0" t="str">
        <f aca="false">G336&amp;F336</f>
        <v>19978</v>
      </c>
    </row>
    <row r="337" customFormat="false" ht="12.75" hidden="false" customHeight="false" outlineLevel="0" collapsed="false">
      <c r="A337" s="0" t="str">
        <f aca="false">IF(D337&lt;&gt;"",TEXT(C337,"YYYYM"),"")</f>
        <v>19978</v>
      </c>
      <c r="B337" s="0" t="str">
        <f aca="false">IF(E337&lt;&gt;"",TEXT(C337,"YYYYM"),"")</f>
        <v>19978</v>
      </c>
      <c r="C337" s="3" t="n">
        <v>35669</v>
      </c>
      <c r="D337" s="5" t="n">
        <v>47.32</v>
      </c>
      <c r="E337" s="5" t="n">
        <v>24.42</v>
      </c>
      <c r="F337" s="0" t="n">
        <f aca="false">MONTH(C337)</f>
        <v>8</v>
      </c>
      <c r="G337" s="0" t="n">
        <f aca="false">YEAR(C337)</f>
        <v>1997</v>
      </c>
      <c r="H337" s="0" t="str">
        <f aca="false">G337&amp;F337</f>
        <v>19978</v>
      </c>
    </row>
    <row r="338" customFormat="false" ht="12.75" hidden="false" customHeight="false" outlineLevel="0" collapsed="false">
      <c r="A338" s="0" t="str">
        <f aca="false">IF(D338&lt;&gt;"",TEXT(C338,"YYYYM"),"")</f>
        <v>19978</v>
      </c>
      <c r="B338" s="0" t="str">
        <f aca="false">IF(E338&lt;&gt;"",TEXT(C338,"YYYYM"),"")</f>
        <v>19978</v>
      </c>
      <c r="C338" s="3" t="n">
        <v>35670</v>
      </c>
      <c r="D338" s="5" t="n">
        <v>44.21</v>
      </c>
      <c r="E338" s="5" t="n">
        <v>24.9</v>
      </c>
      <c r="F338" s="0" t="n">
        <f aca="false">MONTH(C338)</f>
        <v>8</v>
      </c>
      <c r="G338" s="0" t="n">
        <f aca="false">YEAR(C338)</f>
        <v>1997</v>
      </c>
      <c r="H338" s="0" t="str">
        <f aca="false">G338&amp;F338</f>
        <v>19978</v>
      </c>
    </row>
    <row r="339" customFormat="false" ht="12.75" hidden="false" customHeight="false" outlineLevel="0" collapsed="false">
      <c r="A339" s="0" t="str">
        <f aca="false">IF(D339&lt;&gt;"",TEXT(C339,"YYYYM"),"")</f>
        <v>19978</v>
      </c>
      <c r="B339" s="0" t="str">
        <f aca="false">IF(E339&lt;&gt;"",TEXT(C339,"YYYYM"),"")</f>
        <v>19978</v>
      </c>
      <c r="C339" s="3" t="n">
        <v>35671</v>
      </c>
      <c r="D339" s="5" t="n">
        <v>31.61</v>
      </c>
      <c r="E339" s="5" t="n">
        <v>18.895</v>
      </c>
      <c r="F339" s="0" t="n">
        <f aca="false">MONTH(C339)</f>
        <v>8</v>
      </c>
      <c r="G339" s="0" t="n">
        <f aca="false">YEAR(C339)</f>
        <v>1997</v>
      </c>
      <c r="H339" s="0" t="str">
        <f aca="false">G339&amp;F339</f>
        <v>19978</v>
      </c>
    </row>
    <row r="340" customFormat="false" ht="12.75" hidden="false" customHeight="false" outlineLevel="0" collapsed="false">
      <c r="A340" s="0" t="str">
        <f aca="false">IF(D340&lt;&gt;"",TEXT(C340,"YYYYM"),"")</f>
        <v>19979</v>
      </c>
      <c r="B340" s="0" t="str">
        <f aca="false">IF(E340&lt;&gt;"",TEXT(C340,"YYYYM"),"")</f>
        <v>19979</v>
      </c>
      <c r="C340" s="3" t="n">
        <v>35674</v>
      </c>
      <c r="D340" s="5" t="n">
        <v>21.7</v>
      </c>
      <c r="E340" s="5" t="n">
        <v>14.33</v>
      </c>
      <c r="F340" s="0" t="n">
        <f aca="false">MONTH(C340)</f>
        <v>9</v>
      </c>
      <c r="G340" s="0" t="n">
        <f aca="false">YEAR(C340)</f>
        <v>1997</v>
      </c>
      <c r="H340" s="0" t="str">
        <f aca="false">G340&amp;F340</f>
        <v>19979</v>
      </c>
    </row>
    <row r="341" customFormat="false" ht="12.75" hidden="false" customHeight="false" outlineLevel="0" collapsed="false">
      <c r="A341" s="0" t="str">
        <f aca="false">IF(D341&lt;&gt;"",TEXT(C341,"YYYYM"),"")</f>
        <v>19979</v>
      </c>
      <c r="B341" s="0" t="str">
        <f aca="false">IF(E341&lt;&gt;"",TEXT(C341,"YYYYM"),"")</f>
        <v>19979</v>
      </c>
      <c r="C341" s="3" t="n">
        <v>35675</v>
      </c>
      <c r="D341" s="5" t="n">
        <v>36.45</v>
      </c>
      <c r="E341" s="5" t="n">
        <v>21.71</v>
      </c>
      <c r="F341" s="0" t="n">
        <f aca="false">MONTH(C341)</f>
        <v>9</v>
      </c>
      <c r="G341" s="0" t="n">
        <f aca="false">YEAR(C341)</f>
        <v>1997</v>
      </c>
      <c r="H341" s="0" t="str">
        <f aca="false">G341&amp;F341</f>
        <v>19979</v>
      </c>
    </row>
    <row r="342" customFormat="false" ht="12.75" hidden="false" customHeight="false" outlineLevel="0" collapsed="false">
      <c r="A342" s="0" t="str">
        <f aca="false">IF(D342&lt;&gt;"",TEXT(C342,"YYYYM"),"")</f>
        <v>19979</v>
      </c>
      <c r="B342" s="0" t="str">
        <f aca="false">IF(E342&lt;&gt;"",TEXT(C342,"YYYYM"),"")</f>
        <v>19979</v>
      </c>
      <c r="C342" s="3" t="n">
        <v>35676</v>
      </c>
      <c r="D342" s="5" t="n">
        <v>36.425</v>
      </c>
      <c r="E342" s="5" t="n">
        <v>23.13</v>
      </c>
      <c r="F342" s="0" t="n">
        <f aca="false">MONTH(C342)</f>
        <v>9</v>
      </c>
      <c r="G342" s="0" t="n">
        <f aca="false">YEAR(C342)</f>
        <v>1997</v>
      </c>
      <c r="H342" s="0" t="str">
        <f aca="false">G342&amp;F342</f>
        <v>19979</v>
      </c>
    </row>
    <row r="343" customFormat="false" ht="12.75" hidden="false" customHeight="false" outlineLevel="0" collapsed="false">
      <c r="A343" s="0" t="str">
        <f aca="false">IF(D343&lt;&gt;"",TEXT(C343,"YYYYM"),"")</f>
        <v>19979</v>
      </c>
      <c r="B343" s="0" t="str">
        <f aca="false">IF(E343&lt;&gt;"",TEXT(C343,"YYYYM"),"")</f>
        <v>19979</v>
      </c>
      <c r="C343" s="3" t="n">
        <v>35677</v>
      </c>
      <c r="D343" s="5" t="n">
        <v>39.935</v>
      </c>
      <c r="E343" s="5" t="n">
        <v>31.255</v>
      </c>
      <c r="F343" s="0" t="n">
        <f aca="false">MONTH(C343)</f>
        <v>9</v>
      </c>
      <c r="G343" s="0" t="n">
        <f aca="false">YEAR(C343)</f>
        <v>1997</v>
      </c>
      <c r="H343" s="0" t="str">
        <f aca="false">G343&amp;F343</f>
        <v>19979</v>
      </c>
    </row>
    <row r="344" customFormat="false" ht="12.75" hidden="false" customHeight="false" outlineLevel="0" collapsed="false">
      <c r="A344" s="0" t="str">
        <f aca="false">IF(D344&lt;&gt;"",TEXT(C344,"YYYYM"),"")</f>
        <v>19979</v>
      </c>
      <c r="B344" s="0" t="str">
        <f aca="false">IF(E344&lt;&gt;"",TEXT(C344,"YYYYM"),"")</f>
        <v>19979</v>
      </c>
      <c r="C344" s="3" t="n">
        <v>35678</v>
      </c>
      <c r="D344" s="5" t="n">
        <v>40.27</v>
      </c>
      <c r="E344" s="5" t="n">
        <v>33.65</v>
      </c>
      <c r="F344" s="0" t="n">
        <f aca="false">MONTH(C344)</f>
        <v>9</v>
      </c>
      <c r="G344" s="0" t="n">
        <f aca="false">YEAR(C344)</f>
        <v>1997</v>
      </c>
      <c r="H344" s="0" t="str">
        <f aca="false">G344&amp;F344</f>
        <v>19979</v>
      </c>
    </row>
    <row r="345" customFormat="false" ht="12.75" hidden="false" customHeight="false" outlineLevel="0" collapsed="false">
      <c r="A345" s="0" t="str">
        <f aca="false">IF(D345&lt;&gt;"",TEXT(C345,"YYYYM"),"")</f>
        <v>19979</v>
      </c>
      <c r="B345" s="0" t="str">
        <f aca="false">IF(E345&lt;&gt;"",TEXT(C345,"YYYYM"),"")</f>
        <v>19979</v>
      </c>
      <c r="C345" s="3" t="n">
        <v>35681</v>
      </c>
      <c r="D345" s="5" t="n">
        <v>53.89</v>
      </c>
      <c r="E345" s="5" t="n">
        <v>34.35</v>
      </c>
      <c r="F345" s="0" t="n">
        <f aca="false">MONTH(C345)</f>
        <v>9</v>
      </c>
      <c r="G345" s="0" t="n">
        <f aca="false">YEAR(C345)</f>
        <v>1997</v>
      </c>
      <c r="H345" s="0" t="str">
        <f aca="false">G345&amp;F345</f>
        <v>19979</v>
      </c>
    </row>
    <row r="346" customFormat="false" ht="12.75" hidden="false" customHeight="false" outlineLevel="0" collapsed="false">
      <c r="A346" s="0" t="str">
        <f aca="false">IF(D346&lt;&gt;"",TEXT(C346,"YYYYM"),"")</f>
        <v>19979</v>
      </c>
      <c r="B346" s="0" t="str">
        <f aca="false">IF(E346&lt;&gt;"",TEXT(C346,"YYYYM"),"")</f>
        <v>19979</v>
      </c>
      <c r="C346" s="3" t="n">
        <v>35682</v>
      </c>
      <c r="D346" s="5" t="n">
        <v>94.49</v>
      </c>
      <c r="E346" s="5" t="n">
        <v>45.62</v>
      </c>
      <c r="F346" s="0" t="n">
        <f aca="false">MONTH(C346)</f>
        <v>9</v>
      </c>
      <c r="G346" s="0" t="n">
        <f aca="false">YEAR(C346)</f>
        <v>1997</v>
      </c>
      <c r="H346" s="0" t="str">
        <f aca="false">G346&amp;F346</f>
        <v>19979</v>
      </c>
    </row>
    <row r="347" customFormat="false" ht="12.75" hidden="false" customHeight="false" outlineLevel="0" collapsed="false">
      <c r="A347" s="0" t="str">
        <f aca="false">IF(D347&lt;&gt;"",TEXT(C347,"YYYYM"),"")</f>
        <v>19979</v>
      </c>
      <c r="B347" s="0" t="str">
        <f aca="false">IF(E347&lt;&gt;"",TEXT(C347,"YYYYM"),"")</f>
        <v>19979</v>
      </c>
      <c r="C347" s="3" t="n">
        <v>35683</v>
      </c>
      <c r="D347" s="5" t="n">
        <v>83.87</v>
      </c>
      <c r="E347" s="5" t="n">
        <v>39.83</v>
      </c>
      <c r="F347" s="0" t="n">
        <f aca="false">MONTH(C347)</f>
        <v>9</v>
      </c>
      <c r="G347" s="0" t="n">
        <f aca="false">YEAR(C347)</f>
        <v>1997</v>
      </c>
      <c r="H347" s="0" t="str">
        <f aca="false">G347&amp;F347</f>
        <v>19979</v>
      </c>
    </row>
    <row r="348" customFormat="false" ht="12.75" hidden="false" customHeight="false" outlineLevel="0" collapsed="false">
      <c r="A348" s="0" t="str">
        <f aca="false">IF(D348&lt;&gt;"",TEXT(C348,"YYYYM"),"")</f>
        <v>19979</v>
      </c>
      <c r="B348" s="0" t="str">
        <f aca="false">IF(E348&lt;&gt;"",TEXT(C348,"YYYYM"),"")</f>
        <v>19979</v>
      </c>
      <c r="C348" s="3" t="n">
        <v>35684</v>
      </c>
      <c r="D348" s="5" t="n">
        <v>55.35</v>
      </c>
      <c r="E348" s="5" t="n">
        <v>27.68</v>
      </c>
      <c r="F348" s="0" t="n">
        <f aca="false">MONTH(C348)</f>
        <v>9</v>
      </c>
      <c r="G348" s="0" t="n">
        <f aca="false">YEAR(C348)</f>
        <v>1997</v>
      </c>
      <c r="H348" s="0" t="str">
        <f aca="false">G348&amp;F348</f>
        <v>19979</v>
      </c>
    </row>
    <row r="349" customFormat="false" ht="12.75" hidden="false" customHeight="false" outlineLevel="0" collapsed="false">
      <c r="A349" s="0" t="str">
        <f aca="false">IF(D349&lt;&gt;"",TEXT(C349,"YYYYM"),"")</f>
        <v>19979</v>
      </c>
      <c r="B349" s="0" t="str">
        <f aca="false">IF(E349&lt;&gt;"",TEXT(C349,"YYYYM"),"")</f>
        <v>19979</v>
      </c>
      <c r="C349" s="3" t="n">
        <v>35685</v>
      </c>
      <c r="D349" s="5" t="n">
        <v>79.575</v>
      </c>
      <c r="E349" s="5" t="n">
        <v>29.46</v>
      </c>
      <c r="F349" s="0" t="n">
        <f aca="false">MONTH(C349)</f>
        <v>9</v>
      </c>
      <c r="G349" s="0" t="n">
        <f aca="false">YEAR(C349)</f>
        <v>1997</v>
      </c>
      <c r="H349" s="0" t="str">
        <f aca="false">G349&amp;F349</f>
        <v>19979</v>
      </c>
    </row>
    <row r="350" customFormat="false" ht="12.75" hidden="false" customHeight="false" outlineLevel="0" collapsed="false">
      <c r="A350" s="0" t="str">
        <f aca="false">IF(D350&lt;&gt;"",TEXT(C350,"YYYYM"),"")</f>
        <v>19979</v>
      </c>
      <c r="B350" s="0" t="str">
        <f aca="false">IF(E350&lt;&gt;"",TEXT(C350,"YYYYM"),"")</f>
        <v>19979</v>
      </c>
      <c r="C350" s="3" t="n">
        <v>35688</v>
      </c>
      <c r="D350" s="5" t="n">
        <v>43.53</v>
      </c>
      <c r="E350" s="5" t="n">
        <v>23.575</v>
      </c>
      <c r="F350" s="0" t="n">
        <f aca="false">MONTH(C350)</f>
        <v>9</v>
      </c>
      <c r="G350" s="0" t="n">
        <f aca="false">YEAR(C350)</f>
        <v>1997</v>
      </c>
      <c r="H350" s="0" t="str">
        <f aca="false">G350&amp;F350</f>
        <v>19979</v>
      </c>
    </row>
    <row r="351" customFormat="false" ht="12.75" hidden="false" customHeight="false" outlineLevel="0" collapsed="false">
      <c r="A351" s="0" t="str">
        <f aca="false">IF(D351&lt;&gt;"",TEXT(C351,"YYYYM"),"")</f>
        <v>19979</v>
      </c>
      <c r="B351" s="0" t="str">
        <f aca="false">IF(E351&lt;&gt;"",TEXT(C351,"YYYYM"),"")</f>
        <v>19979</v>
      </c>
      <c r="C351" s="3" t="n">
        <v>35689</v>
      </c>
      <c r="D351" s="5" t="n">
        <v>37.45</v>
      </c>
      <c r="E351" s="5" t="n">
        <v>22.61</v>
      </c>
      <c r="F351" s="0" t="n">
        <f aca="false">MONTH(C351)</f>
        <v>9</v>
      </c>
      <c r="G351" s="0" t="n">
        <f aca="false">YEAR(C351)</f>
        <v>1997</v>
      </c>
      <c r="H351" s="0" t="str">
        <f aca="false">G351&amp;F351</f>
        <v>19979</v>
      </c>
    </row>
    <row r="352" customFormat="false" ht="12.75" hidden="false" customHeight="false" outlineLevel="0" collapsed="false">
      <c r="A352" s="0" t="str">
        <f aca="false">IF(D352&lt;&gt;"",TEXT(C352,"YYYYM"),"")</f>
        <v>19979</v>
      </c>
      <c r="B352" s="0" t="str">
        <f aca="false">IF(E352&lt;&gt;"",TEXT(C352,"YYYYM"),"")</f>
        <v>19979</v>
      </c>
      <c r="C352" s="3" t="n">
        <v>35690</v>
      </c>
      <c r="D352" s="5" t="n">
        <v>36.17</v>
      </c>
      <c r="E352" s="5" t="n">
        <v>23.08</v>
      </c>
      <c r="F352" s="0" t="n">
        <f aca="false">MONTH(C352)</f>
        <v>9</v>
      </c>
      <c r="G352" s="0" t="n">
        <f aca="false">YEAR(C352)</f>
        <v>1997</v>
      </c>
      <c r="H352" s="0" t="str">
        <f aca="false">G352&amp;F352</f>
        <v>19979</v>
      </c>
    </row>
    <row r="353" customFormat="false" ht="12.75" hidden="false" customHeight="false" outlineLevel="0" collapsed="false">
      <c r="A353" s="0" t="str">
        <f aca="false">IF(D353&lt;&gt;"",TEXT(C353,"YYYYM"),"")</f>
        <v>19979</v>
      </c>
      <c r="B353" s="0" t="str">
        <f aca="false">IF(E353&lt;&gt;"",TEXT(C353,"YYYYM"),"")</f>
        <v>19979</v>
      </c>
      <c r="C353" s="3" t="n">
        <v>35691</v>
      </c>
      <c r="D353" s="5" t="n">
        <v>37.38</v>
      </c>
      <c r="E353" s="5" t="n">
        <v>23.63</v>
      </c>
      <c r="F353" s="0" t="n">
        <f aca="false">MONTH(C353)</f>
        <v>9</v>
      </c>
      <c r="G353" s="0" t="n">
        <f aca="false">YEAR(C353)</f>
        <v>1997</v>
      </c>
      <c r="H353" s="0" t="str">
        <f aca="false">G353&amp;F353</f>
        <v>19979</v>
      </c>
    </row>
    <row r="354" customFormat="false" ht="12.75" hidden="false" customHeight="false" outlineLevel="0" collapsed="false">
      <c r="A354" s="0" t="str">
        <f aca="false">IF(D354&lt;&gt;"",TEXT(C354,"YYYYM"),"")</f>
        <v>19979</v>
      </c>
      <c r="B354" s="0" t="str">
        <f aca="false">IF(E354&lt;&gt;"",TEXT(C354,"YYYYM"),"")</f>
        <v>19979</v>
      </c>
      <c r="C354" s="3" t="n">
        <v>35692</v>
      </c>
      <c r="D354" s="5" t="n">
        <v>36.08</v>
      </c>
      <c r="E354" s="5" t="n">
        <v>23.325</v>
      </c>
      <c r="F354" s="0" t="n">
        <f aca="false">MONTH(C354)</f>
        <v>9</v>
      </c>
      <c r="G354" s="0" t="n">
        <f aca="false">YEAR(C354)</f>
        <v>1997</v>
      </c>
      <c r="H354" s="0" t="str">
        <f aca="false">G354&amp;F354</f>
        <v>19979</v>
      </c>
    </row>
    <row r="355" customFormat="false" ht="12.75" hidden="false" customHeight="false" outlineLevel="0" collapsed="false">
      <c r="A355" s="0" t="str">
        <f aca="false">IF(D355&lt;&gt;"",TEXT(C355,"YYYYM"),"")</f>
        <v>19979</v>
      </c>
      <c r="B355" s="0" t="str">
        <f aca="false">IF(E355&lt;&gt;"",TEXT(C355,"YYYYM"),"")</f>
        <v>19979</v>
      </c>
      <c r="C355" s="3" t="n">
        <v>35695</v>
      </c>
      <c r="D355" s="5" t="n">
        <v>36.77</v>
      </c>
      <c r="E355" s="5" t="n">
        <v>23.7</v>
      </c>
      <c r="F355" s="0" t="n">
        <f aca="false">MONTH(C355)</f>
        <v>9</v>
      </c>
      <c r="G355" s="0" t="n">
        <f aca="false">YEAR(C355)</f>
        <v>1997</v>
      </c>
      <c r="H355" s="0" t="str">
        <f aca="false">G355&amp;F355</f>
        <v>19979</v>
      </c>
    </row>
    <row r="356" customFormat="false" ht="12.75" hidden="false" customHeight="false" outlineLevel="0" collapsed="false">
      <c r="A356" s="0" t="str">
        <f aca="false">IF(D356&lt;&gt;"",TEXT(C356,"YYYYM"),"")</f>
        <v>19979</v>
      </c>
      <c r="B356" s="0" t="str">
        <f aca="false">IF(E356&lt;&gt;"",TEXT(C356,"YYYYM"),"")</f>
        <v>19979</v>
      </c>
      <c r="C356" s="3" t="n">
        <v>35696</v>
      </c>
      <c r="D356" s="5" t="n">
        <v>39.85</v>
      </c>
      <c r="E356" s="5" t="n">
        <v>22.13</v>
      </c>
      <c r="F356" s="0" t="n">
        <f aca="false">MONTH(C356)</f>
        <v>9</v>
      </c>
      <c r="G356" s="0" t="n">
        <f aca="false">YEAR(C356)</f>
        <v>1997</v>
      </c>
      <c r="H356" s="0" t="str">
        <f aca="false">G356&amp;F356</f>
        <v>19979</v>
      </c>
    </row>
    <row r="357" customFormat="false" ht="12.75" hidden="false" customHeight="false" outlineLevel="0" collapsed="false">
      <c r="A357" s="0" t="str">
        <f aca="false">IF(D357&lt;&gt;"",TEXT(C357,"YYYYM"),"")</f>
        <v>19979</v>
      </c>
      <c r="B357" s="0" t="str">
        <f aca="false">IF(E357&lt;&gt;"",TEXT(C357,"YYYYM"),"")</f>
        <v>19979</v>
      </c>
      <c r="C357" s="3" t="n">
        <v>35697</v>
      </c>
      <c r="D357" s="5" t="n">
        <v>35.15</v>
      </c>
      <c r="E357" s="5" t="n">
        <v>18.23</v>
      </c>
      <c r="F357" s="0" t="n">
        <f aca="false">MONTH(C357)</f>
        <v>9</v>
      </c>
      <c r="G357" s="0" t="n">
        <f aca="false">YEAR(C357)</f>
        <v>1997</v>
      </c>
      <c r="H357" s="0" t="str">
        <f aca="false">G357&amp;F357</f>
        <v>19979</v>
      </c>
    </row>
    <row r="358" customFormat="false" ht="12.75" hidden="false" customHeight="false" outlineLevel="0" collapsed="false">
      <c r="A358" s="0" t="str">
        <f aca="false">IF(D358&lt;&gt;"",TEXT(C358,"YYYYM"),"")</f>
        <v>19979</v>
      </c>
      <c r="B358" s="0" t="str">
        <f aca="false">IF(E358&lt;&gt;"",TEXT(C358,"YYYYM"),"")</f>
        <v>19979</v>
      </c>
      <c r="C358" s="3" t="n">
        <v>35698</v>
      </c>
      <c r="D358" s="5" t="n">
        <v>34.01</v>
      </c>
      <c r="E358" s="5" t="n">
        <v>16.37</v>
      </c>
      <c r="F358" s="0" t="n">
        <f aca="false">MONTH(C358)</f>
        <v>9</v>
      </c>
      <c r="G358" s="0" t="n">
        <f aca="false">YEAR(C358)</f>
        <v>1997</v>
      </c>
      <c r="H358" s="0" t="str">
        <f aca="false">G358&amp;F358</f>
        <v>19979</v>
      </c>
    </row>
    <row r="359" customFormat="false" ht="12.75" hidden="false" customHeight="false" outlineLevel="0" collapsed="false">
      <c r="A359" s="0" t="str">
        <f aca="false">IF(D359&lt;&gt;"",TEXT(C359,"YYYYM"),"")</f>
        <v>19979</v>
      </c>
      <c r="B359" s="0" t="str">
        <f aca="false">IF(E359&lt;&gt;"",TEXT(C359,"YYYYM"),"")</f>
        <v>19979</v>
      </c>
      <c r="C359" s="3" t="n">
        <v>35699</v>
      </c>
      <c r="D359" s="5" t="n">
        <v>34.805</v>
      </c>
      <c r="E359" s="5" t="n">
        <v>16.25</v>
      </c>
      <c r="F359" s="0" t="n">
        <f aca="false">MONTH(C359)</f>
        <v>9</v>
      </c>
      <c r="G359" s="0" t="n">
        <f aca="false">YEAR(C359)</f>
        <v>1997</v>
      </c>
      <c r="H359" s="0" t="str">
        <f aca="false">G359&amp;F359</f>
        <v>19979</v>
      </c>
    </row>
    <row r="360" customFormat="false" ht="12.75" hidden="false" customHeight="false" outlineLevel="0" collapsed="false">
      <c r="A360" s="0" t="str">
        <f aca="false">IF(D360&lt;&gt;"",TEXT(C360,"YYYYM"),"")</f>
        <v>19979</v>
      </c>
      <c r="B360" s="0" t="str">
        <f aca="false">IF(E360&lt;&gt;"",TEXT(C360,"YYYYM"),"")</f>
        <v>19979</v>
      </c>
      <c r="C360" s="3" t="n">
        <v>35702</v>
      </c>
      <c r="D360" s="5" t="n">
        <v>35.18</v>
      </c>
      <c r="E360" s="5" t="n">
        <v>15.27</v>
      </c>
      <c r="F360" s="0" t="n">
        <f aca="false">MONTH(C360)</f>
        <v>9</v>
      </c>
      <c r="G360" s="0" t="n">
        <f aca="false">YEAR(C360)</f>
        <v>1997</v>
      </c>
      <c r="H360" s="0" t="str">
        <f aca="false">G360&amp;F360</f>
        <v>19979</v>
      </c>
    </row>
    <row r="361" customFormat="false" ht="12.75" hidden="false" customHeight="false" outlineLevel="0" collapsed="false">
      <c r="A361" s="0" t="str">
        <f aca="false">IF(D361&lt;&gt;"",TEXT(C361,"YYYYM"),"")</f>
        <v>19979</v>
      </c>
      <c r="B361" s="0" t="str">
        <f aca="false">IF(E361&lt;&gt;"",TEXT(C361,"YYYYM"),"")</f>
        <v>19979</v>
      </c>
      <c r="C361" s="3" t="n">
        <v>35703</v>
      </c>
      <c r="D361" s="5" t="n">
        <v>44.31</v>
      </c>
      <c r="E361" s="5" t="n">
        <v>15.375</v>
      </c>
      <c r="F361" s="0" t="n">
        <f aca="false">MONTH(C361)</f>
        <v>9</v>
      </c>
      <c r="G361" s="0" t="n">
        <f aca="false">YEAR(C361)</f>
        <v>1997</v>
      </c>
      <c r="H361" s="0" t="str">
        <f aca="false">G361&amp;F361</f>
        <v>19979</v>
      </c>
    </row>
    <row r="362" customFormat="false" ht="12.75" hidden="false" customHeight="false" outlineLevel="0" collapsed="false">
      <c r="A362" s="0" t="str">
        <f aca="false">IF(D362&lt;&gt;"",TEXT(C362,"YYYYM"),"")</f>
        <v>199710</v>
      </c>
      <c r="B362" s="0" t="str">
        <f aca="false">IF(E362&lt;&gt;"",TEXT(C362,"YYYYM"),"")</f>
        <v>199710</v>
      </c>
      <c r="C362" s="3" t="n">
        <v>35704</v>
      </c>
      <c r="D362" s="5" t="n">
        <v>39.65</v>
      </c>
      <c r="E362" s="5" t="n">
        <v>16.75</v>
      </c>
      <c r="F362" s="0" t="n">
        <f aca="false">MONTH(C362)</f>
        <v>10</v>
      </c>
      <c r="G362" s="0" t="n">
        <f aca="false">YEAR(C362)</f>
        <v>1997</v>
      </c>
      <c r="H362" s="0" t="str">
        <f aca="false">G362&amp;F362</f>
        <v>199710</v>
      </c>
    </row>
    <row r="363" customFormat="false" ht="12.75" hidden="false" customHeight="false" outlineLevel="0" collapsed="false">
      <c r="A363" s="0" t="str">
        <f aca="false">IF(D363&lt;&gt;"",TEXT(C363,"YYYYM"),"")</f>
        <v>199710</v>
      </c>
      <c r="B363" s="0" t="str">
        <f aca="false">IF(E363&lt;&gt;"",TEXT(C363,"YYYYM"),"")</f>
        <v>199710</v>
      </c>
      <c r="C363" s="3" t="n">
        <v>35705</v>
      </c>
      <c r="D363" s="5" t="n">
        <v>33.12</v>
      </c>
      <c r="E363" s="5" t="n">
        <v>17.125</v>
      </c>
      <c r="F363" s="0" t="n">
        <f aca="false">MONTH(C363)</f>
        <v>10</v>
      </c>
      <c r="G363" s="0" t="n">
        <f aca="false">YEAR(C363)</f>
        <v>1997</v>
      </c>
      <c r="H363" s="0" t="str">
        <f aca="false">G363&amp;F363</f>
        <v>199710</v>
      </c>
    </row>
    <row r="364" customFormat="false" ht="12.75" hidden="false" customHeight="false" outlineLevel="0" collapsed="false">
      <c r="A364" s="0" t="str">
        <f aca="false">IF(D364&lt;&gt;"",TEXT(C364,"YYYYM"),"")</f>
        <v>199710</v>
      </c>
      <c r="B364" s="0" t="str">
        <f aca="false">IF(E364&lt;&gt;"",TEXT(C364,"YYYYM"),"")</f>
        <v>199710</v>
      </c>
      <c r="C364" s="3" t="n">
        <v>35706</v>
      </c>
      <c r="D364" s="5" t="n">
        <v>35</v>
      </c>
      <c r="E364" s="5" t="n">
        <v>17.28</v>
      </c>
      <c r="F364" s="0" t="n">
        <f aca="false">MONTH(C364)</f>
        <v>10</v>
      </c>
      <c r="G364" s="0" t="n">
        <f aca="false">YEAR(C364)</f>
        <v>1997</v>
      </c>
      <c r="H364" s="0" t="str">
        <f aca="false">G364&amp;F364</f>
        <v>199710</v>
      </c>
    </row>
    <row r="365" customFormat="false" ht="12.75" hidden="false" customHeight="false" outlineLevel="0" collapsed="false">
      <c r="A365" s="0" t="str">
        <f aca="false">IF(D365&lt;&gt;"",TEXT(C365,"YYYYM"),"")</f>
        <v>199710</v>
      </c>
      <c r="B365" s="0" t="str">
        <f aca="false">IF(E365&lt;&gt;"",TEXT(C365,"YYYYM"),"")</f>
        <v>199710</v>
      </c>
      <c r="C365" s="3" t="n">
        <v>35709</v>
      </c>
      <c r="D365" s="5" t="n">
        <v>36.99</v>
      </c>
      <c r="E365" s="5" t="n">
        <v>17.28</v>
      </c>
      <c r="F365" s="0" t="n">
        <f aca="false">MONTH(C365)</f>
        <v>10</v>
      </c>
      <c r="G365" s="0" t="n">
        <f aca="false">YEAR(C365)</f>
        <v>1997</v>
      </c>
      <c r="H365" s="0" t="str">
        <f aca="false">G365&amp;F365</f>
        <v>199710</v>
      </c>
    </row>
    <row r="366" customFormat="false" ht="12.75" hidden="false" customHeight="false" outlineLevel="0" collapsed="false">
      <c r="A366" s="0" t="str">
        <f aca="false">IF(D366&lt;&gt;"",TEXT(C366,"YYYYM"),"")</f>
        <v>199710</v>
      </c>
      <c r="B366" s="0" t="str">
        <f aca="false">IF(E366&lt;&gt;"",TEXT(C366,"YYYYM"),"")</f>
        <v>199710</v>
      </c>
      <c r="C366" s="3" t="n">
        <v>35710</v>
      </c>
      <c r="D366" s="5" t="n">
        <v>28.53</v>
      </c>
      <c r="E366" s="5" t="n">
        <v>16.25</v>
      </c>
      <c r="F366" s="0" t="n">
        <f aca="false">MONTH(C366)</f>
        <v>10</v>
      </c>
      <c r="G366" s="0" t="n">
        <f aca="false">YEAR(C366)</f>
        <v>1997</v>
      </c>
      <c r="H366" s="0" t="str">
        <f aca="false">G366&amp;F366</f>
        <v>199710</v>
      </c>
    </row>
    <row r="367" customFormat="false" ht="12.75" hidden="false" customHeight="false" outlineLevel="0" collapsed="false">
      <c r="A367" s="0" t="str">
        <f aca="false">IF(D367&lt;&gt;"",TEXT(C367,"YYYYM"),"")</f>
        <v>199710</v>
      </c>
      <c r="B367" s="0" t="str">
        <f aca="false">IF(E367&lt;&gt;"",TEXT(C367,"YYYYM"),"")</f>
        <v>199710</v>
      </c>
      <c r="C367" s="3" t="n">
        <v>35711</v>
      </c>
      <c r="D367" s="5" t="n">
        <v>28.25</v>
      </c>
      <c r="E367" s="5" t="n">
        <v>17.25</v>
      </c>
      <c r="F367" s="0" t="n">
        <f aca="false">MONTH(C367)</f>
        <v>10</v>
      </c>
      <c r="G367" s="0" t="n">
        <f aca="false">YEAR(C367)</f>
        <v>1997</v>
      </c>
      <c r="H367" s="0" t="str">
        <f aca="false">G367&amp;F367</f>
        <v>199710</v>
      </c>
    </row>
    <row r="368" customFormat="false" ht="12.75" hidden="false" customHeight="false" outlineLevel="0" collapsed="false">
      <c r="A368" s="0" t="str">
        <f aca="false">IF(D368&lt;&gt;"",TEXT(C368,"YYYYM"),"")</f>
        <v>199710</v>
      </c>
      <c r="B368" s="0" t="str">
        <f aca="false">IF(E368&lt;&gt;"",TEXT(C368,"YYYYM"),"")</f>
        <v>199710</v>
      </c>
      <c r="C368" s="3" t="n">
        <v>35712</v>
      </c>
      <c r="D368" s="5" t="n">
        <v>23.26</v>
      </c>
      <c r="E368" s="5" t="n">
        <v>16.32</v>
      </c>
      <c r="F368" s="0" t="n">
        <f aca="false">MONTH(C368)</f>
        <v>10</v>
      </c>
      <c r="G368" s="0" t="n">
        <f aca="false">YEAR(C368)</f>
        <v>1997</v>
      </c>
      <c r="H368" s="0" t="str">
        <f aca="false">G368&amp;F368</f>
        <v>199710</v>
      </c>
    </row>
    <row r="369" customFormat="false" ht="12.75" hidden="false" customHeight="false" outlineLevel="0" collapsed="false">
      <c r="A369" s="0" t="str">
        <f aca="false">IF(D369&lt;&gt;"",TEXT(C369,"YYYYM"),"")</f>
        <v>199710</v>
      </c>
      <c r="B369" s="0" t="str">
        <f aca="false">IF(E369&lt;&gt;"",TEXT(C369,"YYYYM"),"")</f>
        <v>199710</v>
      </c>
      <c r="C369" s="3" t="n">
        <v>35713</v>
      </c>
      <c r="D369" s="5" t="n">
        <v>18.78</v>
      </c>
      <c r="E369" s="5" t="n">
        <v>14</v>
      </c>
      <c r="F369" s="0" t="n">
        <f aca="false">MONTH(C369)</f>
        <v>10</v>
      </c>
      <c r="G369" s="0" t="n">
        <f aca="false">YEAR(C369)</f>
        <v>1997</v>
      </c>
      <c r="H369" s="0" t="str">
        <f aca="false">G369&amp;F369</f>
        <v>199710</v>
      </c>
    </row>
    <row r="370" customFormat="false" ht="12.75" hidden="false" customHeight="false" outlineLevel="0" collapsed="false">
      <c r="A370" s="0" t="str">
        <f aca="false">IF(D370&lt;&gt;"",TEXT(C370,"YYYYM"),"")</f>
        <v>199710</v>
      </c>
      <c r="B370" s="0" t="str">
        <f aca="false">IF(E370&lt;&gt;"",TEXT(C370,"YYYYM"),"")</f>
        <v>199710</v>
      </c>
      <c r="C370" s="3" t="n">
        <v>35716</v>
      </c>
      <c r="D370" s="5" t="n">
        <v>19</v>
      </c>
      <c r="E370" s="5" t="n">
        <v>14.5</v>
      </c>
      <c r="F370" s="0" t="n">
        <f aca="false">MONTH(C370)</f>
        <v>10</v>
      </c>
      <c r="G370" s="0" t="n">
        <f aca="false">YEAR(C370)</f>
        <v>1997</v>
      </c>
      <c r="H370" s="0" t="str">
        <f aca="false">G370&amp;F370</f>
        <v>199710</v>
      </c>
    </row>
    <row r="371" customFormat="false" ht="12.75" hidden="false" customHeight="false" outlineLevel="0" collapsed="false">
      <c r="A371" s="0" t="str">
        <f aca="false">IF(D371&lt;&gt;"",TEXT(C371,"YYYYM"),"")</f>
        <v>199710</v>
      </c>
      <c r="B371" s="0" t="str">
        <f aca="false">IF(E371&lt;&gt;"",TEXT(C371,"YYYYM"),"")</f>
        <v>199710</v>
      </c>
      <c r="C371" s="3" t="n">
        <v>35717</v>
      </c>
      <c r="D371" s="5" t="n">
        <v>19</v>
      </c>
      <c r="E371" s="5" t="n">
        <v>14.5</v>
      </c>
      <c r="F371" s="0" t="n">
        <f aca="false">MONTH(C371)</f>
        <v>10</v>
      </c>
      <c r="G371" s="0" t="n">
        <f aca="false">YEAR(C371)</f>
        <v>1997</v>
      </c>
      <c r="H371" s="0" t="str">
        <f aca="false">G371&amp;F371</f>
        <v>199710</v>
      </c>
    </row>
    <row r="372" customFormat="false" ht="12.75" hidden="false" customHeight="false" outlineLevel="0" collapsed="false">
      <c r="A372" s="0" t="str">
        <f aca="false">IF(D372&lt;&gt;"",TEXT(C372,"YYYYM"),"")</f>
        <v>199710</v>
      </c>
      <c r="B372" s="0" t="str">
        <f aca="false">IF(E372&lt;&gt;"",TEXT(C372,"YYYYM"),"")</f>
        <v>199710</v>
      </c>
      <c r="C372" s="3" t="n">
        <v>35718</v>
      </c>
      <c r="D372" s="5" t="n">
        <v>19.75</v>
      </c>
      <c r="E372" s="5" t="n">
        <v>16.09</v>
      </c>
      <c r="F372" s="0" t="n">
        <f aca="false">MONTH(C372)</f>
        <v>10</v>
      </c>
      <c r="G372" s="0" t="n">
        <f aca="false">YEAR(C372)</f>
        <v>1997</v>
      </c>
      <c r="H372" s="0" t="str">
        <f aca="false">G372&amp;F372</f>
        <v>199710</v>
      </c>
    </row>
    <row r="373" customFormat="false" ht="12.75" hidden="false" customHeight="false" outlineLevel="0" collapsed="false">
      <c r="A373" s="0" t="str">
        <f aca="false">IF(D373&lt;&gt;"",TEXT(C373,"YYYYM"),"")</f>
        <v>199710</v>
      </c>
      <c r="B373" s="0" t="str">
        <f aca="false">IF(E373&lt;&gt;"",TEXT(C373,"YYYYM"),"")</f>
        <v>199710</v>
      </c>
      <c r="C373" s="3" t="n">
        <v>35719</v>
      </c>
      <c r="D373" s="5" t="n">
        <v>21.37</v>
      </c>
      <c r="E373" s="5" t="n">
        <v>19.57</v>
      </c>
      <c r="F373" s="0" t="n">
        <f aca="false">MONTH(C373)</f>
        <v>10</v>
      </c>
      <c r="G373" s="0" t="n">
        <f aca="false">YEAR(C373)</f>
        <v>1997</v>
      </c>
      <c r="H373" s="0" t="str">
        <f aca="false">G373&amp;F373</f>
        <v>199710</v>
      </c>
    </row>
    <row r="374" customFormat="false" ht="12.75" hidden="false" customHeight="false" outlineLevel="0" collapsed="false">
      <c r="A374" s="0" t="str">
        <f aca="false">IF(D374&lt;&gt;"",TEXT(C374,"YYYYM"),"")</f>
        <v>199710</v>
      </c>
      <c r="B374" s="0" t="str">
        <f aca="false">IF(E374&lt;&gt;"",TEXT(C374,"YYYYM"),"")</f>
        <v>199710</v>
      </c>
      <c r="C374" s="3" t="n">
        <v>35720</v>
      </c>
      <c r="D374" s="5" t="n">
        <v>22.875</v>
      </c>
      <c r="E374" s="5" t="n">
        <v>19.35</v>
      </c>
      <c r="F374" s="0" t="n">
        <f aca="false">MONTH(C374)</f>
        <v>10</v>
      </c>
      <c r="G374" s="0" t="n">
        <f aca="false">YEAR(C374)</f>
        <v>1997</v>
      </c>
      <c r="H374" s="0" t="str">
        <f aca="false">G374&amp;F374</f>
        <v>199710</v>
      </c>
    </row>
    <row r="375" customFormat="false" ht="12.75" hidden="false" customHeight="false" outlineLevel="0" collapsed="false">
      <c r="A375" s="0" t="str">
        <f aca="false">IF(D375&lt;&gt;"",TEXT(C375,"YYYYM"),"")</f>
        <v>199710</v>
      </c>
      <c r="B375" s="0" t="str">
        <f aca="false">IF(E375&lt;&gt;"",TEXT(C375,"YYYYM"),"")</f>
        <v>199710</v>
      </c>
      <c r="C375" s="3" t="n">
        <v>35723</v>
      </c>
      <c r="D375" s="5" t="n">
        <v>18.625</v>
      </c>
      <c r="E375" s="5" t="n">
        <v>18.06</v>
      </c>
      <c r="F375" s="0" t="n">
        <f aca="false">MONTH(C375)</f>
        <v>10</v>
      </c>
      <c r="G375" s="0" t="n">
        <f aca="false">YEAR(C375)</f>
        <v>1997</v>
      </c>
      <c r="H375" s="0" t="str">
        <f aca="false">G375&amp;F375</f>
        <v>199710</v>
      </c>
    </row>
    <row r="376" customFormat="false" ht="12.75" hidden="false" customHeight="false" outlineLevel="0" collapsed="false">
      <c r="A376" s="0" t="str">
        <f aca="false">IF(D376&lt;&gt;"",TEXT(C376,"YYYYM"),"")</f>
        <v>199710</v>
      </c>
      <c r="B376" s="0" t="str">
        <f aca="false">IF(E376&lt;&gt;"",TEXT(C376,"YYYYM"),"")</f>
        <v>199710</v>
      </c>
      <c r="C376" s="3" t="n">
        <v>35724</v>
      </c>
      <c r="D376" s="5" t="n">
        <v>21</v>
      </c>
      <c r="E376" s="5" t="n">
        <v>23.14</v>
      </c>
      <c r="F376" s="0" t="n">
        <f aca="false">MONTH(C376)</f>
        <v>10</v>
      </c>
      <c r="G376" s="0" t="n">
        <f aca="false">YEAR(C376)</f>
        <v>1997</v>
      </c>
      <c r="H376" s="0" t="str">
        <f aca="false">G376&amp;F376</f>
        <v>199710</v>
      </c>
    </row>
    <row r="377" customFormat="false" ht="12.75" hidden="false" customHeight="false" outlineLevel="0" collapsed="false">
      <c r="A377" s="0" t="str">
        <f aca="false">IF(D377&lt;&gt;"",TEXT(C377,"YYYYM"),"")</f>
        <v>199710</v>
      </c>
      <c r="B377" s="0" t="str">
        <f aca="false">IF(E377&lt;&gt;"",TEXT(C377,"YYYYM"),"")</f>
        <v>199710</v>
      </c>
      <c r="C377" s="3" t="n">
        <v>35725</v>
      </c>
      <c r="D377" s="5" t="n">
        <v>21.22</v>
      </c>
      <c r="E377" s="5" t="n">
        <v>23.34</v>
      </c>
      <c r="F377" s="0" t="n">
        <f aca="false">MONTH(C377)</f>
        <v>10</v>
      </c>
      <c r="G377" s="0" t="n">
        <f aca="false">YEAR(C377)</f>
        <v>1997</v>
      </c>
      <c r="H377" s="0" t="str">
        <f aca="false">G377&amp;F377</f>
        <v>199710</v>
      </c>
    </row>
    <row r="378" customFormat="false" ht="12.75" hidden="false" customHeight="false" outlineLevel="0" collapsed="false">
      <c r="A378" s="0" t="str">
        <f aca="false">IF(D378&lt;&gt;"",TEXT(C378,"YYYYM"),"")</f>
        <v>199710</v>
      </c>
      <c r="B378" s="0" t="str">
        <f aca="false">IF(E378&lt;&gt;"",TEXT(C378,"YYYYM"),"")</f>
        <v>199710</v>
      </c>
      <c r="C378" s="3" t="n">
        <v>35726</v>
      </c>
      <c r="D378" s="5" t="n">
        <v>21.22</v>
      </c>
      <c r="E378" s="5" t="n">
        <v>23.34</v>
      </c>
      <c r="F378" s="0" t="n">
        <f aca="false">MONTH(C378)</f>
        <v>10</v>
      </c>
      <c r="G378" s="0" t="n">
        <f aca="false">YEAR(C378)</f>
        <v>1997</v>
      </c>
      <c r="H378" s="0" t="str">
        <f aca="false">G378&amp;F378</f>
        <v>199710</v>
      </c>
    </row>
    <row r="379" customFormat="false" ht="12.75" hidden="false" customHeight="false" outlineLevel="0" collapsed="false">
      <c r="A379" s="0" t="str">
        <f aca="false">IF(D379&lt;&gt;"",TEXT(C379,"YYYYM"),"")</f>
        <v>199710</v>
      </c>
      <c r="B379" s="0" t="str">
        <f aca="false">IF(E379&lt;&gt;"",TEXT(C379,"YYYYM"),"")</f>
        <v>199710</v>
      </c>
      <c r="C379" s="3" t="n">
        <v>35727</v>
      </c>
      <c r="D379" s="5" t="n">
        <v>37.67</v>
      </c>
      <c r="E379" s="5" t="n">
        <v>39.84</v>
      </c>
      <c r="F379" s="0" t="n">
        <f aca="false">MONTH(C379)</f>
        <v>10</v>
      </c>
      <c r="G379" s="0" t="n">
        <f aca="false">YEAR(C379)</f>
        <v>1997</v>
      </c>
      <c r="H379" s="0" t="str">
        <f aca="false">G379&amp;F379</f>
        <v>199710</v>
      </c>
    </row>
    <row r="380" customFormat="false" ht="12.75" hidden="false" customHeight="false" outlineLevel="0" collapsed="false">
      <c r="A380" s="0" t="str">
        <f aca="false">IF(D380&lt;&gt;"",TEXT(C380,"YYYYM"),"")</f>
        <v>199710</v>
      </c>
      <c r="B380" s="0" t="str">
        <f aca="false">IF(E380&lt;&gt;"",TEXT(C380,"YYYYM"),"")</f>
        <v>199710</v>
      </c>
      <c r="C380" s="3" t="n">
        <v>35730</v>
      </c>
      <c r="D380" s="5" t="n">
        <v>29.39</v>
      </c>
      <c r="E380" s="5" t="n">
        <v>28.57</v>
      </c>
      <c r="F380" s="0" t="n">
        <f aca="false">MONTH(C380)</f>
        <v>10</v>
      </c>
      <c r="G380" s="0" t="n">
        <f aca="false">YEAR(C380)</f>
        <v>1997</v>
      </c>
      <c r="H380" s="0" t="str">
        <f aca="false">G380&amp;F380</f>
        <v>199710</v>
      </c>
    </row>
    <row r="381" customFormat="false" ht="12.75" hidden="false" customHeight="false" outlineLevel="0" collapsed="false">
      <c r="A381" s="0" t="str">
        <f aca="false">IF(D381&lt;&gt;"",TEXT(C381,"YYYYM"),"")</f>
        <v>199710</v>
      </c>
      <c r="B381" s="0" t="str">
        <f aca="false">IF(E381&lt;&gt;"",TEXT(C381,"YYYYM"),"")</f>
        <v>199710</v>
      </c>
      <c r="C381" s="3" t="n">
        <v>35731</v>
      </c>
      <c r="D381" s="5" t="n">
        <v>34.36</v>
      </c>
      <c r="E381" s="5" t="n">
        <v>34.84</v>
      </c>
      <c r="F381" s="0" t="n">
        <f aca="false">MONTH(C381)</f>
        <v>10</v>
      </c>
      <c r="G381" s="0" t="n">
        <f aca="false">YEAR(C381)</f>
        <v>1997</v>
      </c>
      <c r="H381" s="0" t="str">
        <f aca="false">G381&amp;F381</f>
        <v>199710</v>
      </c>
    </row>
    <row r="382" customFormat="false" ht="12.75" hidden="false" customHeight="false" outlineLevel="0" collapsed="false">
      <c r="A382" s="0" t="str">
        <f aca="false">IF(D382&lt;&gt;"",TEXT(C382,"YYYYM"),"")</f>
        <v>199710</v>
      </c>
      <c r="B382" s="0" t="str">
        <f aca="false">IF(E382&lt;&gt;"",TEXT(C382,"YYYYM"),"")</f>
        <v>199710</v>
      </c>
      <c r="C382" s="3" t="n">
        <v>35732</v>
      </c>
      <c r="D382" s="5" t="n">
        <v>34.36</v>
      </c>
      <c r="E382" s="5" t="n">
        <v>34.84</v>
      </c>
      <c r="F382" s="0" t="n">
        <f aca="false">MONTH(C382)</f>
        <v>10</v>
      </c>
      <c r="G382" s="0" t="n">
        <f aca="false">YEAR(C382)</f>
        <v>1997</v>
      </c>
      <c r="H382" s="0" t="str">
        <f aca="false">G382&amp;F382</f>
        <v>199710</v>
      </c>
    </row>
    <row r="383" customFormat="false" ht="12.75" hidden="false" customHeight="false" outlineLevel="0" collapsed="false">
      <c r="A383" s="0" t="str">
        <f aca="false">IF(D383&lt;&gt;"",TEXT(C383,"YYYYM"),"")</f>
        <v>199710</v>
      </c>
      <c r="B383" s="0" t="str">
        <f aca="false">IF(E383&lt;&gt;"",TEXT(C383,"YYYYM"),"")</f>
        <v>199710</v>
      </c>
      <c r="C383" s="3" t="n">
        <v>35733</v>
      </c>
      <c r="D383" s="5" t="n">
        <v>33.88</v>
      </c>
      <c r="E383" s="5" t="n">
        <v>33.75</v>
      </c>
      <c r="F383" s="0" t="n">
        <f aca="false">MONTH(C383)</f>
        <v>10</v>
      </c>
      <c r="G383" s="0" t="n">
        <f aca="false">YEAR(C383)</f>
        <v>1997</v>
      </c>
      <c r="H383" s="0" t="str">
        <f aca="false">G383&amp;F383</f>
        <v>199710</v>
      </c>
    </row>
    <row r="384" customFormat="false" ht="12.75" hidden="false" customHeight="false" outlineLevel="0" collapsed="false">
      <c r="A384" s="0" t="str">
        <f aca="false">IF(D384&lt;&gt;"",TEXT(C384,"YYYYM"),"")</f>
        <v>199710</v>
      </c>
      <c r="B384" s="0" t="str">
        <f aca="false">IF(E384&lt;&gt;"",TEXT(C384,"YYYYM"),"")</f>
        <v>199710</v>
      </c>
      <c r="C384" s="3" t="n">
        <v>35734</v>
      </c>
      <c r="D384" s="5" t="n">
        <v>26.5</v>
      </c>
      <c r="E384" s="5" t="n">
        <v>27.25</v>
      </c>
      <c r="F384" s="0" t="n">
        <f aca="false">MONTH(C384)</f>
        <v>10</v>
      </c>
      <c r="G384" s="0" t="n">
        <f aca="false">YEAR(C384)</f>
        <v>1997</v>
      </c>
      <c r="H384" s="0" t="str">
        <f aca="false">G384&amp;F384</f>
        <v>199710</v>
      </c>
    </row>
    <row r="385" customFormat="false" ht="12.75" hidden="false" customHeight="false" outlineLevel="0" collapsed="false">
      <c r="A385" s="0" t="str">
        <f aca="false">IF(D385&lt;&gt;"",TEXT(C385,"YYYYM"),"")</f>
        <v>199711</v>
      </c>
      <c r="B385" s="0" t="str">
        <f aca="false">IF(E385&lt;&gt;"",TEXT(C385,"YYYYM"),"")</f>
        <v>199711</v>
      </c>
      <c r="C385" s="3" t="n">
        <v>35737</v>
      </c>
      <c r="D385" s="5" t="n">
        <v>24.625</v>
      </c>
      <c r="E385" s="5" t="n">
        <v>23.75</v>
      </c>
      <c r="F385" s="0" t="n">
        <f aca="false">MONTH(C385)</f>
        <v>11</v>
      </c>
      <c r="G385" s="0" t="n">
        <f aca="false">YEAR(C385)</f>
        <v>1997</v>
      </c>
      <c r="H385" s="0" t="str">
        <f aca="false">G385&amp;F385</f>
        <v>199711</v>
      </c>
    </row>
    <row r="386" customFormat="false" ht="12.75" hidden="false" customHeight="false" outlineLevel="0" collapsed="false">
      <c r="A386" s="0" t="str">
        <f aca="false">IF(D386&lt;&gt;"",TEXT(C386,"YYYYM"),"")</f>
        <v>199711</v>
      </c>
      <c r="B386" s="0" t="str">
        <f aca="false">IF(E386&lt;&gt;"",TEXT(C386,"YYYYM"),"")</f>
        <v>199711</v>
      </c>
      <c r="C386" s="3" t="n">
        <v>35738</v>
      </c>
      <c r="D386" s="5" t="n">
        <v>26.97</v>
      </c>
      <c r="E386" s="5" t="n">
        <v>27</v>
      </c>
      <c r="F386" s="0" t="n">
        <f aca="false">MONTH(C386)</f>
        <v>11</v>
      </c>
      <c r="G386" s="0" t="n">
        <f aca="false">YEAR(C386)</f>
        <v>1997</v>
      </c>
      <c r="H386" s="0" t="str">
        <f aca="false">G386&amp;F386</f>
        <v>199711</v>
      </c>
    </row>
    <row r="387" customFormat="false" ht="12.75" hidden="false" customHeight="false" outlineLevel="0" collapsed="false">
      <c r="A387" s="0" t="str">
        <f aca="false">IF(D387&lt;&gt;"",TEXT(C387,"YYYYM"),"")</f>
        <v>199711</v>
      </c>
      <c r="B387" s="0" t="str">
        <f aca="false">IF(E387&lt;&gt;"",TEXT(C387,"YYYYM"),"")</f>
        <v>199711</v>
      </c>
      <c r="C387" s="3" t="n">
        <v>35739</v>
      </c>
      <c r="D387" s="5" t="n">
        <v>25.125</v>
      </c>
      <c r="E387" s="5" t="n">
        <v>26.125</v>
      </c>
      <c r="F387" s="0" t="n">
        <f aca="false">MONTH(C387)</f>
        <v>11</v>
      </c>
      <c r="G387" s="0" t="n">
        <f aca="false">YEAR(C387)</f>
        <v>1997</v>
      </c>
      <c r="H387" s="0" t="str">
        <f aca="false">G387&amp;F387</f>
        <v>199711</v>
      </c>
    </row>
    <row r="388" customFormat="false" ht="12.75" hidden="false" customHeight="false" outlineLevel="0" collapsed="false">
      <c r="A388" s="0" t="str">
        <f aca="false">IF(D388&lt;&gt;"",TEXT(C388,"YYYYM"),"")</f>
        <v>199711</v>
      </c>
      <c r="B388" s="0" t="str">
        <f aca="false">IF(E388&lt;&gt;"",TEXT(C388,"YYYYM"),"")</f>
        <v>199711</v>
      </c>
      <c r="C388" s="3" t="n">
        <v>35740</v>
      </c>
      <c r="D388" s="5" t="n">
        <v>23.375</v>
      </c>
      <c r="E388" s="5" t="n">
        <v>24.375</v>
      </c>
      <c r="F388" s="0" t="n">
        <f aca="false">MONTH(C388)</f>
        <v>11</v>
      </c>
      <c r="G388" s="0" t="n">
        <f aca="false">YEAR(C388)</f>
        <v>1997</v>
      </c>
      <c r="H388" s="0" t="str">
        <f aca="false">G388&amp;F388</f>
        <v>199711</v>
      </c>
    </row>
    <row r="389" customFormat="false" ht="12.75" hidden="false" customHeight="false" outlineLevel="0" collapsed="false">
      <c r="A389" s="0" t="str">
        <f aca="false">IF(D389&lt;&gt;"",TEXT(C389,"YYYYM"),"")</f>
        <v>199711</v>
      </c>
      <c r="B389" s="0" t="str">
        <f aca="false">IF(E389&lt;&gt;"",TEXT(C389,"YYYYM"),"")</f>
        <v>199711</v>
      </c>
      <c r="C389" s="3" t="n">
        <v>35741</v>
      </c>
      <c r="D389" s="5" t="n">
        <v>24.77</v>
      </c>
      <c r="E389" s="5" t="n">
        <v>24.75</v>
      </c>
      <c r="F389" s="0" t="n">
        <f aca="false">MONTH(C389)</f>
        <v>11</v>
      </c>
      <c r="G389" s="0" t="n">
        <f aca="false">YEAR(C389)</f>
        <v>1997</v>
      </c>
      <c r="H389" s="0" t="str">
        <f aca="false">G389&amp;F389</f>
        <v>199711</v>
      </c>
    </row>
    <row r="390" customFormat="false" ht="12.75" hidden="false" customHeight="false" outlineLevel="0" collapsed="false">
      <c r="A390" s="0" t="str">
        <f aca="false">IF(D390&lt;&gt;"",TEXT(C390,"YYYYM"),"")</f>
        <v>199711</v>
      </c>
      <c r="B390" s="0" t="str">
        <f aca="false">IF(E390&lt;&gt;"",TEXT(C390,"YYYYM"),"")</f>
        <v>199711</v>
      </c>
      <c r="C390" s="3" t="n">
        <v>35744</v>
      </c>
      <c r="D390" s="5" t="n">
        <v>24.55</v>
      </c>
      <c r="E390" s="5" t="n">
        <v>24.33</v>
      </c>
      <c r="F390" s="0" t="n">
        <f aca="false">MONTH(C390)</f>
        <v>11</v>
      </c>
      <c r="G390" s="0" t="n">
        <f aca="false">YEAR(C390)</f>
        <v>1997</v>
      </c>
      <c r="H390" s="0" t="str">
        <f aca="false">G390&amp;F390</f>
        <v>199711</v>
      </c>
    </row>
    <row r="391" customFormat="false" ht="12.75" hidden="false" customHeight="false" outlineLevel="0" collapsed="false">
      <c r="A391" s="0" t="str">
        <f aca="false">IF(D391&lt;&gt;"",TEXT(C391,"YYYYM"),"")</f>
        <v>199711</v>
      </c>
      <c r="B391" s="0" t="str">
        <f aca="false">IF(E391&lt;&gt;"",TEXT(C391,"YYYYM"),"")</f>
        <v>199711</v>
      </c>
      <c r="C391" s="3" t="n">
        <v>35745</v>
      </c>
      <c r="D391" s="5" t="n">
        <v>23.67</v>
      </c>
      <c r="E391" s="5" t="n">
        <v>23.56</v>
      </c>
      <c r="F391" s="0" t="n">
        <f aca="false">MONTH(C391)</f>
        <v>11</v>
      </c>
      <c r="G391" s="0" t="n">
        <f aca="false">YEAR(C391)</f>
        <v>1997</v>
      </c>
      <c r="H391" s="0" t="str">
        <f aca="false">G391&amp;F391</f>
        <v>199711</v>
      </c>
    </row>
    <row r="392" customFormat="false" ht="12.75" hidden="false" customHeight="false" outlineLevel="0" collapsed="false">
      <c r="A392" s="0" t="str">
        <f aca="false">IF(D392&lt;&gt;"",TEXT(C392,"YYYYM"),"")</f>
        <v>199711</v>
      </c>
      <c r="B392" s="0" t="str">
        <f aca="false">IF(E392&lt;&gt;"",TEXT(C392,"YYYYM"),"")</f>
        <v>199711</v>
      </c>
      <c r="C392" s="3" t="n">
        <v>35746</v>
      </c>
      <c r="D392" s="5" t="n">
        <v>23.67</v>
      </c>
      <c r="E392" s="5" t="n">
        <v>23.56</v>
      </c>
      <c r="F392" s="0" t="n">
        <f aca="false">MONTH(C392)</f>
        <v>11</v>
      </c>
      <c r="G392" s="0" t="n">
        <f aca="false">YEAR(C392)</f>
        <v>1997</v>
      </c>
      <c r="H392" s="0" t="str">
        <f aca="false">G392&amp;F392</f>
        <v>199711</v>
      </c>
    </row>
    <row r="393" customFormat="false" ht="12.75" hidden="false" customHeight="false" outlineLevel="0" collapsed="false">
      <c r="A393" s="0" t="str">
        <f aca="false">IF(D393&lt;&gt;"",TEXT(C393,"YYYYM"),"")</f>
        <v>199711</v>
      </c>
      <c r="B393" s="0" t="str">
        <f aca="false">IF(E393&lt;&gt;"",TEXT(C393,"YYYYM"),"")</f>
        <v>199711</v>
      </c>
      <c r="C393" s="3" t="n">
        <v>35747</v>
      </c>
      <c r="D393" s="5" t="n">
        <v>24.26</v>
      </c>
      <c r="E393" s="5" t="n">
        <v>22.76</v>
      </c>
      <c r="F393" s="0" t="n">
        <f aca="false">MONTH(C393)</f>
        <v>11</v>
      </c>
      <c r="G393" s="0" t="n">
        <f aca="false">YEAR(C393)</f>
        <v>1997</v>
      </c>
      <c r="H393" s="0" t="str">
        <f aca="false">G393&amp;F393</f>
        <v>199711</v>
      </c>
    </row>
    <row r="394" customFormat="false" ht="12.75" hidden="false" customHeight="false" outlineLevel="0" collapsed="false">
      <c r="A394" s="0" t="str">
        <f aca="false">IF(D394&lt;&gt;"",TEXT(C394,"YYYYM"),"")</f>
        <v>199711</v>
      </c>
      <c r="B394" s="0" t="str">
        <f aca="false">IF(E394&lt;&gt;"",TEXT(C394,"YYYYM"),"")</f>
        <v>199711</v>
      </c>
      <c r="C394" s="3" t="n">
        <v>35748</v>
      </c>
      <c r="D394" s="5" t="n">
        <v>25.875</v>
      </c>
      <c r="E394" s="5" t="n">
        <v>23.06</v>
      </c>
      <c r="F394" s="0" t="n">
        <f aca="false">MONTH(C394)</f>
        <v>11</v>
      </c>
      <c r="G394" s="0" t="n">
        <f aca="false">YEAR(C394)</f>
        <v>1997</v>
      </c>
      <c r="H394" s="0" t="str">
        <f aca="false">G394&amp;F394</f>
        <v>199711</v>
      </c>
    </row>
    <row r="395" customFormat="false" ht="12.75" hidden="false" customHeight="false" outlineLevel="0" collapsed="false">
      <c r="A395" s="0" t="str">
        <f aca="false">IF(D395&lt;&gt;"",TEXT(C395,"YYYYM"),"")</f>
        <v>199711</v>
      </c>
      <c r="B395" s="0" t="str">
        <f aca="false">IF(E395&lt;&gt;"",TEXT(C395,"YYYYM"),"")</f>
        <v>199711</v>
      </c>
      <c r="C395" s="3" t="n">
        <v>35751</v>
      </c>
      <c r="D395" s="5" t="n">
        <v>25.75</v>
      </c>
      <c r="E395" s="5" t="n">
        <v>23.56</v>
      </c>
      <c r="F395" s="0" t="n">
        <f aca="false">MONTH(C395)</f>
        <v>11</v>
      </c>
      <c r="G395" s="0" t="n">
        <f aca="false">YEAR(C395)</f>
        <v>1997</v>
      </c>
      <c r="H395" s="0" t="str">
        <f aca="false">G395&amp;F395</f>
        <v>199711</v>
      </c>
    </row>
    <row r="396" customFormat="false" ht="12.75" hidden="false" customHeight="false" outlineLevel="0" collapsed="false">
      <c r="A396" s="0" t="str">
        <f aca="false">IF(D396&lt;&gt;"",TEXT(C396,"YYYYM"),"")</f>
        <v>199711</v>
      </c>
      <c r="B396" s="0" t="str">
        <f aca="false">IF(E396&lt;&gt;"",TEXT(C396,"YYYYM"),"")</f>
        <v>199711</v>
      </c>
      <c r="C396" s="3" t="n">
        <v>35752</v>
      </c>
      <c r="D396" s="5" t="n">
        <v>26.13</v>
      </c>
      <c r="E396" s="5" t="n">
        <v>24.55</v>
      </c>
      <c r="F396" s="0" t="n">
        <f aca="false">MONTH(C396)</f>
        <v>11</v>
      </c>
      <c r="G396" s="0" t="n">
        <f aca="false">YEAR(C396)</f>
        <v>1997</v>
      </c>
      <c r="H396" s="0" t="str">
        <f aca="false">G396&amp;F396</f>
        <v>199711</v>
      </c>
    </row>
    <row r="397" customFormat="false" ht="12.75" hidden="false" customHeight="false" outlineLevel="0" collapsed="false">
      <c r="A397" s="0" t="str">
        <f aca="false">IF(D397&lt;&gt;"",TEXT(C397,"YYYYM"),"")</f>
        <v>199711</v>
      </c>
      <c r="B397" s="0" t="str">
        <f aca="false">IF(E397&lt;&gt;"",TEXT(C397,"YYYYM"),"")</f>
        <v>199711</v>
      </c>
      <c r="C397" s="3" t="n">
        <v>35753</v>
      </c>
      <c r="D397" s="5" t="n">
        <v>26.69</v>
      </c>
      <c r="E397" s="5" t="n">
        <v>25.79</v>
      </c>
      <c r="F397" s="0" t="n">
        <f aca="false">MONTH(C397)</f>
        <v>11</v>
      </c>
      <c r="G397" s="0" t="n">
        <f aca="false">YEAR(C397)</f>
        <v>1997</v>
      </c>
      <c r="H397" s="0" t="str">
        <f aca="false">G397&amp;F397</f>
        <v>199711</v>
      </c>
    </row>
    <row r="398" customFormat="false" ht="12.75" hidden="false" customHeight="false" outlineLevel="0" collapsed="false">
      <c r="A398" s="0" t="str">
        <f aca="false">IF(D398&lt;&gt;"",TEXT(C398,"YYYYM"),"")</f>
        <v>199711</v>
      </c>
      <c r="B398" s="0" t="str">
        <f aca="false">IF(E398&lt;&gt;"",TEXT(C398,"YYYYM"),"")</f>
        <v>199711</v>
      </c>
      <c r="C398" s="3" t="n">
        <v>35754</v>
      </c>
      <c r="D398" s="5" t="n">
        <v>26.75</v>
      </c>
      <c r="E398" s="5" t="n">
        <v>26.66</v>
      </c>
      <c r="F398" s="0" t="n">
        <f aca="false">MONTH(C398)</f>
        <v>11</v>
      </c>
      <c r="G398" s="0" t="n">
        <f aca="false">YEAR(C398)</f>
        <v>1997</v>
      </c>
      <c r="H398" s="0" t="str">
        <f aca="false">G398&amp;F398</f>
        <v>199711</v>
      </c>
    </row>
    <row r="399" customFormat="false" ht="12.75" hidden="false" customHeight="false" outlineLevel="0" collapsed="false">
      <c r="A399" s="0" t="str">
        <f aca="false">IF(D399&lt;&gt;"",TEXT(C399,"YYYYM"),"")</f>
        <v>199711</v>
      </c>
      <c r="B399" s="0" t="str">
        <f aca="false">IF(E399&lt;&gt;"",TEXT(C399,"YYYYM"),"")</f>
        <v>199711</v>
      </c>
      <c r="C399" s="3" t="n">
        <v>35755</v>
      </c>
      <c r="D399" s="5" t="n">
        <v>24.125</v>
      </c>
      <c r="E399" s="5" t="n">
        <v>22.88</v>
      </c>
      <c r="F399" s="0" t="n">
        <f aca="false">MONTH(C399)</f>
        <v>11</v>
      </c>
      <c r="G399" s="0" t="n">
        <f aca="false">YEAR(C399)</f>
        <v>1997</v>
      </c>
      <c r="H399" s="0" t="str">
        <f aca="false">G399&amp;F399</f>
        <v>199711</v>
      </c>
    </row>
    <row r="400" customFormat="false" ht="12.75" hidden="false" customHeight="false" outlineLevel="0" collapsed="false">
      <c r="A400" s="0" t="str">
        <f aca="false">IF(D400&lt;&gt;"",TEXT(C400,"YYYYM"),"")</f>
        <v>199711</v>
      </c>
      <c r="B400" s="0" t="str">
        <f aca="false">IF(E400&lt;&gt;"",TEXT(C400,"YYYYM"),"")</f>
        <v>199711</v>
      </c>
      <c r="C400" s="3" t="n">
        <v>35758</v>
      </c>
      <c r="D400" s="5" t="n">
        <v>24.875</v>
      </c>
      <c r="E400" s="5" t="n">
        <v>22.92</v>
      </c>
      <c r="F400" s="0" t="n">
        <f aca="false">MONTH(C400)</f>
        <v>11</v>
      </c>
      <c r="G400" s="0" t="n">
        <f aca="false">YEAR(C400)</f>
        <v>1997</v>
      </c>
      <c r="H400" s="0" t="str">
        <f aca="false">G400&amp;F400</f>
        <v>199711</v>
      </c>
    </row>
    <row r="401" customFormat="false" ht="12.75" hidden="false" customHeight="false" outlineLevel="0" collapsed="false">
      <c r="A401" s="0" t="str">
        <f aca="false">IF(D401&lt;&gt;"",TEXT(C401,"YYYYM"),"")</f>
        <v>199711</v>
      </c>
      <c r="B401" s="0" t="str">
        <f aca="false">IF(E401&lt;&gt;"",TEXT(C401,"YYYYM"),"")</f>
        <v>199711</v>
      </c>
      <c r="C401" s="3" t="n">
        <v>35759</v>
      </c>
      <c r="D401" s="5" t="n">
        <v>24.78</v>
      </c>
      <c r="E401" s="5" t="n">
        <v>21.625</v>
      </c>
      <c r="F401" s="0" t="n">
        <f aca="false">MONTH(C401)</f>
        <v>11</v>
      </c>
      <c r="G401" s="0" t="n">
        <f aca="false">YEAR(C401)</f>
        <v>1997</v>
      </c>
      <c r="H401" s="0" t="str">
        <f aca="false">G401&amp;F401</f>
        <v>199711</v>
      </c>
    </row>
    <row r="402" customFormat="false" ht="12.75" hidden="false" customHeight="false" outlineLevel="0" collapsed="false">
      <c r="A402" s="0" t="str">
        <f aca="false">IF(D402&lt;&gt;"",TEXT(C402,"YYYYM"),"")</f>
        <v>199711</v>
      </c>
      <c r="B402" s="0" t="str">
        <f aca="false">IF(E402&lt;&gt;"",TEXT(C402,"YYYYM"),"")</f>
        <v>199711</v>
      </c>
      <c r="C402" s="3" t="n">
        <v>35760</v>
      </c>
      <c r="D402" s="5" t="n">
        <v>20.625</v>
      </c>
      <c r="E402" s="5" t="n">
        <v>16.37</v>
      </c>
      <c r="F402" s="0" t="n">
        <f aca="false">MONTH(C402)</f>
        <v>11</v>
      </c>
      <c r="G402" s="0" t="n">
        <f aca="false">YEAR(C402)</f>
        <v>1997</v>
      </c>
      <c r="H402" s="0" t="str">
        <f aca="false">G402&amp;F402</f>
        <v>199711</v>
      </c>
    </row>
    <row r="403" customFormat="false" ht="12.75" hidden="false" customHeight="false" outlineLevel="0" collapsed="false">
      <c r="A403" s="0" t="str">
        <f aca="false">IF(D403&lt;&gt;"",TEXT(C403,"YYYYM"),"")</f>
        <v>199711</v>
      </c>
      <c r="B403" s="0" t="str">
        <f aca="false">IF(E403&lt;&gt;"",TEXT(C403,"YYYYM"),"")</f>
        <v>199711</v>
      </c>
      <c r="C403" s="3" t="n">
        <v>35761</v>
      </c>
      <c r="D403" s="5" t="n">
        <v>20.75</v>
      </c>
      <c r="E403" s="5" t="n">
        <v>16.37</v>
      </c>
      <c r="F403" s="0" t="n">
        <f aca="false">MONTH(C403)</f>
        <v>11</v>
      </c>
      <c r="G403" s="0" t="n">
        <f aca="false">YEAR(C403)</f>
        <v>1997</v>
      </c>
      <c r="H403" s="0" t="str">
        <f aca="false">G403&amp;F403</f>
        <v>199711</v>
      </c>
    </row>
    <row r="404" customFormat="false" ht="12.75" hidden="false" customHeight="false" outlineLevel="0" collapsed="false">
      <c r="A404" s="0" t="str">
        <f aca="false">IF(D404&lt;&gt;"",TEXT(C404,"YYYYM"),"")</f>
        <v>199712</v>
      </c>
      <c r="B404" s="0" t="str">
        <f aca="false">IF(E404&lt;&gt;"",TEXT(C404,"YYYYM"),"")</f>
        <v>199712</v>
      </c>
      <c r="C404" s="3" t="n">
        <v>35765</v>
      </c>
      <c r="D404" s="5" t="n">
        <v>22.91</v>
      </c>
      <c r="E404" s="5" t="n">
        <v>19.25</v>
      </c>
      <c r="F404" s="0" t="n">
        <f aca="false">MONTH(C404)</f>
        <v>12</v>
      </c>
      <c r="G404" s="0" t="n">
        <f aca="false">YEAR(C404)</f>
        <v>1997</v>
      </c>
      <c r="H404" s="0" t="str">
        <f aca="false">G404&amp;F404</f>
        <v>199712</v>
      </c>
    </row>
    <row r="405" customFormat="false" ht="12.75" hidden="false" customHeight="false" outlineLevel="0" collapsed="false">
      <c r="A405" s="0" t="str">
        <f aca="false">IF(D405&lt;&gt;"",TEXT(C405,"YYYYM"),"")</f>
        <v>199712</v>
      </c>
      <c r="B405" s="0" t="str">
        <f aca="false">IF(E405&lt;&gt;"",TEXT(C405,"YYYYM"),"")</f>
        <v>199712</v>
      </c>
      <c r="C405" s="3" t="n">
        <v>35766</v>
      </c>
      <c r="D405" s="5" t="n">
        <v>21.64</v>
      </c>
      <c r="E405" s="5" t="n">
        <v>19.56</v>
      </c>
      <c r="F405" s="0" t="n">
        <f aca="false">MONTH(C405)</f>
        <v>12</v>
      </c>
      <c r="G405" s="0" t="n">
        <f aca="false">YEAR(C405)</f>
        <v>1997</v>
      </c>
      <c r="H405" s="0" t="str">
        <f aca="false">G405&amp;F405</f>
        <v>199712</v>
      </c>
    </row>
    <row r="406" customFormat="false" ht="12.75" hidden="false" customHeight="false" outlineLevel="0" collapsed="false">
      <c r="A406" s="0" t="str">
        <f aca="false">IF(D406&lt;&gt;"",TEXT(C406,"YYYYM"),"")</f>
        <v>199712</v>
      </c>
      <c r="B406" s="0" t="str">
        <f aca="false">IF(E406&lt;&gt;"",TEXT(C406,"YYYYM"),"")</f>
        <v>199712</v>
      </c>
      <c r="C406" s="3" t="n">
        <v>35767</v>
      </c>
      <c r="D406" s="5" t="n">
        <v>22.45</v>
      </c>
      <c r="E406" s="5" t="n">
        <v>21.75</v>
      </c>
      <c r="F406" s="0" t="n">
        <f aca="false">MONTH(C406)</f>
        <v>12</v>
      </c>
      <c r="G406" s="0" t="n">
        <f aca="false">YEAR(C406)</f>
        <v>1997</v>
      </c>
      <c r="H406" s="0" t="str">
        <f aca="false">G406&amp;F406</f>
        <v>199712</v>
      </c>
    </row>
    <row r="407" customFormat="false" ht="12.75" hidden="false" customHeight="false" outlineLevel="0" collapsed="false">
      <c r="A407" s="0" t="str">
        <f aca="false">IF(D407&lt;&gt;"",TEXT(C407,"YYYYM"),"")</f>
        <v>199712</v>
      </c>
      <c r="B407" s="0" t="str">
        <f aca="false">IF(E407&lt;&gt;"",TEXT(C407,"YYYYM"),"")</f>
        <v>199712</v>
      </c>
      <c r="C407" s="3" t="n">
        <v>35768</v>
      </c>
      <c r="D407" s="5" t="n">
        <v>22.4</v>
      </c>
      <c r="E407" s="5" t="n">
        <v>23.15</v>
      </c>
      <c r="F407" s="0" t="n">
        <f aca="false">MONTH(C407)</f>
        <v>12</v>
      </c>
      <c r="G407" s="0" t="n">
        <f aca="false">YEAR(C407)</f>
        <v>1997</v>
      </c>
      <c r="H407" s="0" t="str">
        <f aca="false">G407&amp;F407</f>
        <v>199712</v>
      </c>
    </row>
    <row r="408" customFormat="false" ht="12.75" hidden="false" customHeight="false" outlineLevel="0" collapsed="false">
      <c r="A408" s="0" t="str">
        <f aca="false">IF(D408&lt;&gt;"",TEXT(C408,"YYYYM"),"")</f>
        <v>199712</v>
      </c>
      <c r="B408" s="0" t="str">
        <f aca="false">IF(E408&lt;&gt;"",TEXT(C408,"YYYYM"),"")</f>
        <v>199712</v>
      </c>
      <c r="C408" s="3" t="n">
        <v>35769</v>
      </c>
      <c r="D408" s="5" t="n">
        <v>21.79</v>
      </c>
      <c r="E408" s="5" t="n">
        <v>23.5</v>
      </c>
      <c r="F408" s="0" t="n">
        <f aca="false">MONTH(C408)</f>
        <v>12</v>
      </c>
      <c r="G408" s="0" t="n">
        <f aca="false">YEAR(C408)</f>
        <v>1997</v>
      </c>
      <c r="H408" s="0" t="str">
        <f aca="false">G408&amp;F408</f>
        <v>199712</v>
      </c>
    </row>
    <row r="409" customFormat="false" ht="12.75" hidden="false" customHeight="false" outlineLevel="0" collapsed="false">
      <c r="A409" s="0" t="str">
        <f aca="false">IF(D409&lt;&gt;"",TEXT(C409,"YYYYM"),"")</f>
        <v>199712</v>
      </c>
      <c r="B409" s="0" t="str">
        <f aca="false">IF(E409&lt;&gt;"",TEXT(C409,"YYYYM"),"")</f>
        <v>199712</v>
      </c>
      <c r="C409" s="3" t="n">
        <v>35772</v>
      </c>
      <c r="D409" s="5" t="n">
        <v>21.875</v>
      </c>
      <c r="E409" s="5" t="n">
        <v>24.14</v>
      </c>
      <c r="F409" s="0" t="n">
        <f aca="false">MONTH(C409)</f>
        <v>12</v>
      </c>
      <c r="G409" s="0" t="n">
        <f aca="false">YEAR(C409)</f>
        <v>1997</v>
      </c>
      <c r="H409" s="0" t="str">
        <f aca="false">G409&amp;F409</f>
        <v>199712</v>
      </c>
    </row>
    <row r="410" customFormat="false" ht="12.75" hidden="false" customHeight="false" outlineLevel="0" collapsed="false">
      <c r="A410" s="0" t="str">
        <f aca="false">IF(D410&lt;&gt;"",TEXT(C410,"YYYYM"),"")</f>
        <v>199712</v>
      </c>
      <c r="B410" s="0" t="str">
        <f aca="false">IF(E410&lt;&gt;"",TEXT(C410,"YYYYM"),"")</f>
        <v>199712</v>
      </c>
      <c r="C410" s="3" t="n">
        <v>35773</v>
      </c>
      <c r="D410" s="5" t="n">
        <v>21.875</v>
      </c>
      <c r="E410" s="5" t="n">
        <v>22.33</v>
      </c>
      <c r="F410" s="0" t="n">
        <f aca="false">MONTH(C410)</f>
        <v>12</v>
      </c>
      <c r="G410" s="0" t="n">
        <f aca="false">YEAR(C410)</f>
        <v>1997</v>
      </c>
      <c r="H410" s="0" t="str">
        <f aca="false">G410&amp;F410</f>
        <v>199712</v>
      </c>
    </row>
    <row r="411" customFormat="false" ht="12.75" hidden="false" customHeight="false" outlineLevel="0" collapsed="false">
      <c r="A411" s="0" t="str">
        <f aca="false">IF(D411&lt;&gt;"",TEXT(C411,"YYYYM"),"")</f>
        <v>199712</v>
      </c>
      <c r="B411" s="0" t="str">
        <f aca="false">IF(E411&lt;&gt;"",TEXT(C411,"YYYYM"),"")</f>
        <v>199712</v>
      </c>
      <c r="C411" s="3" t="n">
        <v>35774</v>
      </c>
      <c r="D411" s="5" t="n">
        <v>22.04</v>
      </c>
      <c r="E411" s="5" t="n">
        <v>22.4</v>
      </c>
      <c r="F411" s="0" t="n">
        <f aca="false">MONTH(C411)</f>
        <v>12</v>
      </c>
      <c r="G411" s="0" t="n">
        <f aca="false">YEAR(C411)</f>
        <v>1997</v>
      </c>
      <c r="H411" s="0" t="str">
        <f aca="false">G411&amp;F411</f>
        <v>199712</v>
      </c>
    </row>
    <row r="412" customFormat="false" ht="12.75" hidden="false" customHeight="false" outlineLevel="0" collapsed="false">
      <c r="A412" s="0" t="str">
        <f aca="false">IF(D412&lt;&gt;"",TEXT(C412,"YYYYM"),"")</f>
        <v>199712</v>
      </c>
      <c r="B412" s="0" t="str">
        <f aca="false">IF(E412&lt;&gt;"",TEXT(C412,"YYYYM"),"")</f>
        <v>199712</v>
      </c>
      <c r="C412" s="3" t="n">
        <v>35775</v>
      </c>
      <c r="D412" s="5" t="n">
        <v>23.27</v>
      </c>
      <c r="E412" s="5" t="n">
        <v>23.27</v>
      </c>
      <c r="F412" s="0" t="n">
        <f aca="false">MONTH(C412)</f>
        <v>12</v>
      </c>
      <c r="G412" s="0" t="n">
        <f aca="false">YEAR(C412)</f>
        <v>1997</v>
      </c>
      <c r="H412" s="0" t="str">
        <f aca="false">G412&amp;F412</f>
        <v>199712</v>
      </c>
    </row>
    <row r="413" customFormat="false" ht="12.75" hidden="false" customHeight="false" outlineLevel="0" collapsed="false">
      <c r="A413" s="0" t="str">
        <f aca="false">IF(D413&lt;&gt;"",TEXT(C413,"YYYYM"),"")</f>
        <v>199712</v>
      </c>
      <c r="B413" s="0" t="str">
        <f aca="false">IF(E413&lt;&gt;"",TEXT(C413,"YYYYM"),"")</f>
        <v>199712</v>
      </c>
      <c r="C413" s="3" t="n">
        <v>35776</v>
      </c>
      <c r="D413" s="5" t="n">
        <v>23.625</v>
      </c>
      <c r="E413" s="5" t="n">
        <v>23</v>
      </c>
      <c r="F413" s="0" t="n">
        <f aca="false">MONTH(C413)</f>
        <v>12</v>
      </c>
      <c r="G413" s="0" t="n">
        <f aca="false">YEAR(C413)</f>
        <v>1997</v>
      </c>
      <c r="H413" s="0" t="str">
        <f aca="false">G413&amp;F413</f>
        <v>199712</v>
      </c>
    </row>
    <row r="414" customFormat="false" ht="12.75" hidden="false" customHeight="false" outlineLevel="0" collapsed="false">
      <c r="A414" s="0" t="str">
        <f aca="false">IF(D414&lt;&gt;"",TEXT(C414,"YYYYM"),"")</f>
        <v>199712</v>
      </c>
      <c r="B414" s="0" t="str">
        <f aca="false">IF(E414&lt;&gt;"",TEXT(C414,"YYYYM"),"")</f>
        <v>199712</v>
      </c>
      <c r="C414" s="3" t="n">
        <v>35779</v>
      </c>
      <c r="D414" s="5" t="n">
        <v>23.91</v>
      </c>
      <c r="E414" s="5" t="n">
        <v>23.18</v>
      </c>
      <c r="F414" s="0" t="n">
        <f aca="false">MONTH(C414)</f>
        <v>12</v>
      </c>
      <c r="G414" s="0" t="n">
        <f aca="false">YEAR(C414)</f>
        <v>1997</v>
      </c>
      <c r="H414" s="0" t="str">
        <f aca="false">G414&amp;F414</f>
        <v>199712</v>
      </c>
    </row>
    <row r="415" customFormat="false" ht="12.75" hidden="false" customHeight="false" outlineLevel="0" collapsed="false">
      <c r="A415" s="0" t="str">
        <f aca="false">IF(D415&lt;&gt;"",TEXT(C415,"YYYYM"),"")</f>
        <v>199712</v>
      </c>
      <c r="B415" s="0" t="str">
        <f aca="false">IF(E415&lt;&gt;"",TEXT(C415,"YYYYM"),"")</f>
        <v>199712</v>
      </c>
      <c r="C415" s="3" t="n">
        <v>35780</v>
      </c>
      <c r="D415" s="5" t="n">
        <v>22.68</v>
      </c>
      <c r="E415" s="5" t="n">
        <v>23.66</v>
      </c>
      <c r="F415" s="0" t="n">
        <f aca="false">MONTH(C415)</f>
        <v>12</v>
      </c>
      <c r="G415" s="0" t="n">
        <f aca="false">YEAR(C415)</f>
        <v>1997</v>
      </c>
      <c r="H415" s="0" t="str">
        <f aca="false">G415&amp;F415</f>
        <v>199712</v>
      </c>
    </row>
    <row r="416" customFormat="false" ht="12.75" hidden="false" customHeight="false" outlineLevel="0" collapsed="false">
      <c r="A416" s="0" t="str">
        <f aca="false">IF(D416&lt;&gt;"",TEXT(C416,"YYYYM"),"")</f>
        <v>199712</v>
      </c>
      <c r="B416" s="0" t="str">
        <f aca="false">IF(E416&lt;&gt;"",TEXT(C416,"YYYYM"),"")</f>
        <v>199712</v>
      </c>
      <c r="C416" s="3" t="n">
        <v>35781</v>
      </c>
      <c r="D416" s="5" t="n">
        <v>22.51</v>
      </c>
      <c r="E416" s="5" t="n">
        <v>22.88</v>
      </c>
      <c r="F416" s="0" t="n">
        <f aca="false">MONTH(C416)</f>
        <v>12</v>
      </c>
      <c r="G416" s="0" t="n">
        <f aca="false">YEAR(C416)</f>
        <v>1997</v>
      </c>
      <c r="H416" s="0" t="str">
        <f aca="false">G416&amp;F416</f>
        <v>199712</v>
      </c>
    </row>
    <row r="417" customFormat="false" ht="12.75" hidden="false" customHeight="false" outlineLevel="0" collapsed="false">
      <c r="A417" s="0" t="str">
        <f aca="false">IF(D417&lt;&gt;"",TEXT(C417,"YYYYM"),"")</f>
        <v>199712</v>
      </c>
      <c r="B417" s="0" t="str">
        <f aca="false">IF(E417&lt;&gt;"",TEXT(C417,"YYYYM"),"")</f>
        <v>199712</v>
      </c>
      <c r="C417" s="3" t="n">
        <v>35782</v>
      </c>
      <c r="D417" s="5" t="n">
        <v>22</v>
      </c>
      <c r="E417" s="5" t="n">
        <v>22.02</v>
      </c>
      <c r="F417" s="0" t="n">
        <f aca="false">MONTH(C417)</f>
        <v>12</v>
      </c>
      <c r="G417" s="0" t="n">
        <f aca="false">YEAR(C417)</f>
        <v>1997</v>
      </c>
      <c r="H417" s="0" t="str">
        <f aca="false">G417&amp;F417</f>
        <v>199712</v>
      </c>
    </row>
    <row r="418" customFormat="false" ht="12.75" hidden="false" customHeight="false" outlineLevel="0" collapsed="false">
      <c r="A418" s="0" t="str">
        <f aca="false">IF(D418&lt;&gt;"",TEXT(C418,"YYYYM"),"")</f>
        <v>199712</v>
      </c>
      <c r="B418" s="0" t="str">
        <f aca="false">IF(E418&lt;&gt;"",TEXT(C418,"YYYYM"),"")</f>
        <v>199712</v>
      </c>
      <c r="C418" s="3" t="n">
        <v>35783</v>
      </c>
      <c r="D418" s="5" t="n">
        <v>22.375</v>
      </c>
      <c r="E418" s="5" t="n">
        <v>22.5</v>
      </c>
      <c r="F418" s="0" t="n">
        <f aca="false">MONTH(C418)</f>
        <v>12</v>
      </c>
      <c r="G418" s="0" t="n">
        <f aca="false">YEAR(C418)</f>
        <v>1997</v>
      </c>
      <c r="H418" s="0" t="str">
        <f aca="false">G418&amp;F418</f>
        <v>199712</v>
      </c>
    </row>
    <row r="419" customFormat="false" ht="12.75" hidden="false" customHeight="false" outlineLevel="0" collapsed="false">
      <c r="A419" s="0" t="str">
        <f aca="false">IF(D419&lt;&gt;"",TEXT(C419,"YYYYM"),"")</f>
        <v>199712</v>
      </c>
      <c r="B419" s="0" t="str">
        <f aca="false">IF(E419&lt;&gt;"",TEXT(C419,"YYYYM"),"")</f>
        <v>199712</v>
      </c>
      <c r="C419" s="3" t="n">
        <v>35786</v>
      </c>
      <c r="D419" s="5" t="n">
        <v>23.81</v>
      </c>
      <c r="E419" s="5" t="n">
        <v>24.375</v>
      </c>
      <c r="F419" s="0" t="n">
        <f aca="false">MONTH(C419)</f>
        <v>12</v>
      </c>
      <c r="G419" s="0" t="n">
        <f aca="false">YEAR(C419)</f>
        <v>1997</v>
      </c>
      <c r="H419" s="0" t="str">
        <f aca="false">G419&amp;F419</f>
        <v>199712</v>
      </c>
    </row>
    <row r="420" customFormat="false" ht="12.75" hidden="false" customHeight="false" outlineLevel="0" collapsed="false">
      <c r="A420" s="0" t="str">
        <f aca="false">IF(D420&lt;&gt;"",TEXT(C420,"YYYYM"),"")</f>
        <v>199712</v>
      </c>
      <c r="B420" s="0" t="str">
        <f aca="false">IF(E420&lt;&gt;"",TEXT(C420,"YYYYM"),"")</f>
        <v>199712</v>
      </c>
      <c r="C420" s="3" t="n">
        <v>35787</v>
      </c>
      <c r="D420" s="5" t="n">
        <v>23.125</v>
      </c>
      <c r="E420" s="5" t="n">
        <v>23.5</v>
      </c>
      <c r="F420" s="0" t="n">
        <f aca="false">MONTH(C420)</f>
        <v>12</v>
      </c>
      <c r="G420" s="0" t="n">
        <f aca="false">YEAR(C420)</f>
        <v>1997</v>
      </c>
      <c r="H420" s="0" t="str">
        <f aca="false">G420&amp;F420</f>
        <v>199712</v>
      </c>
    </row>
    <row r="421" customFormat="false" ht="12.75" hidden="false" customHeight="false" outlineLevel="0" collapsed="false">
      <c r="A421" s="0" t="str">
        <f aca="false">IF(D421&lt;&gt;"",TEXT(C421,"YYYYM"),"")</f>
        <v>199712</v>
      </c>
      <c r="B421" s="0" t="str">
        <f aca="false">IF(E421&lt;&gt;"",TEXT(C421,"YYYYM"),"")</f>
        <v>199712</v>
      </c>
      <c r="C421" s="3" t="n">
        <v>35788</v>
      </c>
      <c r="D421" s="5" t="n">
        <v>21.43</v>
      </c>
      <c r="E421" s="5" t="n">
        <v>21.39</v>
      </c>
      <c r="F421" s="0" t="n">
        <f aca="false">MONTH(C421)</f>
        <v>12</v>
      </c>
      <c r="G421" s="0" t="n">
        <f aca="false">YEAR(C421)</f>
        <v>1997</v>
      </c>
      <c r="H421" s="0" t="str">
        <f aca="false">G421&amp;F421</f>
        <v>199712</v>
      </c>
    </row>
    <row r="422" customFormat="false" ht="12.75" hidden="false" customHeight="false" outlineLevel="0" collapsed="false">
      <c r="A422" s="0" t="str">
        <f aca="false">IF(D422&lt;&gt;"",TEXT(C422,"YYYYM"),"")</f>
        <v>199712</v>
      </c>
      <c r="B422" s="0" t="str">
        <f aca="false">IF(E422&lt;&gt;"",TEXT(C422,"YYYYM"),"")</f>
        <v>199712</v>
      </c>
      <c r="C422" s="3" t="n">
        <v>35790</v>
      </c>
      <c r="D422" s="5" t="n">
        <v>21.75</v>
      </c>
      <c r="E422" s="5" t="n">
        <v>21.875</v>
      </c>
      <c r="F422" s="0" t="n">
        <f aca="false">MONTH(C422)</f>
        <v>12</v>
      </c>
      <c r="G422" s="0" t="n">
        <f aca="false">YEAR(C422)</f>
        <v>1997</v>
      </c>
      <c r="H422" s="0" t="str">
        <f aca="false">G422&amp;F422</f>
        <v>199712</v>
      </c>
    </row>
    <row r="423" customFormat="false" ht="12.75" hidden="false" customHeight="false" outlineLevel="0" collapsed="false">
      <c r="A423" s="0" t="str">
        <f aca="false">IF(D423&lt;&gt;"",TEXT(C423,"YYYYM"),"")</f>
        <v>199712</v>
      </c>
      <c r="B423" s="0" t="str">
        <f aca="false">IF(E423&lt;&gt;"",TEXT(C423,"YYYYM"),"")</f>
        <v>199712</v>
      </c>
      <c r="C423" s="3" t="n">
        <v>35793</v>
      </c>
      <c r="D423" s="5" t="n">
        <v>21.45</v>
      </c>
      <c r="E423" s="5" t="n">
        <v>20.25</v>
      </c>
      <c r="F423" s="0" t="n">
        <f aca="false">MONTH(C423)</f>
        <v>12</v>
      </c>
      <c r="G423" s="0" t="n">
        <f aca="false">YEAR(C423)</f>
        <v>1997</v>
      </c>
      <c r="H423" s="0" t="str">
        <f aca="false">G423&amp;F423</f>
        <v>199712</v>
      </c>
    </row>
    <row r="424" customFormat="false" ht="12.75" hidden="false" customHeight="false" outlineLevel="0" collapsed="false">
      <c r="A424" s="0" t="str">
        <f aca="false">IF(D424&lt;&gt;"",TEXT(C424,"YYYYM"),"")</f>
        <v>199712</v>
      </c>
      <c r="B424" s="0" t="str">
        <f aca="false">IF(E424&lt;&gt;"",TEXT(C424,"YYYYM"),"")</f>
        <v>199712</v>
      </c>
      <c r="C424" s="3" t="n">
        <v>35794</v>
      </c>
      <c r="D424" s="5" t="n">
        <v>22.41</v>
      </c>
      <c r="E424" s="5" t="n">
        <v>22.31</v>
      </c>
      <c r="F424" s="0" t="n">
        <f aca="false">MONTH(C424)</f>
        <v>12</v>
      </c>
      <c r="G424" s="0" t="n">
        <f aca="false">YEAR(C424)</f>
        <v>1997</v>
      </c>
      <c r="H424" s="0" t="str">
        <f aca="false">G424&amp;F424</f>
        <v>199712</v>
      </c>
    </row>
    <row r="425" customFormat="false" ht="12.75" hidden="false" customHeight="false" outlineLevel="0" collapsed="false">
      <c r="A425" s="0" t="str">
        <f aca="false">IF(D425&lt;&gt;"",TEXT(C425,"YYYYM"),"")</f>
        <v>199712</v>
      </c>
      <c r="B425" s="0" t="str">
        <f aca="false">IF(E425&lt;&gt;"",TEXT(C425,"YYYYM"),"")</f>
        <v>199712</v>
      </c>
      <c r="C425" s="3" t="n">
        <v>35795</v>
      </c>
      <c r="D425" s="5" t="n">
        <v>22.26</v>
      </c>
      <c r="E425" s="5" t="n">
        <v>21.85</v>
      </c>
      <c r="F425" s="0" t="n">
        <f aca="false">MONTH(C425)</f>
        <v>12</v>
      </c>
      <c r="G425" s="0" t="n">
        <f aca="false">YEAR(C425)</f>
        <v>1997</v>
      </c>
      <c r="H425" s="0" t="str">
        <f aca="false">G425&amp;F425</f>
        <v>199712</v>
      </c>
    </row>
    <row r="426" customFormat="false" ht="12.75" hidden="false" customHeight="false" outlineLevel="0" collapsed="false">
      <c r="A426" s="0" t="str">
        <f aca="false">IF(D426&lt;&gt;"",TEXT(C426,"YYYYM"),"")</f>
        <v>19981</v>
      </c>
      <c r="B426" s="0" t="str">
        <f aca="false">IF(E426&lt;&gt;"",TEXT(C426,"YYYYM"),"")</f>
        <v>19981</v>
      </c>
      <c r="C426" s="3" t="n">
        <v>35796</v>
      </c>
      <c r="D426" s="5" t="n">
        <v>22.75</v>
      </c>
      <c r="E426" s="5" t="n">
        <v>22.5</v>
      </c>
      <c r="F426" s="0" t="n">
        <f aca="false">MONTH(C426)</f>
        <v>1</v>
      </c>
      <c r="G426" s="0" t="n">
        <f aca="false">YEAR(C426)</f>
        <v>1998</v>
      </c>
      <c r="H426" s="0" t="str">
        <f aca="false">G426&amp;F426</f>
        <v>19981</v>
      </c>
    </row>
    <row r="427" customFormat="false" ht="12.75" hidden="false" customHeight="false" outlineLevel="0" collapsed="false">
      <c r="A427" s="0" t="str">
        <f aca="false">IF(D427&lt;&gt;"",TEXT(C427,"YYYYM"),"")</f>
        <v>19981</v>
      </c>
      <c r="B427" s="0" t="str">
        <f aca="false">IF(E427&lt;&gt;"",TEXT(C427,"YYYYM"),"")</f>
        <v>19981</v>
      </c>
      <c r="C427" s="3" t="n">
        <v>35797</v>
      </c>
      <c r="D427" s="5" t="n">
        <v>22.75</v>
      </c>
      <c r="E427" s="5" t="n">
        <v>22.5</v>
      </c>
      <c r="F427" s="0" t="n">
        <f aca="false">MONTH(C427)</f>
        <v>1</v>
      </c>
      <c r="G427" s="0" t="n">
        <f aca="false">YEAR(C427)</f>
        <v>1998</v>
      </c>
      <c r="H427" s="0" t="str">
        <f aca="false">G427&amp;F427</f>
        <v>19981</v>
      </c>
    </row>
    <row r="428" customFormat="false" ht="12.75" hidden="false" customHeight="false" outlineLevel="0" collapsed="false">
      <c r="A428" s="0" t="str">
        <f aca="false">IF(D428&lt;&gt;"",TEXT(C428,"YYYYM"),"")</f>
        <v>19981</v>
      </c>
      <c r="B428" s="0" t="str">
        <f aca="false">IF(E428&lt;&gt;"",TEXT(C428,"YYYYM"),"")</f>
        <v>19981</v>
      </c>
      <c r="C428" s="3" t="n">
        <v>35800</v>
      </c>
      <c r="D428" s="5" t="n">
        <v>22.75</v>
      </c>
      <c r="E428" s="5" t="n">
        <v>22.5</v>
      </c>
      <c r="F428" s="0" t="n">
        <f aca="false">MONTH(C428)</f>
        <v>1</v>
      </c>
      <c r="G428" s="0" t="n">
        <f aca="false">YEAR(C428)</f>
        <v>1998</v>
      </c>
      <c r="H428" s="0" t="str">
        <f aca="false">G428&amp;F428</f>
        <v>19981</v>
      </c>
    </row>
    <row r="429" customFormat="false" ht="12.75" hidden="false" customHeight="false" outlineLevel="0" collapsed="false">
      <c r="A429" s="0" t="str">
        <f aca="false">IF(D429&lt;&gt;"",TEXT(C429,"YYYYM"),"")</f>
        <v>19981</v>
      </c>
      <c r="B429" s="0" t="str">
        <f aca="false">IF(E429&lt;&gt;"",TEXT(C429,"YYYYM"),"")</f>
        <v>19981</v>
      </c>
      <c r="C429" s="3" t="n">
        <v>35801</v>
      </c>
      <c r="D429" s="5" t="n">
        <v>23.89</v>
      </c>
      <c r="E429" s="5" t="n">
        <v>23.5</v>
      </c>
      <c r="F429" s="0" t="n">
        <f aca="false">MONTH(C429)</f>
        <v>1</v>
      </c>
      <c r="G429" s="0" t="n">
        <f aca="false">YEAR(C429)</f>
        <v>1998</v>
      </c>
      <c r="H429" s="0" t="str">
        <f aca="false">G429&amp;F429</f>
        <v>19981</v>
      </c>
    </row>
    <row r="430" customFormat="false" ht="12.75" hidden="false" customHeight="false" outlineLevel="0" collapsed="false">
      <c r="A430" s="0" t="str">
        <f aca="false">IF(D430&lt;&gt;"",TEXT(C430,"YYYYM"),"")</f>
        <v>19981</v>
      </c>
      <c r="B430" s="0" t="str">
        <f aca="false">IF(E430&lt;&gt;"",TEXT(C430,"YYYYM"),"")</f>
        <v>19981</v>
      </c>
      <c r="C430" s="3" t="n">
        <v>35802</v>
      </c>
      <c r="D430" s="5" t="n">
        <v>27.25</v>
      </c>
      <c r="E430" s="5" t="n">
        <v>26</v>
      </c>
      <c r="F430" s="0" t="n">
        <f aca="false">MONTH(C430)</f>
        <v>1</v>
      </c>
      <c r="G430" s="0" t="n">
        <f aca="false">YEAR(C430)</f>
        <v>1998</v>
      </c>
      <c r="H430" s="0" t="str">
        <f aca="false">G430&amp;F430</f>
        <v>19981</v>
      </c>
    </row>
    <row r="431" customFormat="false" ht="12.75" hidden="false" customHeight="false" outlineLevel="0" collapsed="false">
      <c r="A431" s="0" t="str">
        <f aca="false">IF(D431&lt;&gt;"",TEXT(C431,"YYYYM"),"")</f>
        <v>19981</v>
      </c>
      <c r="B431" s="0" t="str">
        <f aca="false">IF(E431&lt;&gt;"",TEXT(C431,"YYYYM"),"")</f>
        <v>19981</v>
      </c>
      <c r="C431" s="3" t="n">
        <v>35803</v>
      </c>
      <c r="D431" s="5" t="n">
        <v>28.5</v>
      </c>
      <c r="E431" s="5" t="n">
        <v>25.125</v>
      </c>
      <c r="F431" s="0" t="n">
        <f aca="false">MONTH(C431)</f>
        <v>1</v>
      </c>
      <c r="G431" s="0" t="n">
        <f aca="false">YEAR(C431)</f>
        <v>1998</v>
      </c>
      <c r="H431" s="0" t="str">
        <f aca="false">G431&amp;F431</f>
        <v>19981</v>
      </c>
    </row>
    <row r="432" customFormat="false" ht="12.75" hidden="false" customHeight="false" outlineLevel="0" collapsed="false">
      <c r="A432" s="0" t="str">
        <f aca="false">IF(D432&lt;&gt;"",TEXT(C432,"YYYYM"),"")</f>
        <v>19981</v>
      </c>
      <c r="B432" s="0" t="str">
        <f aca="false">IF(E432&lt;&gt;"",TEXT(C432,"YYYYM"),"")</f>
        <v>19981</v>
      </c>
      <c r="C432" s="3" t="n">
        <v>35804</v>
      </c>
      <c r="D432" s="5" t="n">
        <v>27.52</v>
      </c>
      <c r="E432" s="5" t="n">
        <v>24.09</v>
      </c>
      <c r="F432" s="0" t="n">
        <f aca="false">MONTH(C432)</f>
        <v>1</v>
      </c>
      <c r="G432" s="0" t="n">
        <f aca="false">YEAR(C432)</f>
        <v>1998</v>
      </c>
      <c r="H432" s="0" t="str">
        <f aca="false">G432&amp;F432</f>
        <v>19981</v>
      </c>
    </row>
    <row r="433" customFormat="false" ht="12.75" hidden="false" customHeight="false" outlineLevel="0" collapsed="false">
      <c r="A433" s="0" t="str">
        <f aca="false">IF(D433&lt;&gt;"",TEXT(C433,"YYYYM"),"")</f>
        <v>19981</v>
      </c>
      <c r="B433" s="0" t="str">
        <f aca="false">IF(E433&lt;&gt;"",TEXT(C433,"YYYYM"),"")</f>
        <v>19981</v>
      </c>
      <c r="C433" s="3" t="n">
        <v>35807</v>
      </c>
      <c r="D433" s="5" t="n">
        <v>28.75</v>
      </c>
      <c r="E433" s="5" t="n">
        <v>28.82</v>
      </c>
      <c r="F433" s="0" t="n">
        <f aca="false">MONTH(C433)</f>
        <v>1</v>
      </c>
      <c r="G433" s="0" t="n">
        <f aca="false">YEAR(C433)</f>
        <v>1998</v>
      </c>
      <c r="H433" s="0" t="str">
        <f aca="false">G433&amp;F433</f>
        <v>19981</v>
      </c>
    </row>
    <row r="434" customFormat="false" ht="12.75" hidden="false" customHeight="false" outlineLevel="0" collapsed="false">
      <c r="A434" s="0" t="str">
        <f aca="false">IF(D434&lt;&gt;"",TEXT(C434,"YYYYM"),"")</f>
        <v>19981</v>
      </c>
      <c r="B434" s="0" t="str">
        <f aca="false">IF(E434&lt;&gt;"",TEXT(C434,"YYYYM"),"")</f>
        <v>19981</v>
      </c>
      <c r="C434" s="3" t="n">
        <v>35808</v>
      </c>
      <c r="D434" s="5" t="n">
        <v>29</v>
      </c>
      <c r="E434" s="5" t="n">
        <v>30</v>
      </c>
      <c r="F434" s="0" t="n">
        <f aca="false">MONTH(C434)</f>
        <v>1</v>
      </c>
      <c r="G434" s="0" t="n">
        <f aca="false">YEAR(C434)</f>
        <v>1998</v>
      </c>
      <c r="H434" s="0" t="str">
        <f aca="false">G434&amp;F434</f>
        <v>19981</v>
      </c>
    </row>
    <row r="435" customFormat="false" ht="12.75" hidden="false" customHeight="false" outlineLevel="0" collapsed="false">
      <c r="A435" s="0" t="str">
        <f aca="false">IF(D435&lt;&gt;"",TEXT(C435,"YYYYM"),"")</f>
        <v>19981</v>
      </c>
      <c r="B435" s="0" t="str">
        <f aca="false">IF(E435&lt;&gt;"",TEXT(C435,"YYYYM"),"")</f>
        <v>19981</v>
      </c>
      <c r="C435" s="3" t="n">
        <v>35809</v>
      </c>
      <c r="D435" s="5" t="n">
        <v>25.25</v>
      </c>
      <c r="E435" s="5" t="n">
        <v>23.5</v>
      </c>
      <c r="F435" s="0" t="n">
        <f aca="false">MONTH(C435)</f>
        <v>1</v>
      </c>
      <c r="G435" s="0" t="n">
        <f aca="false">YEAR(C435)</f>
        <v>1998</v>
      </c>
      <c r="H435" s="0" t="str">
        <f aca="false">G435&amp;F435</f>
        <v>19981</v>
      </c>
    </row>
    <row r="436" customFormat="false" ht="12.75" hidden="false" customHeight="false" outlineLevel="0" collapsed="false">
      <c r="A436" s="0" t="str">
        <f aca="false">IF(D436&lt;&gt;"",TEXT(C436,"YYYYM"),"")</f>
        <v>19981</v>
      </c>
      <c r="B436" s="0" t="str">
        <f aca="false">IF(E436&lt;&gt;"",TEXT(C436,"YYYYM"),"")</f>
        <v>19981</v>
      </c>
      <c r="C436" s="3" t="n">
        <v>35810</v>
      </c>
      <c r="D436" s="5" t="n">
        <v>22.97</v>
      </c>
      <c r="E436" s="5" t="n">
        <v>20.875</v>
      </c>
      <c r="F436" s="0" t="n">
        <f aca="false">MONTH(C436)</f>
        <v>1</v>
      </c>
      <c r="G436" s="0" t="n">
        <f aca="false">YEAR(C436)</f>
        <v>1998</v>
      </c>
      <c r="H436" s="0" t="str">
        <f aca="false">G436&amp;F436</f>
        <v>19981</v>
      </c>
    </row>
    <row r="437" customFormat="false" ht="12.75" hidden="false" customHeight="false" outlineLevel="0" collapsed="false">
      <c r="A437" s="0" t="str">
        <f aca="false">IF(D437&lt;&gt;"",TEXT(C437,"YYYYM"),"")</f>
        <v>19981</v>
      </c>
      <c r="B437" s="0" t="str">
        <f aca="false">IF(E437&lt;&gt;"",TEXT(C437,"YYYYM"),"")</f>
        <v>19981</v>
      </c>
      <c r="C437" s="3" t="n">
        <v>35811</v>
      </c>
      <c r="D437" s="5" t="n">
        <v>21.125</v>
      </c>
      <c r="E437" s="5" t="n">
        <v>18.125</v>
      </c>
      <c r="F437" s="0" t="n">
        <f aca="false">MONTH(C437)</f>
        <v>1</v>
      </c>
      <c r="G437" s="0" t="n">
        <f aca="false">YEAR(C437)</f>
        <v>1998</v>
      </c>
      <c r="H437" s="0" t="str">
        <f aca="false">G437&amp;F437</f>
        <v>19981</v>
      </c>
    </row>
    <row r="438" customFormat="false" ht="12.75" hidden="false" customHeight="false" outlineLevel="0" collapsed="false">
      <c r="A438" s="0" t="str">
        <f aca="false">IF(D438&lt;&gt;"",TEXT(C438,"YYYYM"),"")</f>
        <v>19981</v>
      </c>
      <c r="B438" s="0" t="str">
        <f aca="false">IF(E438&lt;&gt;"",TEXT(C438,"YYYYM"),"")</f>
        <v>19981</v>
      </c>
      <c r="C438" s="3" t="n">
        <v>35814</v>
      </c>
      <c r="D438" s="5" t="n">
        <v>22.32</v>
      </c>
      <c r="E438" s="5" t="n">
        <v>20.625</v>
      </c>
      <c r="F438" s="0" t="n">
        <f aca="false">MONTH(C438)</f>
        <v>1</v>
      </c>
      <c r="G438" s="0" t="n">
        <f aca="false">YEAR(C438)</f>
        <v>1998</v>
      </c>
      <c r="H438" s="0" t="str">
        <f aca="false">G438&amp;F438</f>
        <v>19981</v>
      </c>
    </row>
    <row r="439" customFormat="false" ht="12.75" hidden="false" customHeight="false" outlineLevel="0" collapsed="false">
      <c r="A439" s="0" t="str">
        <f aca="false">IF(D439&lt;&gt;"",TEXT(C439,"YYYYM"),"")</f>
        <v>19981</v>
      </c>
      <c r="B439" s="0" t="str">
        <f aca="false">IF(E439&lt;&gt;"",TEXT(C439,"YYYYM"),"")</f>
        <v>19981</v>
      </c>
      <c r="C439" s="3" t="n">
        <v>35815</v>
      </c>
      <c r="D439" s="5" t="n">
        <v>22.25</v>
      </c>
      <c r="E439" s="5" t="n">
        <v>20.625</v>
      </c>
      <c r="F439" s="0" t="n">
        <f aca="false">MONTH(C439)</f>
        <v>1</v>
      </c>
      <c r="G439" s="0" t="n">
        <f aca="false">YEAR(C439)</f>
        <v>1998</v>
      </c>
      <c r="H439" s="0" t="str">
        <f aca="false">G439&amp;F439</f>
        <v>19981</v>
      </c>
    </row>
    <row r="440" customFormat="false" ht="12.75" hidden="false" customHeight="false" outlineLevel="0" collapsed="false">
      <c r="A440" s="0" t="str">
        <f aca="false">IF(D440&lt;&gt;"",TEXT(C440,"YYYYM"),"")</f>
        <v>19981</v>
      </c>
      <c r="B440" s="0" t="str">
        <f aca="false">IF(E440&lt;&gt;"",TEXT(C440,"YYYYM"),"")</f>
        <v>19981</v>
      </c>
      <c r="C440" s="3" t="n">
        <v>35816</v>
      </c>
      <c r="D440" s="5" t="n">
        <v>21.625</v>
      </c>
      <c r="E440" s="5" t="n">
        <v>18.875</v>
      </c>
      <c r="F440" s="0" t="n">
        <f aca="false">MONTH(C440)</f>
        <v>1</v>
      </c>
      <c r="G440" s="0" t="n">
        <f aca="false">YEAR(C440)</f>
        <v>1998</v>
      </c>
      <c r="H440" s="0" t="str">
        <f aca="false">G440&amp;F440</f>
        <v>19981</v>
      </c>
    </row>
    <row r="441" customFormat="false" ht="12.75" hidden="false" customHeight="false" outlineLevel="0" collapsed="false">
      <c r="A441" s="0" t="str">
        <f aca="false">IF(D441&lt;&gt;"",TEXT(C441,"YYYYM"),"")</f>
        <v>19981</v>
      </c>
      <c r="B441" s="0" t="str">
        <f aca="false">IF(E441&lt;&gt;"",TEXT(C441,"YYYYM"),"")</f>
        <v>19981</v>
      </c>
      <c r="C441" s="3" t="n">
        <v>35817</v>
      </c>
      <c r="D441" s="5" t="n">
        <v>19.27</v>
      </c>
      <c r="E441" s="5" t="n">
        <v>16.25</v>
      </c>
      <c r="F441" s="0" t="n">
        <f aca="false">MONTH(C441)</f>
        <v>1</v>
      </c>
      <c r="G441" s="0" t="n">
        <f aca="false">YEAR(C441)</f>
        <v>1998</v>
      </c>
      <c r="H441" s="0" t="str">
        <f aca="false">G441&amp;F441</f>
        <v>19981</v>
      </c>
    </row>
    <row r="442" customFormat="false" ht="12.75" hidden="false" customHeight="false" outlineLevel="0" collapsed="false">
      <c r="A442" s="0" t="str">
        <f aca="false">IF(D442&lt;&gt;"",TEXT(C442,"YYYYM"),"")</f>
        <v>19981</v>
      </c>
      <c r="B442" s="0" t="str">
        <f aca="false">IF(E442&lt;&gt;"",TEXT(C442,"YYYYM"),"")</f>
        <v>19981</v>
      </c>
      <c r="C442" s="3" t="n">
        <v>35818</v>
      </c>
      <c r="D442" s="5" t="n">
        <v>18.625</v>
      </c>
      <c r="E442" s="5" t="n">
        <v>14.25</v>
      </c>
      <c r="F442" s="0" t="n">
        <f aca="false">MONTH(C442)</f>
        <v>1</v>
      </c>
      <c r="G442" s="0" t="n">
        <f aca="false">YEAR(C442)</f>
        <v>1998</v>
      </c>
      <c r="H442" s="0" t="str">
        <f aca="false">G442&amp;F442</f>
        <v>19981</v>
      </c>
    </row>
    <row r="443" customFormat="false" ht="12.75" hidden="false" customHeight="false" outlineLevel="0" collapsed="false">
      <c r="A443" s="0" t="str">
        <f aca="false">IF(D443&lt;&gt;"",TEXT(C443,"YYYYM"),"")</f>
        <v>19981</v>
      </c>
      <c r="B443" s="0" t="str">
        <f aca="false">IF(E443&lt;&gt;"",TEXT(C443,"YYYYM"),"")</f>
        <v>19981</v>
      </c>
      <c r="C443" s="3" t="n">
        <v>35821</v>
      </c>
      <c r="D443" s="5" t="n">
        <v>19.875</v>
      </c>
      <c r="E443" s="5" t="n">
        <v>16.125</v>
      </c>
      <c r="F443" s="0" t="n">
        <f aca="false">MONTH(C443)</f>
        <v>1</v>
      </c>
      <c r="G443" s="0" t="n">
        <f aca="false">YEAR(C443)</f>
        <v>1998</v>
      </c>
      <c r="H443" s="0" t="str">
        <f aca="false">G443&amp;F443</f>
        <v>19981</v>
      </c>
    </row>
    <row r="444" customFormat="false" ht="12.75" hidden="false" customHeight="false" outlineLevel="0" collapsed="false">
      <c r="A444" s="0" t="str">
        <f aca="false">IF(D444&lt;&gt;"",TEXT(C444,"YYYYM"),"")</f>
        <v>19981</v>
      </c>
      <c r="B444" s="0" t="str">
        <f aca="false">IF(E444&lt;&gt;"",TEXT(C444,"YYYYM"),"")</f>
        <v>19981</v>
      </c>
      <c r="C444" s="3" t="n">
        <v>35822</v>
      </c>
      <c r="D444" s="5" t="n">
        <v>18.35</v>
      </c>
      <c r="E444" s="5" t="n">
        <v>15.41</v>
      </c>
      <c r="F444" s="0" t="n">
        <f aca="false">MONTH(C444)</f>
        <v>1</v>
      </c>
      <c r="G444" s="0" t="n">
        <f aca="false">YEAR(C444)</f>
        <v>1998</v>
      </c>
      <c r="H444" s="0" t="str">
        <f aca="false">G444&amp;F444</f>
        <v>19981</v>
      </c>
    </row>
    <row r="445" customFormat="false" ht="12.75" hidden="false" customHeight="false" outlineLevel="0" collapsed="false">
      <c r="A445" s="0" t="str">
        <f aca="false">IF(D445&lt;&gt;"",TEXT(C445,"YYYYM"),"")</f>
        <v>19981</v>
      </c>
      <c r="B445" s="0" t="str">
        <f aca="false">IF(E445&lt;&gt;"",TEXT(C445,"YYYYM"),"")</f>
        <v>19981</v>
      </c>
      <c r="C445" s="3" t="n">
        <v>35823</v>
      </c>
      <c r="D445" s="5" t="n">
        <v>18.25</v>
      </c>
      <c r="E445" s="5" t="n">
        <v>15.7</v>
      </c>
      <c r="F445" s="0" t="n">
        <f aca="false">MONTH(C445)</f>
        <v>1</v>
      </c>
      <c r="G445" s="0" t="n">
        <f aca="false">YEAR(C445)</f>
        <v>1998</v>
      </c>
      <c r="H445" s="0" t="str">
        <f aca="false">G445&amp;F445</f>
        <v>19981</v>
      </c>
    </row>
    <row r="446" customFormat="false" ht="12.75" hidden="false" customHeight="false" outlineLevel="0" collapsed="false">
      <c r="A446" s="0" t="str">
        <f aca="false">IF(D446&lt;&gt;"",TEXT(C446,"YYYYM"),"")</f>
        <v>19981</v>
      </c>
      <c r="B446" s="0" t="str">
        <f aca="false">IF(E446&lt;&gt;"",TEXT(C446,"YYYYM"),"")</f>
        <v>19981</v>
      </c>
      <c r="C446" s="3" t="n">
        <v>35824</v>
      </c>
      <c r="D446" s="5" t="n">
        <v>17.125</v>
      </c>
      <c r="E446" s="5" t="n">
        <v>15.375</v>
      </c>
      <c r="F446" s="0" t="n">
        <f aca="false">MONTH(C446)</f>
        <v>1</v>
      </c>
      <c r="G446" s="0" t="n">
        <f aca="false">YEAR(C446)</f>
        <v>1998</v>
      </c>
      <c r="H446" s="0" t="str">
        <f aca="false">G446&amp;F446</f>
        <v>19981</v>
      </c>
    </row>
    <row r="447" customFormat="false" ht="12.75" hidden="false" customHeight="false" outlineLevel="0" collapsed="false">
      <c r="A447" s="0" t="str">
        <f aca="false">IF(D447&lt;&gt;"",TEXT(C447,"YYYYM"),"")</f>
        <v>19981</v>
      </c>
      <c r="B447" s="0" t="str">
        <f aca="false">IF(E447&lt;&gt;"",TEXT(C447,"YYYYM"),"")</f>
        <v>19981</v>
      </c>
      <c r="C447" s="3" t="n">
        <v>35825</v>
      </c>
      <c r="D447" s="5" t="n">
        <v>15.125</v>
      </c>
      <c r="E447" s="5" t="n">
        <v>13.55</v>
      </c>
      <c r="F447" s="0" t="n">
        <f aca="false">MONTH(C447)</f>
        <v>1</v>
      </c>
      <c r="G447" s="0" t="n">
        <f aca="false">YEAR(C447)</f>
        <v>1998</v>
      </c>
      <c r="H447" s="0" t="str">
        <f aca="false">G447&amp;F447</f>
        <v>19981</v>
      </c>
    </row>
    <row r="448" customFormat="false" ht="12.75" hidden="false" customHeight="false" outlineLevel="0" collapsed="false">
      <c r="A448" s="0" t="str">
        <f aca="false">IF(D448&lt;&gt;"",TEXT(C448,"YYYYM"),"")</f>
        <v>19982</v>
      </c>
      <c r="B448" s="0" t="str">
        <f aca="false">IF(E448&lt;&gt;"",TEXT(C448,"YYYYM"),"")</f>
        <v>19982</v>
      </c>
      <c r="C448" s="3" t="n">
        <v>35828</v>
      </c>
      <c r="D448" s="5" t="n">
        <v>19.75</v>
      </c>
      <c r="E448" s="5" t="n">
        <v>16.5</v>
      </c>
      <c r="F448" s="0" t="n">
        <f aca="false">MONTH(C448)</f>
        <v>2</v>
      </c>
      <c r="G448" s="0" t="n">
        <f aca="false">YEAR(C448)</f>
        <v>1998</v>
      </c>
      <c r="H448" s="0" t="str">
        <f aca="false">G448&amp;F448</f>
        <v>19982</v>
      </c>
    </row>
    <row r="449" customFormat="false" ht="12.75" hidden="false" customHeight="false" outlineLevel="0" collapsed="false">
      <c r="A449" s="0" t="str">
        <f aca="false">IF(D449&lt;&gt;"",TEXT(C449,"YYYYM"),"")</f>
        <v>19982</v>
      </c>
      <c r="B449" s="0" t="str">
        <f aca="false">IF(E449&lt;&gt;"",TEXT(C449,"YYYYM"),"")</f>
        <v>19982</v>
      </c>
      <c r="C449" s="3" t="n">
        <v>35829</v>
      </c>
      <c r="D449" s="5" t="n">
        <v>22.5</v>
      </c>
      <c r="E449" s="5" t="n">
        <v>17.43</v>
      </c>
      <c r="F449" s="0" t="n">
        <f aca="false">MONTH(C449)</f>
        <v>2</v>
      </c>
      <c r="G449" s="0" t="n">
        <f aca="false">YEAR(C449)</f>
        <v>1998</v>
      </c>
      <c r="H449" s="0" t="str">
        <f aca="false">G449&amp;F449</f>
        <v>19982</v>
      </c>
    </row>
    <row r="450" customFormat="false" ht="12.75" hidden="false" customHeight="false" outlineLevel="0" collapsed="false">
      <c r="A450" s="0" t="str">
        <f aca="false">IF(D450&lt;&gt;"",TEXT(C450,"YYYYM"),"")</f>
        <v>19982</v>
      </c>
      <c r="B450" s="0" t="str">
        <f aca="false">IF(E450&lt;&gt;"",TEXT(C450,"YYYYM"),"")</f>
        <v>19982</v>
      </c>
      <c r="C450" s="3" t="n">
        <v>35830</v>
      </c>
      <c r="D450" s="5" t="n">
        <v>20.68</v>
      </c>
      <c r="E450" s="5" t="n">
        <v>16.77</v>
      </c>
      <c r="F450" s="0" t="n">
        <f aca="false">MONTH(C450)</f>
        <v>2</v>
      </c>
      <c r="G450" s="0" t="n">
        <f aca="false">YEAR(C450)</f>
        <v>1998</v>
      </c>
      <c r="H450" s="0" t="str">
        <f aca="false">G450&amp;F450</f>
        <v>19982</v>
      </c>
    </row>
    <row r="451" customFormat="false" ht="12.75" hidden="false" customHeight="false" outlineLevel="0" collapsed="false">
      <c r="A451" s="0" t="str">
        <f aca="false">IF(D451&lt;&gt;"",TEXT(C451,"YYYYM"),"")</f>
        <v>19982</v>
      </c>
      <c r="B451" s="0" t="str">
        <f aca="false">IF(E451&lt;&gt;"",TEXT(C451,"YYYYM"),"")</f>
        <v>19982</v>
      </c>
      <c r="C451" s="3" t="n">
        <v>35831</v>
      </c>
      <c r="D451" s="5" t="n">
        <v>21.125</v>
      </c>
      <c r="E451" s="5" t="n">
        <v>17.25</v>
      </c>
      <c r="F451" s="0" t="n">
        <f aca="false">MONTH(C451)</f>
        <v>2</v>
      </c>
      <c r="G451" s="0" t="n">
        <f aca="false">YEAR(C451)</f>
        <v>1998</v>
      </c>
      <c r="H451" s="0" t="str">
        <f aca="false">G451&amp;F451</f>
        <v>19982</v>
      </c>
    </row>
    <row r="452" customFormat="false" ht="12.75" hidden="false" customHeight="false" outlineLevel="0" collapsed="false">
      <c r="A452" s="0" t="str">
        <f aca="false">IF(D452&lt;&gt;"",TEXT(C452,"YYYYM"),"")</f>
        <v>19982</v>
      </c>
      <c r="B452" s="0" t="str">
        <f aca="false">IF(E452&lt;&gt;"",TEXT(C452,"YYYYM"),"")</f>
        <v>19982</v>
      </c>
      <c r="C452" s="3" t="n">
        <v>35832</v>
      </c>
      <c r="D452" s="5" t="n">
        <v>18.16</v>
      </c>
      <c r="E452" s="5" t="n">
        <v>15.13</v>
      </c>
      <c r="F452" s="0" t="n">
        <f aca="false">MONTH(C452)</f>
        <v>2</v>
      </c>
      <c r="G452" s="0" t="n">
        <f aca="false">YEAR(C452)</f>
        <v>1998</v>
      </c>
      <c r="H452" s="0" t="str">
        <f aca="false">G452&amp;F452</f>
        <v>19982</v>
      </c>
    </row>
    <row r="453" customFormat="false" ht="12.75" hidden="false" customHeight="false" outlineLevel="0" collapsed="false">
      <c r="A453" s="0" t="str">
        <f aca="false">IF(D453&lt;&gt;"",TEXT(C453,"YYYYM"),"")</f>
        <v>19982</v>
      </c>
      <c r="B453" s="0" t="str">
        <f aca="false">IF(E453&lt;&gt;"",TEXT(C453,"YYYYM"),"")</f>
        <v>19982</v>
      </c>
      <c r="C453" s="3" t="n">
        <v>35835</v>
      </c>
      <c r="D453" s="5" t="n">
        <v>21.375</v>
      </c>
      <c r="E453" s="5" t="n">
        <v>17.25</v>
      </c>
      <c r="F453" s="0" t="n">
        <f aca="false">MONTH(C453)</f>
        <v>2</v>
      </c>
      <c r="G453" s="0" t="n">
        <f aca="false">YEAR(C453)</f>
        <v>1998</v>
      </c>
      <c r="H453" s="0" t="str">
        <f aca="false">G453&amp;F453</f>
        <v>19982</v>
      </c>
    </row>
    <row r="454" customFormat="false" ht="12.75" hidden="false" customHeight="false" outlineLevel="0" collapsed="false">
      <c r="A454" s="0" t="str">
        <f aca="false">IF(D454&lt;&gt;"",TEXT(C454,"YYYYM"),"")</f>
        <v>19982</v>
      </c>
      <c r="B454" s="0" t="str">
        <f aca="false">IF(E454&lt;&gt;"",TEXT(C454,"YYYYM"),"")</f>
        <v>19982</v>
      </c>
      <c r="C454" s="3" t="n">
        <v>35836</v>
      </c>
      <c r="D454" s="5" t="n">
        <v>21.52</v>
      </c>
      <c r="E454" s="5" t="n">
        <v>17.39</v>
      </c>
      <c r="F454" s="0" t="n">
        <f aca="false">MONTH(C454)</f>
        <v>2</v>
      </c>
      <c r="G454" s="0" t="n">
        <f aca="false">YEAR(C454)</f>
        <v>1998</v>
      </c>
      <c r="H454" s="0" t="str">
        <f aca="false">G454&amp;F454</f>
        <v>19982</v>
      </c>
    </row>
    <row r="455" customFormat="false" ht="12.75" hidden="false" customHeight="false" outlineLevel="0" collapsed="false">
      <c r="A455" s="0" t="str">
        <f aca="false">IF(D455&lt;&gt;"",TEXT(C455,"YYYYM"),"")</f>
        <v>19982</v>
      </c>
      <c r="B455" s="0" t="str">
        <f aca="false">IF(E455&lt;&gt;"",TEXT(C455,"YYYYM"),"")</f>
        <v>19982</v>
      </c>
      <c r="C455" s="3" t="n">
        <v>35837</v>
      </c>
      <c r="D455" s="5" t="n">
        <v>22.5</v>
      </c>
      <c r="E455" s="5" t="n">
        <v>17.5</v>
      </c>
      <c r="F455" s="0" t="n">
        <f aca="false">MONTH(C455)</f>
        <v>2</v>
      </c>
      <c r="G455" s="0" t="n">
        <f aca="false">YEAR(C455)</f>
        <v>1998</v>
      </c>
      <c r="H455" s="0" t="str">
        <f aca="false">G455&amp;F455</f>
        <v>19982</v>
      </c>
    </row>
    <row r="456" customFormat="false" ht="12.75" hidden="false" customHeight="false" outlineLevel="0" collapsed="false">
      <c r="A456" s="0" t="str">
        <f aca="false">IF(D456&lt;&gt;"",TEXT(C456,"YYYYM"),"")</f>
        <v>19982</v>
      </c>
      <c r="B456" s="0" t="str">
        <f aca="false">IF(E456&lt;&gt;"",TEXT(C456,"YYYYM"),"")</f>
        <v>19982</v>
      </c>
      <c r="C456" s="3" t="n">
        <v>35838</v>
      </c>
      <c r="D456" s="5" t="n">
        <v>24.375</v>
      </c>
      <c r="E456" s="5" t="n">
        <v>18.25</v>
      </c>
      <c r="F456" s="0" t="n">
        <f aca="false">MONTH(C456)</f>
        <v>2</v>
      </c>
      <c r="G456" s="0" t="n">
        <f aca="false">YEAR(C456)</f>
        <v>1998</v>
      </c>
      <c r="H456" s="0" t="str">
        <f aca="false">G456&amp;F456</f>
        <v>19982</v>
      </c>
    </row>
    <row r="457" customFormat="false" ht="12.75" hidden="false" customHeight="false" outlineLevel="0" collapsed="false">
      <c r="A457" s="0" t="str">
        <f aca="false">IF(D457&lt;&gt;"",TEXT(C457,"YYYYM"),"")</f>
        <v>19982</v>
      </c>
      <c r="B457" s="0" t="str">
        <f aca="false">IF(E457&lt;&gt;"",TEXT(C457,"YYYYM"),"")</f>
        <v>19982</v>
      </c>
      <c r="C457" s="3" t="n">
        <v>35839</v>
      </c>
      <c r="D457" s="5" t="n">
        <v>18.125</v>
      </c>
      <c r="E457" s="5" t="n">
        <v>14.89</v>
      </c>
      <c r="F457" s="0" t="n">
        <f aca="false">MONTH(C457)</f>
        <v>2</v>
      </c>
      <c r="G457" s="0" t="n">
        <f aca="false">YEAR(C457)</f>
        <v>1998</v>
      </c>
      <c r="H457" s="0" t="str">
        <f aca="false">G457&amp;F457</f>
        <v>19982</v>
      </c>
    </row>
    <row r="458" customFormat="false" ht="12.75" hidden="false" customHeight="false" outlineLevel="0" collapsed="false">
      <c r="A458" s="0" t="str">
        <f aca="false">IF(D458&lt;&gt;"",TEXT(C458,"YYYYM"),"")</f>
        <v>19982</v>
      </c>
      <c r="B458" s="0" t="str">
        <f aca="false">IF(E458&lt;&gt;"",TEXT(C458,"YYYYM"),"")</f>
        <v>19982</v>
      </c>
      <c r="C458" s="3" t="n">
        <v>35842</v>
      </c>
      <c r="D458" s="5" t="n">
        <v>20.81</v>
      </c>
      <c r="E458" s="5" t="n">
        <v>17.28</v>
      </c>
      <c r="F458" s="0" t="n">
        <f aca="false">MONTH(C458)</f>
        <v>2</v>
      </c>
      <c r="G458" s="0" t="n">
        <f aca="false">YEAR(C458)</f>
        <v>1998</v>
      </c>
      <c r="H458" s="0" t="str">
        <f aca="false">G458&amp;F458</f>
        <v>19982</v>
      </c>
    </row>
    <row r="459" customFormat="false" ht="12.75" hidden="false" customHeight="false" outlineLevel="0" collapsed="false">
      <c r="A459" s="0" t="str">
        <f aca="false">IF(D459&lt;&gt;"",TEXT(C459,"YYYYM"),"")</f>
        <v>19982</v>
      </c>
      <c r="B459" s="0" t="str">
        <f aca="false">IF(E459&lt;&gt;"",TEXT(C459,"YYYYM"),"")</f>
        <v>19982</v>
      </c>
      <c r="C459" s="3" t="n">
        <v>35843</v>
      </c>
      <c r="D459" s="5" t="n">
        <v>20.81</v>
      </c>
      <c r="E459" s="5" t="n">
        <v>17.28</v>
      </c>
      <c r="F459" s="0" t="n">
        <f aca="false">MONTH(C459)</f>
        <v>2</v>
      </c>
      <c r="G459" s="0" t="n">
        <f aca="false">YEAR(C459)</f>
        <v>1998</v>
      </c>
      <c r="H459" s="0" t="str">
        <f aca="false">G459&amp;F459</f>
        <v>19982</v>
      </c>
    </row>
    <row r="460" customFormat="false" ht="12.75" hidden="false" customHeight="false" outlineLevel="0" collapsed="false">
      <c r="A460" s="0" t="str">
        <f aca="false">IF(D460&lt;&gt;"",TEXT(C460,"YYYYM"),"")</f>
        <v>19982</v>
      </c>
      <c r="B460" s="0" t="str">
        <f aca="false">IF(E460&lt;&gt;"",TEXT(C460,"YYYYM"),"")</f>
        <v>19982</v>
      </c>
      <c r="C460" s="3" t="n">
        <v>35844</v>
      </c>
      <c r="D460" s="5" t="n">
        <v>21.88</v>
      </c>
      <c r="E460" s="5" t="n">
        <v>17.375</v>
      </c>
      <c r="F460" s="0" t="n">
        <f aca="false">MONTH(C460)</f>
        <v>2</v>
      </c>
      <c r="G460" s="0" t="n">
        <f aca="false">YEAR(C460)</f>
        <v>1998</v>
      </c>
      <c r="H460" s="0" t="str">
        <f aca="false">G460&amp;F460</f>
        <v>19982</v>
      </c>
    </row>
    <row r="461" customFormat="false" ht="12.75" hidden="false" customHeight="false" outlineLevel="0" collapsed="false">
      <c r="A461" s="0" t="str">
        <f aca="false">IF(D461&lt;&gt;"",TEXT(C461,"YYYYM"),"")</f>
        <v>19982</v>
      </c>
      <c r="B461" s="0" t="str">
        <f aca="false">IF(E461&lt;&gt;"",TEXT(C461,"YYYYM"),"")</f>
        <v>19982</v>
      </c>
      <c r="C461" s="3" t="n">
        <v>35845</v>
      </c>
      <c r="D461" s="5" t="n">
        <v>20.375</v>
      </c>
      <c r="E461" s="5" t="n">
        <v>16.75</v>
      </c>
      <c r="F461" s="0" t="n">
        <f aca="false">MONTH(C461)</f>
        <v>2</v>
      </c>
      <c r="G461" s="0" t="n">
        <f aca="false">YEAR(C461)</f>
        <v>1998</v>
      </c>
      <c r="H461" s="0" t="str">
        <f aca="false">G461&amp;F461</f>
        <v>19982</v>
      </c>
    </row>
    <row r="462" customFormat="false" ht="12.75" hidden="false" customHeight="false" outlineLevel="0" collapsed="false">
      <c r="A462" s="0" t="str">
        <f aca="false">IF(D462&lt;&gt;"",TEXT(C462,"YYYYM"),"")</f>
        <v>19982</v>
      </c>
      <c r="B462" s="0" t="str">
        <f aca="false">IF(E462&lt;&gt;"",TEXT(C462,"YYYYM"),"")</f>
        <v>19982</v>
      </c>
      <c r="C462" s="3" t="n">
        <v>35846</v>
      </c>
      <c r="D462" s="5" t="n">
        <v>16.82</v>
      </c>
      <c r="E462" s="5" t="n">
        <v>14.91</v>
      </c>
      <c r="F462" s="0" t="n">
        <f aca="false">MONTH(C462)</f>
        <v>2</v>
      </c>
      <c r="G462" s="0" t="n">
        <f aca="false">YEAR(C462)</f>
        <v>1998</v>
      </c>
      <c r="H462" s="0" t="str">
        <f aca="false">G462&amp;F462</f>
        <v>19982</v>
      </c>
    </row>
    <row r="463" customFormat="false" ht="12.75" hidden="false" customHeight="false" outlineLevel="0" collapsed="false">
      <c r="A463" s="0" t="str">
        <f aca="false">IF(D463&lt;&gt;"",TEXT(C463,"YYYYM"),"")</f>
        <v>19982</v>
      </c>
      <c r="B463" s="0" t="str">
        <f aca="false">IF(E463&lt;&gt;"",TEXT(C463,"YYYYM"),"")</f>
        <v>19982</v>
      </c>
      <c r="C463" s="3" t="n">
        <v>35849</v>
      </c>
      <c r="D463" s="5" t="n">
        <v>18.35</v>
      </c>
      <c r="E463" s="5" t="n">
        <v>16.125</v>
      </c>
      <c r="F463" s="0" t="n">
        <f aca="false">MONTH(C463)</f>
        <v>2</v>
      </c>
      <c r="G463" s="0" t="n">
        <f aca="false">YEAR(C463)</f>
        <v>1998</v>
      </c>
      <c r="H463" s="0" t="str">
        <f aca="false">G463&amp;F463</f>
        <v>19982</v>
      </c>
    </row>
    <row r="464" customFormat="false" ht="12.75" hidden="false" customHeight="false" outlineLevel="0" collapsed="false">
      <c r="A464" s="0" t="str">
        <f aca="false">IF(D464&lt;&gt;"",TEXT(C464,"YYYYM"),"")</f>
        <v>19982</v>
      </c>
      <c r="B464" s="0" t="str">
        <f aca="false">IF(E464&lt;&gt;"",TEXT(C464,"YYYYM"),"")</f>
        <v>19982</v>
      </c>
      <c r="C464" s="3" t="n">
        <v>35850</v>
      </c>
      <c r="D464" s="5" t="n">
        <v>23.5</v>
      </c>
      <c r="E464" s="5" t="n">
        <v>16.89</v>
      </c>
      <c r="F464" s="0" t="n">
        <f aca="false">MONTH(C464)</f>
        <v>2</v>
      </c>
      <c r="G464" s="0" t="n">
        <f aca="false">YEAR(C464)</f>
        <v>1998</v>
      </c>
      <c r="H464" s="0" t="str">
        <f aca="false">G464&amp;F464</f>
        <v>19982</v>
      </c>
    </row>
    <row r="465" customFormat="false" ht="12.75" hidden="false" customHeight="false" outlineLevel="0" collapsed="false">
      <c r="A465" s="0" t="str">
        <f aca="false">IF(D465&lt;&gt;"",TEXT(C465,"YYYYM"),"")</f>
        <v>19982</v>
      </c>
      <c r="B465" s="0" t="str">
        <f aca="false">IF(E465&lt;&gt;"",TEXT(C465,"YYYYM"),"")</f>
        <v>19982</v>
      </c>
      <c r="C465" s="3" t="n">
        <v>35851</v>
      </c>
      <c r="D465" s="5" t="n">
        <v>22.38</v>
      </c>
      <c r="E465" s="5" t="n">
        <v>16.625</v>
      </c>
      <c r="F465" s="0" t="n">
        <f aca="false">MONTH(C465)</f>
        <v>2</v>
      </c>
      <c r="G465" s="0" t="n">
        <f aca="false">YEAR(C465)</f>
        <v>1998</v>
      </c>
      <c r="H465" s="0" t="str">
        <f aca="false">G465&amp;F465</f>
        <v>19982</v>
      </c>
    </row>
    <row r="466" customFormat="false" ht="12.75" hidden="false" customHeight="false" outlineLevel="0" collapsed="false">
      <c r="A466" s="0" t="str">
        <f aca="false">IF(D466&lt;&gt;"",TEXT(C466,"YYYYM"),"")</f>
        <v>19982</v>
      </c>
      <c r="B466" s="0" t="str">
        <f aca="false">IF(E466&lt;&gt;"",TEXT(C466,"YYYYM"),"")</f>
        <v>19982</v>
      </c>
      <c r="C466" s="3" t="n">
        <v>35852</v>
      </c>
      <c r="D466" s="5" t="n">
        <v>21</v>
      </c>
      <c r="E466" s="5" t="n">
        <v>16.375</v>
      </c>
      <c r="F466" s="0" t="n">
        <f aca="false">MONTH(C466)</f>
        <v>2</v>
      </c>
      <c r="G466" s="0" t="n">
        <f aca="false">YEAR(C466)</f>
        <v>1998</v>
      </c>
      <c r="H466" s="0" t="str">
        <f aca="false">G466&amp;F466</f>
        <v>19982</v>
      </c>
    </row>
    <row r="467" customFormat="false" ht="12.75" hidden="false" customHeight="false" outlineLevel="0" collapsed="false">
      <c r="A467" s="0" t="str">
        <f aca="false">IF(D467&lt;&gt;"",TEXT(C467,"YYYYM"),"")</f>
        <v>19982</v>
      </c>
      <c r="B467" s="0" t="str">
        <f aca="false">IF(E467&lt;&gt;"",TEXT(C467,"YYYYM"),"")</f>
        <v>19982</v>
      </c>
      <c r="C467" s="3" t="n">
        <v>35853</v>
      </c>
      <c r="D467" s="5" t="n">
        <v>18.84</v>
      </c>
      <c r="E467" s="5" t="n">
        <v>15.39</v>
      </c>
      <c r="F467" s="0" t="n">
        <f aca="false">MONTH(C467)</f>
        <v>2</v>
      </c>
      <c r="G467" s="0" t="n">
        <f aca="false">YEAR(C467)</f>
        <v>1998</v>
      </c>
      <c r="H467" s="0" t="str">
        <f aca="false">G467&amp;F467</f>
        <v>19982</v>
      </c>
    </row>
    <row r="468" customFormat="false" ht="12.75" hidden="false" customHeight="false" outlineLevel="0" collapsed="false">
      <c r="A468" s="0" t="str">
        <f aca="false">IF(D468&lt;&gt;"",TEXT(C468,"YYYYM"),"")</f>
        <v>19983</v>
      </c>
      <c r="B468" s="0" t="str">
        <f aca="false">IF(E468&lt;&gt;"",TEXT(C468,"YYYYM"),"")</f>
        <v>19983</v>
      </c>
      <c r="C468" s="3" t="n">
        <v>35856</v>
      </c>
      <c r="D468" s="5" t="n">
        <v>22.16</v>
      </c>
      <c r="E468" s="5" t="n">
        <v>17.375</v>
      </c>
      <c r="F468" s="0" t="n">
        <f aca="false">MONTH(C468)</f>
        <v>3</v>
      </c>
      <c r="G468" s="0" t="n">
        <f aca="false">YEAR(C468)</f>
        <v>1998</v>
      </c>
      <c r="H468" s="0" t="str">
        <f aca="false">G468&amp;F468</f>
        <v>19983</v>
      </c>
    </row>
    <row r="469" customFormat="false" ht="12.75" hidden="false" customHeight="false" outlineLevel="0" collapsed="false">
      <c r="A469" s="0" t="str">
        <f aca="false">IF(D469&lt;&gt;"",TEXT(C469,"YYYYM"),"")</f>
        <v>19983</v>
      </c>
      <c r="B469" s="0" t="str">
        <f aca="false">IF(E469&lt;&gt;"",TEXT(C469,"YYYYM"),"")</f>
        <v>19983</v>
      </c>
      <c r="C469" s="3" t="n">
        <v>35857</v>
      </c>
      <c r="D469" s="5" t="n">
        <v>22.42</v>
      </c>
      <c r="E469" s="5" t="n">
        <v>18.95</v>
      </c>
      <c r="F469" s="0" t="n">
        <f aca="false">MONTH(C469)</f>
        <v>3</v>
      </c>
      <c r="G469" s="0" t="n">
        <f aca="false">YEAR(C469)</f>
        <v>1998</v>
      </c>
      <c r="H469" s="0" t="str">
        <f aca="false">G469&amp;F469</f>
        <v>19983</v>
      </c>
    </row>
    <row r="470" customFormat="false" ht="12.75" hidden="false" customHeight="false" outlineLevel="0" collapsed="false">
      <c r="A470" s="0" t="str">
        <f aca="false">IF(D470&lt;&gt;"",TEXT(C470,"YYYYM"),"")</f>
        <v>19983</v>
      </c>
      <c r="B470" s="0" t="str">
        <f aca="false">IF(E470&lt;&gt;"",TEXT(C470,"YYYYM"),"")</f>
        <v>19983</v>
      </c>
      <c r="C470" s="3" t="n">
        <v>35858</v>
      </c>
      <c r="D470" s="5" t="n">
        <v>20.875</v>
      </c>
      <c r="E470" s="5" t="n">
        <v>20.03</v>
      </c>
      <c r="F470" s="0" t="n">
        <f aca="false">MONTH(C470)</f>
        <v>3</v>
      </c>
      <c r="G470" s="0" t="n">
        <f aca="false">YEAR(C470)</f>
        <v>1998</v>
      </c>
      <c r="H470" s="0" t="str">
        <f aca="false">G470&amp;F470</f>
        <v>19983</v>
      </c>
    </row>
    <row r="471" customFormat="false" ht="12.75" hidden="false" customHeight="false" outlineLevel="0" collapsed="false">
      <c r="A471" s="0" t="str">
        <f aca="false">IF(D471&lt;&gt;"",TEXT(C471,"YYYYM"),"")</f>
        <v>19983</v>
      </c>
      <c r="B471" s="0" t="str">
        <f aca="false">IF(E471&lt;&gt;"",TEXT(C471,"YYYYM"),"")</f>
        <v>19983</v>
      </c>
      <c r="C471" s="3" t="n">
        <v>35859</v>
      </c>
      <c r="D471" s="5" t="n">
        <v>23.5</v>
      </c>
      <c r="E471" s="5" t="n">
        <v>24.375</v>
      </c>
      <c r="F471" s="0" t="n">
        <f aca="false">MONTH(C471)</f>
        <v>3</v>
      </c>
      <c r="G471" s="0" t="n">
        <f aca="false">YEAR(C471)</f>
        <v>1998</v>
      </c>
      <c r="H471" s="0" t="str">
        <f aca="false">G471&amp;F471</f>
        <v>19983</v>
      </c>
    </row>
    <row r="472" customFormat="false" ht="12.75" hidden="false" customHeight="false" outlineLevel="0" collapsed="false">
      <c r="A472" s="0" t="str">
        <f aca="false">IF(D472&lt;&gt;"",TEXT(C472,"YYYYM"),"")</f>
        <v>19983</v>
      </c>
      <c r="B472" s="0" t="str">
        <f aca="false">IF(E472&lt;&gt;"",TEXT(C472,"YYYYM"),"")</f>
        <v>19983</v>
      </c>
      <c r="C472" s="3" t="n">
        <v>35860</v>
      </c>
      <c r="D472" s="5" t="n">
        <v>19.125</v>
      </c>
      <c r="E472" s="5" t="n">
        <v>22.55</v>
      </c>
      <c r="F472" s="0" t="n">
        <f aca="false">MONTH(C472)</f>
        <v>3</v>
      </c>
      <c r="G472" s="0" t="n">
        <f aca="false">YEAR(C472)</f>
        <v>1998</v>
      </c>
      <c r="H472" s="0" t="str">
        <f aca="false">G472&amp;F472</f>
        <v>19983</v>
      </c>
    </row>
    <row r="473" customFormat="false" ht="12.75" hidden="false" customHeight="false" outlineLevel="0" collapsed="false">
      <c r="A473" s="0" t="str">
        <f aca="false">IF(D473&lt;&gt;"",TEXT(C473,"YYYYM"),"")</f>
        <v>19983</v>
      </c>
      <c r="B473" s="0" t="str">
        <f aca="false">IF(E473&lt;&gt;"",TEXT(C473,"YYYYM"),"")</f>
        <v>19983</v>
      </c>
      <c r="C473" s="3" t="n">
        <v>35863</v>
      </c>
      <c r="D473" s="5" t="n">
        <v>19</v>
      </c>
      <c r="E473" s="5" t="n">
        <v>21.08</v>
      </c>
      <c r="F473" s="0" t="n">
        <f aca="false">MONTH(C473)</f>
        <v>3</v>
      </c>
      <c r="G473" s="0" t="n">
        <f aca="false">YEAR(C473)</f>
        <v>1998</v>
      </c>
      <c r="H473" s="0" t="str">
        <f aca="false">G473&amp;F473</f>
        <v>19983</v>
      </c>
    </row>
    <row r="474" customFormat="false" ht="12.75" hidden="false" customHeight="false" outlineLevel="0" collapsed="false">
      <c r="A474" s="0" t="str">
        <f aca="false">IF(D474&lt;&gt;"",TEXT(C474,"YYYYM"),"")</f>
        <v>19983</v>
      </c>
      <c r="B474" s="0" t="str">
        <f aca="false">IF(E474&lt;&gt;"",TEXT(C474,"YYYYM"),"")</f>
        <v>19983</v>
      </c>
      <c r="C474" s="3" t="n">
        <v>35864</v>
      </c>
      <c r="D474" s="5" t="n">
        <v>19.5</v>
      </c>
      <c r="E474" s="5" t="n">
        <v>20.25</v>
      </c>
      <c r="F474" s="0" t="n">
        <f aca="false">MONTH(C474)</f>
        <v>3</v>
      </c>
      <c r="G474" s="0" t="n">
        <f aca="false">YEAR(C474)</f>
        <v>1998</v>
      </c>
      <c r="H474" s="0" t="str">
        <f aca="false">G474&amp;F474</f>
        <v>19983</v>
      </c>
    </row>
    <row r="475" customFormat="false" ht="12.75" hidden="false" customHeight="false" outlineLevel="0" collapsed="false">
      <c r="A475" s="0" t="str">
        <f aca="false">IF(D475&lt;&gt;"",TEXT(C475,"YYYYM"),"")</f>
        <v>19983</v>
      </c>
      <c r="B475" s="0" t="str">
        <f aca="false">IF(E475&lt;&gt;"",TEXT(C475,"YYYYM"),"")</f>
        <v>19983</v>
      </c>
      <c r="C475" s="3" t="n">
        <v>35865</v>
      </c>
      <c r="D475" s="5" t="n">
        <v>20.96</v>
      </c>
      <c r="E475" s="5" t="n">
        <v>21.01</v>
      </c>
      <c r="F475" s="0" t="n">
        <f aca="false">MONTH(C475)</f>
        <v>3</v>
      </c>
      <c r="G475" s="0" t="n">
        <f aca="false">YEAR(C475)</f>
        <v>1998</v>
      </c>
      <c r="H475" s="0" t="str">
        <f aca="false">G475&amp;F475</f>
        <v>19983</v>
      </c>
    </row>
    <row r="476" customFormat="false" ht="12.75" hidden="false" customHeight="false" outlineLevel="0" collapsed="false">
      <c r="A476" s="0" t="str">
        <f aca="false">IF(D476&lt;&gt;"",TEXT(C476,"YYYYM"),"")</f>
        <v>19983</v>
      </c>
      <c r="B476" s="0" t="str">
        <f aca="false">IF(E476&lt;&gt;"",TEXT(C476,"YYYYM"),"")</f>
        <v>19983</v>
      </c>
      <c r="C476" s="3" t="n">
        <v>35866</v>
      </c>
      <c r="D476" s="5" t="n">
        <v>20.13</v>
      </c>
      <c r="E476" s="5" t="n">
        <v>19.375</v>
      </c>
      <c r="F476" s="0" t="n">
        <f aca="false">MONTH(C476)</f>
        <v>3</v>
      </c>
      <c r="G476" s="0" t="n">
        <f aca="false">YEAR(C476)</f>
        <v>1998</v>
      </c>
      <c r="H476" s="0" t="str">
        <f aca="false">G476&amp;F476</f>
        <v>19983</v>
      </c>
    </row>
    <row r="477" customFormat="false" ht="12.75" hidden="false" customHeight="false" outlineLevel="0" collapsed="false">
      <c r="A477" s="0" t="str">
        <f aca="false">IF(D477&lt;&gt;"",TEXT(C477,"YYYYM"),"")</f>
        <v>19983</v>
      </c>
      <c r="B477" s="0" t="str">
        <f aca="false">IF(E477&lt;&gt;"",TEXT(C477,"YYYYM"),"")</f>
        <v>19983</v>
      </c>
      <c r="C477" s="3" t="n">
        <v>35867</v>
      </c>
      <c r="D477" s="5" t="n">
        <v>19</v>
      </c>
      <c r="E477" s="5" t="n">
        <v>17.91</v>
      </c>
      <c r="F477" s="0" t="n">
        <f aca="false">MONTH(C477)</f>
        <v>3</v>
      </c>
      <c r="G477" s="0" t="n">
        <f aca="false">YEAR(C477)</f>
        <v>1998</v>
      </c>
      <c r="H477" s="0" t="str">
        <f aca="false">G477&amp;F477</f>
        <v>19983</v>
      </c>
    </row>
    <row r="478" customFormat="false" ht="12.75" hidden="false" customHeight="false" outlineLevel="0" collapsed="false">
      <c r="A478" s="0" t="str">
        <f aca="false">IF(D478&lt;&gt;"",TEXT(C478,"YYYYM"),"")</f>
        <v>19983</v>
      </c>
      <c r="B478" s="0" t="str">
        <f aca="false">IF(E478&lt;&gt;"",TEXT(C478,"YYYYM"),"")</f>
        <v>19983</v>
      </c>
      <c r="C478" s="3" t="n">
        <v>35870</v>
      </c>
      <c r="D478" s="5" t="n">
        <v>21.375</v>
      </c>
      <c r="E478" s="5" t="n">
        <v>18.11</v>
      </c>
      <c r="F478" s="0" t="n">
        <f aca="false">MONTH(C478)</f>
        <v>3</v>
      </c>
      <c r="G478" s="0" t="n">
        <f aca="false">YEAR(C478)</f>
        <v>1998</v>
      </c>
      <c r="H478" s="0" t="str">
        <f aca="false">G478&amp;F478</f>
        <v>19983</v>
      </c>
    </row>
    <row r="479" customFormat="false" ht="12.75" hidden="false" customHeight="false" outlineLevel="0" collapsed="false">
      <c r="A479" s="0" t="str">
        <f aca="false">IF(D479&lt;&gt;"",TEXT(C479,"YYYYM"),"")</f>
        <v>19983</v>
      </c>
      <c r="B479" s="0" t="str">
        <f aca="false">IF(E479&lt;&gt;"",TEXT(C479,"YYYYM"),"")</f>
        <v>19983</v>
      </c>
      <c r="C479" s="3" t="n">
        <v>35871</v>
      </c>
      <c r="D479" s="5" t="n">
        <v>22.25</v>
      </c>
      <c r="E479" s="5" t="n">
        <v>17.5</v>
      </c>
      <c r="F479" s="0" t="n">
        <f aca="false">MONTH(C479)</f>
        <v>3</v>
      </c>
      <c r="G479" s="0" t="n">
        <f aca="false">YEAR(C479)</f>
        <v>1998</v>
      </c>
      <c r="H479" s="0" t="str">
        <f aca="false">G479&amp;F479</f>
        <v>19983</v>
      </c>
    </row>
    <row r="480" customFormat="false" ht="12.75" hidden="false" customHeight="false" outlineLevel="0" collapsed="false">
      <c r="A480" s="0" t="str">
        <f aca="false">IF(D480&lt;&gt;"",TEXT(C480,"YYYYM"),"")</f>
        <v>19983</v>
      </c>
      <c r="B480" s="0" t="str">
        <f aca="false">IF(E480&lt;&gt;"",TEXT(C480,"YYYYM"),"")</f>
        <v>19983</v>
      </c>
      <c r="C480" s="3" t="n">
        <v>35872</v>
      </c>
      <c r="D480" s="5" t="n">
        <v>23.51</v>
      </c>
      <c r="E480" s="5" t="n">
        <v>18.75</v>
      </c>
      <c r="F480" s="0" t="n">
        <f aca="false">MONTH(C480)</f>
        <v>3</v>
      </c>
      <c r="G480" s="0" t="n">
        <f aca="false">YEAR(C480)</f>
        <v>1998</v>
      </c>
      <c r="H480" s="0" t="str">
        <f aca="false">G480&amp;F480</f>
        <v>19983</v>
      </c>
    </row>
    <row r="481" customFormat="false" ht="12.75" hidden="false" customHeight="false" outlineLevel="0" collapsed="false">
      <c r="A481" s="0" t="str">
        <f aca="false">IF(D481&lt;&gt;"",TEXT(C481,"YYYYM"),"")</f>
        <v>19983</v>
      </c>
      <c r="B481" s="0" t="str">
        <f aca="false">IF(E481&lt;&gt;"",TEXT(C481,"YYYYM"),"")</f>
        <v>19983</v>
      </c>
      <c r="C481" s="3" t="n">
        <v>35873</v>
      </c>
      <c r="D481" s="5" t="n">
        <v>24.125</v>
      </c>
      <c r="E481" s="5" t="n">
        <v>21.46</v>
      </c>
      <c r="F481" s="0" t="n">
        <f aca="false">MONTH(C481)</f>
        <v>3</v>
      </c>
      <c r="G481" s="0" t="n">
        <f aca="false">YEAR(C481)</f>
        <v>1998</v>
      </c>
      <c r="H481" s="0" t="str">
        <f aca="false">G481&amp;F481</f>
        <v>19983</v>
      </c>
    </row>
    <row r="482" customFormat="false" ht="12.75" hidden="false" customHeight="false" outlineLevel="0" collapsed="false">
      <c r="A482" s="0" t="str">
        <f aca="false">IF(D482&lt;&gt;"",TEXT(C482,"YYYYM"),"")</f>
        <v>19983</v>
      </c>
      <c r="B482" s="0" t="str">
        <f aca="false">IF(E482&lt;&gt;"",TEXT(C482,"YYYYM"),"")</f>
        <v>19983</v>
      </c>
      <c r="C482" s="3" t="n">
        <v>35874</v>
      </c>
      <c r="D482" s="5" t="n">
        <v>23.5</v>
      </c>
      <c r="E482" s="5" t="n">
        <v>22.02</v>
      </c>
      <c r="F482" s="0" t="n">
        <f aca="false">MONTH(C482)</f>
        <v>3</v>
      </c>
      <c r="G482" s="0" t="n">
        <f aca="false">YEAR(C482)</f>
        <v>1998</v>
      </c>
      <c r="H482" s="0" t="str">
        <f aca="false">G482&amp;F482</f>
        <v>19983</v>
      </c>
    </row>
    <row r="483" customFormat="false" ht="12.75" hidden="false" customHeight="false" outlineLevel="0" collapsed="false">
      <c r="A483" s="0" t="str">
        <f aca="false">IF(D483&lt;&gt;"",TEXT(C483,"YYYYM"),"")</f>
        <v>19983</v>
      </c>
      <c r="B483" s="0" t="str">
        <f aca="false">IF(E483&lt;&gt;"",TEXT(C483,"YYYYM"),"")</f>
        <v>19983</v>
      </c>
      <c r="C483" s="3" t="n">
        <v>35877</v>
      </c>
      <c r="D483" s="5" t="n">
        <v>24.68</v>
      </c>
      <c r="E483" s="5" t="n">
        <v>23.125</v>
      </c>
      <c r="F483" s="0" t="n">
        <f aca="false">MONTH(C483)</f>
        <v>3</v>
      </c>
      <c r="G483" s="0" t="n">
        <f aca="false">YEAR(C483)</f>
        <v>1998</v>
      </c>
      <c r="H483" s="0" t="str">
        <f aca="false">G483&amp;F483</f>
        <v>19983</v>
      </c>
    </row>
    <row r="484" customFormat="false" ht="12.75" hidden="false" customHeight="false" outlineLevel="0" collapsed="false">
      <c r="A484" s="0" t="str">
        <f aca="false">IF(D484&lt;&gt;"",TEXT(C484,"YYYYM"),"")</f>
        <v>19983</v>
      </c>
      <c r="B484" s="0" t="str">
        <f aca="false">IF(E484&lt;&gt;"",TEXT(C484,"YYYYM"),"")</f>
        <v>19983</v>
      </c>
      <c r="C484" s="3" t="n">
        <v>35878</v>
      </c>
      <c r="D484" s="5" t="n">
        <v>23.875</v>
      </c>
      <c r="E484" s="5" t="n">
        <v>23.125</v>
      </c>
      <c r="F484" s="0" t="n">
        <f aca="false">MONTH(C484)</f>
        <v>3</v>
      </c>
      <c r="G484" s="0" t="n">
        <f aca="false">YEAR(C484)</f>
        <v>1998</v>
      </c>
      <c r="H484" s="0" t="str">
        <f aca="false">G484&amp;F484</f>
        <v>19983</v>
      </c>
    </row>
    <row r="485" customFormat="false" ht="12.75" hidden="false" customHeight="false" outlineLevel="0" collapsed="false">
      <c r="A485" s="0" t="str">
        <f aca="false">IF(D485&lt;&gt;"",TEXT(C485,"YYYYM"),"")</f>
        <v>19983</v>
      </c>
      <c r="B485" s="0" t="str">
        <f aca="false">IF(E485&lt;&gt;"",TEXT(C485,"YYYYM"),"")</f>
        <v>19983</v>
      </c>
      <c r="C485" s="3" t="n">
        <v>35879</v>
      </c>
      <c r="D485" s="5" t="n">
        <v>22.375</v>
      </c>
      <c r="E485" s="5" t="n">
        <v>22.125</v>
      </c>
      <c r="F485" s="0" t="n">
        <f aca="false">MONTH(C485)</f>
        <v>3</v>
      </c>
      <c r="G485" s="0" t="n">
        <f aca="false">YEAR(C485)</f>
        <v>1998</v>
      </c>
      <c r="H485" s="0" t="str">
        <f aca="false">G485&amp;F485</f>
        <v>19983</v>
      </c>
    </row>
    <row r="486" customFormat="false" ht="12.75" hidden="false" customHeight="false" outlineLevel="0" collapsed="false">
      <c r="A486" s="0" t="str">
        <f aca="false">IF(D486&lt;&gt;"",TEXT(C486,"YYYYM"),"")</f>
        <v>19983</v>
      </c>
      <c r="B486" s="0" t="str">
        <f aca="false">IF(E486&lt;&gt;"",TEXT(C486,"YYYYM"),"")</f>
        <v>19983</v>
      </c>
      <c r="C486" s="3" t="n">
        <v>35880</v>
      </c>
      <c r="D486" s="5" t="n">
        <v>25.4</v>
      </c>
      <c r="E486" s="5" t="n">
        <v>23.25</v>
      </c>
      <c r="F486" s="0" t="n">
        <f aca="false">MONTH(C486)</f>
        <v>3</v>
      </c>
      <c r="G486" s="0" t="n">
        <f aca="false">YEAR(C486)</f>
        <v>1998</v>
      </c>
      <c r="H486" s="0" t="str">
        <f aca="false">G486&amp;F486</f>
        <v>19983</v>
      </c>
    </row>
    <row r="487" customFormat="false" ht="12.75" hidden="false" customHeight="false" outlineLevel="0" collapsed="false">
      <c r="A487" s="0" t="str">
        <f aca="false">IF(D487&lt;&gt;"",TEXT(C487,"YYYYM"),"")</f>
        <v>19983</v>
      </c>
      <c r="B487" s="0" t="str">
        <f aca="false">IF(E487&lt;&gt;"",TEXT(C487,"YYYYM"),"")</f>
        <v>19983</v>
      </c>
      <c r="C487" s="3" t="n">
        <v>35881</v>
      </c>
      <c r="D487" s="5" t="n">
        <v>22.79</v>
      </c>
      <c r="E487" s="5" t="n">
        <v>19.13</v>
      </c>
      <c r="F487" s="0" t="n">
        <f aca="false">MONTH(C487)</f>
        <v>3</v>
      </c>
      <c r="G487" s="0" t="n">
        <f aca="false">YEAR(C487)</f>
        <v>1998</v>
      </c>
      <c r="H487" s="0" t="str">
        <f aca="false">G487&amp;F487</f>
        <v>19983</v>
      </c>
    </row>
    <row r="488" customFormat="false" ht="12.75" hidden="false" customHeight="false" outlineLevel="0" collapsed="false">
      <c r="A488" s="0" t="str">
        <f aca="false">IF(D488&lt;&gt;"",TEXT(C488,"YYYYM"),"")</f>
        <v>19983</v>
      </c>
      <c r="B488" s="0" t="str">
        <f aca="false">IF(E488&lt;&gt;"",TEXT(C488,"YYYYM"),"")</f>
        <v>19983</v>
      </c>
      <c r="C488" s="3" t="n">
        <v>35884</v>
      </c>
      <c r="D488" s="5" t="n">
        <v>21.625</v>
      </c>
      <c r="E488" s="5" t="n">
        <v>17.56</v>
      </c>
      <c r="F488" s="0" t="n">
        <f aca="false">MONTH(C488)</f>
        <v>3</v>
      </c>
      <c r="G488" s="0" t="n">
        <f aca="false">YEAR(C488)</f>
        <v>1998</v>
      </c>
      <c r="H488" s="0" t="str">
        <f aca="false">G488&amp;F488</f>
        <v>19983</v>
      </c>
    </row>
    <row r="489" customFormat="false" ht="12.75" hidden="false" customHeight="false" outlineLevel="0" collapsed="false">
      <c r="A489" s="0" t="str">
        <f aca="false">IF(D489&lt;&gt;"",TEXT(C489,"YYYYM"),"")</f>
        <v>19983</v>
      </c>
      <c r="B489" s="0" t="str">
        <f aca="false">IF(E489&lt;&gt;"",TEXT(C489,"YYYYM"),"")</f>
        <v>19983</v>
      </c>
      <c r="C489" s="3" t="n">
        <v>35885</v>
      </c>
      <c r="D489" s="5" t="n">
        <v>22.875</v>
      </c>
      <c r="E489" s="5" t="n">
        <v>18.57</v>
      </c>
      <c r="F489" s="0" t="n">
        <f aca="false">MONTH(C489)</f>
        <v>3</v>
      </c>
      <c r="G489" s="0" t="n">
        <f aca="false">YEAR(C489)</f>
        <v>1998</v>
      </c>
      <c r="H489" s="0" t="str">
        <f aca="false">G489&amp;F489</f>
        <v>19983</v>
      </c>
    </row>
    <row r="490" customFormat="false" ht="12.75" hidden="false" customHeight="false" outlineLevel="0" collapsed="false">
      <c r="A490" s="0" t="str">
        <f aca="false">IF(D490&lt;&gt;"",TEXT(C490,"YYYYM"),"")</f>
        <v>19984</v>
      </c>
      <c r="B490" s="0" t="str">
        <f aca="false">IF(E490&lt;&gt;"",TEXT(C490,"YYYYM"),"")</f>
        <v>19984</v>
      </c>
      <c r="C490" s="3" t="n">
        <v>35886</v>
      </c>
      <c r="D490" s="5" t="n">
        <v>24</v>
      </c>
      <c r="E490" s="5" t="n">
        <v>23.79</v>
      </c>
      <c r="F490" s="0" t="n">
        <f aca="false">MONTH(C490)</f>
        <v>4</v>
      </c>
      <c r="G490" s="0" t="n">
        <f aca="false">YEAR(C490)</f>
        <v>1998</v>
      </c>
      <c r="H490" s="0" t="str">
        <f aca="false">G490&amp;F490</f>
        <v>19984</v>
      </c>
    </row>
    <row r="491" customFormat="false" ht="12.75" hidden="false" customHeight="false" outlineLevel="0" collapsed="false">
      <c r="A491" s="0" t="str">
        <f aca="false">IF(D491&lt;&gt;"",TEXT(C491,"YYYYM"),"")</f>
        <v>19984</v>
      </c>
      <c r="B491" s="0" t="str">
        <f aca="false">IF(E491&lt;&gt;"",TEXT(C491,"YYYYM"),"")</f>
        <v>19984</v>
      </c>
      <c r="C491" s="3" t="n">
        <v>35887</v>
      </c>
      <c r="D491" s="5" t="n">
        <v>23.875</v>
      </c>
      <c r="E491" s="5" t="n">
        <v>25.57</v>
      </c>
      <c r="F491" s="0" t="n">
        <f aca="false">MONTH(C491)</f>
        <v>4</v>
      </c>
      <c r="G491" s="0" t="n">
        <f aca="false">YEAR(C491)</f>
        <v>1998</v>
      </c>
      <c r="H491" s="0" t="str">
        <f aca="false">G491&amp;F491</f>
        <v>19984</v>
      </c>
    </row>
    <row r="492" customFormat="false" ht="12.75" hidden="false" customHeight="false" outlineLevel="0" collapsed="false">
      <c r="A492" s="0" t="str">
        <f aca="false">IF(D492&lt;&gt;"",TEXT(C492,"YYYYM"),"")</f>
        <v>19984</v>
      </c>
      <c r="B492" s="0" t="str">
        <f aca="false">IF(E492&lt;&gt;"",TEXT(C492,"YYYYM"),"")</f>
        <v>19984</v>
      </c>
      <c r="C492" s="3" t="n">
        <v>35888</v>
      </c>
      <c r="D492" s="5" t="n">
        <v>23</v>
      </c>
      <c r="E492" s="5" t="n">
        <v>22.625</v>
      </c>
      <c r="F492" s="0" t="n">
        <f aca="false">MONTH(C492)</f>
        <v>4</v>
      </c>
      <c r="G492" s="0" t="n">
        <f aca="false">YEAR(C492)</f>
        <v>1998</v>
      </c>
      <c r="H492" s="0" t="str">
        <f aca="false">G492&amp;F492</f>
        <v>19984</v>
      </c>
    </row>
    <row r="493" customFormat="false" ht="12.75" hidden="false" customHeight="false" outlineLevel="0" collapsed="false">
      <c r="A493" s="0" t="str">
        <f aca="false">IF(D493&lt;&gt;"",TEXT(C493,"YYYYM"),"")</f>
        <v>19984</v>
      </c>
      <c r="B493" s="0" t="str">
        <f aca="false">IF(E493&lt;&gt;"",TEXT(C493,"YYYYM"),"")</f>
        <v>19984</v>
      </c>
      <c r="C493" s="3" t="n">
        <v>35891</v>
      </c>
      <c r="D493" s="5" t="n">
        <v>24.13</v>
      </c>
      <c r="E493" s="5" t="n">
        <v>23.99</v>
      </c>
      <c r="F493" s="0" t="n">
        <f aca="false">MONTH(C493)</f>
        <v>4</v>
      </c>
      <c r="G493" s="0" t="n">
        <f aca="false">YEAR(C493)</f>
        <v>1998</v>
      </c>
      <c r="H493" s="0" t="str">
        <f aca="false">G493&amp;F493</f>
        <v>19984</v>
      </c>
    </row>
    <row r="494" customFormat="false" ht="12.75" hidden="false" customHeight="false" outlineLevel="0" collapsed="false">
      <c r="A494" s="0" t="str">
        <f aca="false">IF(D494&lt;&gt;"",TEXT(C494,"YYYYM"),"")</f>
        <v>19984</v>
      </c>
      <c r="B494" s="0" t="str">
        <f aca="false">IF(E494&lt;&gt;"",TEXT(C494,"YYYYM"),"")</f>
        <v>19984</v>
      </c>
      <c r="C494" s="3" t="n">
        <v>35892</v>
      </c>
      <c r="D494" s="5" t="n">
        <v>24.375</v>
      </c>
      <c r="E494" s="5" t="n">
        <v>24.25</v>
      </c>
      <c r="F494" s="0" t="n">
        <f aca="false">MONTH(C494)</f>
        <v>4</v>
      </c>
      <c r="G494" s="0" t="n">
        <f aca="false">YEAR(C494)</f>
        <v>1998</v>
      </c>
      <c r="H494" s="0" t="str">
        <f aca="false">G494&amp;F494</f>
        <v>19984</v>
      </c>
    </row>
    <row r="495" customFormat="false" ht="12.75" hidden="false" customHeight="false" outlineLevel="0" collapsed="false">
      <c r="A495" s="0" t="str">
        <f aca="false">IF(D495&lt;&gt;"",TEXT(C495,"YYYYM"),"")</f>
        <v>19984</v>
      </c>
      <c r="B495" s="0" t="str">
        <f aca="false">IF(E495&lt;&gt;"",TEXT(C495,"YYYYM"),"")</f>
        <v>19984</v>
      </c>
      <c r="C495" s="3" t="n">
        <v>35893</v>
      </c>
      <c r="D495" s="5" t="n">
        <v>24</v>
      </c>
      <c r="E495" s="5" t="n">
        <v>23.875</v>
      </c>
      <c r="F495" s="0" t="n">
        <f aca="false">MONTH(C495)</f>
        <v>4</v>
      </c>
      <c r="G495" s="0" t="n">
        <f aca="false">YEAR(C495)</f>
        <v>1998</v>
      </c>
      <c r="H495" s="0" t="str">
        <f aca="false">G495&amp;F495</f>
        <v>19984</v>
      </c>
    </row>
    <row r="496" customFormat="false" ht="12.75" hidden="false" customHeight="false" outlineLevel="0" collapsed="false">
      <c r="A496" s="0" t="str">
        <f aca="false">IF(D496&lt;&gt;"",TEXT(C496,"YYYYM"),"")</f>
        <v>19984</v>
      </c>
      <c r="B496" s="0" t="str">
        <f aca="false">IF(E496&lt;&gt;"",TEXT(C496,"YYYYM"),"")</f>
        <v>19984</v>
      </c>
      <c r="C496" s="3" t="n">
        <v>35894</v>
      </c>
      <c r="D496" s="5" t="n">
        <v>24.125</v>
      </c>
      <c r="E496" s="5" t="n">
        <v>23.91</v>
      </c>
      <c r="F496" s="0" t="n">
        <f aca="false">MONTH(C496)</f>
        <v>4</v>
      </c>
      <c r="G496" s="0" t="n">
        <f aca="false">YEAR(C496)</f>
        <v>1998</v>
      </c>
      <c r="H496" s="0" t="str">
        <f aca="false">G496&amp;F496</f>
        <v>19984</v>
      </c>
    </row>
    <row r="497" customFormat="false" ht="12.75" hidden="false" customHeight="false" outlineLevel="0" collapsed="false">
      <c r="A497" s="0" t="str">
        <f aca="false">IF(D497&lt;&gt;"",TEXT(C497,"YYYYM"),"")</f>
        <v>19984</v>
      </c>
      <c r="B497" s="0" t="str">
        <f aca="false">IF(E497&lt;&gt;"",TEXT(C497,"YYYYM"),"")</f>
        <v>19984</v>
      </c>
      <c r="C497" s="3" t="n">
        <v>35895</v>
      </c>
      <c r="D497" s="5" t="n">
        <v>23.39</v>
      </c>
      <c r="E497" s="5" t="n">
        <v>22.99</v>
      </c>
      <c r="F497" s="0" t="n">
        <f aca="false">MONTH(C497)</f>
        <v>4</v>
      </c>
      <c r="G497" s="0" t="n">
        <f aca="false">YEAR(C497)</f>
        <v>1998</v>
      </c>
      <c r="H497" s="0" t="str">
        <f aca="false">G497&amp;F497</f>
        <v>19984</v>
      </c>
    </row>
    <row r="498" customFormat="false" ht="12.75" hidden="false" customHeight="false" outlineLevel="0" collapsed="false">
      <c r="A498" s="0" t="str">
        <f aca="false">IF(D498&lt;&gt;"",TEXT(C498,"YYYYM"),"")</f>
        <v>19984</v>
      </c>
      <c r="B498" s="0" t="str">
        <f aca="false">IF(E498&lt;&gt;"",TEXT(C498,"YYYYM"),"")</f>
        <v>19984</v>
      </c>
      <c r="C498" s="3" t="n">
        <v>35898</v>
      </c>
      <c r="D498" s="5" t="n">
        <v>23.39</v>
      </c>
      <c r="E498" s="5" t="n">
        <v>23</v>
      </c>
      <c r="F498" s="0" t="n">
        <f aca="false">MONTH(C498)</f>
        <v>4</v>
      </c>
      <c r="G498" s="0" t="n">
        <f aca="false">YEAR(C498)</f>
        <v>1998</v>
      </c>
      <c r="H498" s="0" t="str">
        <f aca="false">G498&amp;F498</f>
        <v>19984</v>
      </c>
    </row>
    <row r="499" customFormat="false" ht="12.75" hidden="false" customHeight="false" outlineLevel="0" collapsed="false">
      <c r="A499" s="0" t="str">
        <f aca="false">IF(D499&lt;&gt;"",TEXT(C499,"YYYYM"),"")</f>
        <v>19984</v>
      </c>
      <c r="B499" s="0" t="str">
        <f aca="false">IF(E499&lt;&gt;"",TEXT(C499,"YYYYM"),"")</f>
        <v>19984</v>
      </c>
      <c r="C499" s="3" t="n">
        <v>35899</v>
      </c>
      <c r="D499" s="5" t="n">
        <v>24.93</v>
      </c>
      <c r="E499" s="5" t="n">
        <v>24.625</v>
      </c>
      <c r="F499" s="0" t="n">
        <f aca="false">MONTH(C499)</f>
        <v>4</v>
      </c>
      <c r="G499" s="0" t="n">
        <f aca="false">YEAR(C499)</f>
        <v>1998</v>
      </c>
      <c r="H499" s="0" t="str">
        <f aca="false">G499&amp;F499</f>
        <v>19984</v>
      </c>
    </row>
    <row r="500" customFormat="false" ht="12.75" hidden="false" customHeight="false" outlineLevel="0" collapsed="false">
      <c r="A500" s="0" t="str">
        <f aca="false">IF(D500&lt;&gt;"",TEXT(C500,"YYYYM"),"")</f>
        <v>19984</v>
      </c>
      <c r="B500" s="0" t="str">
        <f aca="false">IF(E500&lt;&gt;"",TEXT(C500,"YYYYM"),"")</f>
        <v>19984</v>
      </c>
      <c r="C500" s="3" t="n">
        <v>35900</v>
      </c>
      <c r="D500" s="5" t="n">
        <v>23.625</v>
      </c>
      <c r="E500" s="5" t="n">
        <v>23.44</v>
      </c>
      <c r="F500" s="0" t="n">
        <f aca="false">MONTH(C500)</f>
        <v>4</v>
      </c>
      <c r="G500" s="0" t="n">
        <f aca="false">YEAR(C500)</f>
        <v>1998</v>
      </c>
      <c r="H500" s="0" t="str">
        <f aca="false">G500&amp;F500</f>
        <v>19984</v>
      </c>
    </row>
    <row r="501" customFormat="false" ht="12.75" hidden="false" customHeight="false" outlineLevel="0" collapsed="false">
      <c r="A501" s="0" t="str">
        <f aca="false">IF(D501&lt;&gt;"",TEXT(C501,"YYYYM"),"")</f>
        <v>19984</v>
      </c>
      <c r="B501" s="0" t="str">
        <f aca="false">IF(E501&lt;&gt;"",TEXT(C501,"YYYYM"),"")</f>
        <v>19984</v>
      </c>
      <c r="C501" s="3" t="n">
        <v>35901</v>
      </c>
      <c r="D501" s="5" t="n">
        <v>24.875</v>
      </c>
      <c r="E501" s="5" t="n">
        <v>24.5</v>
      </c>
      <c r="F501" s="0" t="n">
        <f aca="false">MONTH(C501)</f>
        <v>4</v>
      </c>
      <c r="G501" s="0" t="n">
        <f aca="false">YEAR(C501)</f>
        <v>1998</v>
      </c>
      <c r="H501" s="0" t="str">
        <f aca="false">G501&amp;F501</f>
        <v>19984</v>
      </c>
    </row>
    <row r="502" customFormat="false" ht="12.75" hidden="false" customHeight="false" outlineLevel="0" collapsed="false">
      <c r="A502" s="0" t="str">
        <f aca="false">IF(D502&lt;&gt;"",TEXT(C502,"YYYYM"),"")</f>
        <v>19984</v>
      </c>
      <c r="B502" s="0" t="str">
        <f aca="false">IF(E502&lt;&gt;"",TEXT(C502,"YYYYM"),"")</f>
        <v>19984</v>
      </c>
      <c r="C502" s="3" t="n">
        <v>35902</v>
      </c>
      <c r="D502" s="5" t="n">
        <v>28.88</v>
      </c>
      <c r="E502" s="5" t="n">
        <v>28.25</v>
      </c>
      <c r="F502" s="0" t="n">
        <f aca="false">MONTH(C502)</f>
        <v>4</v>
      </c>
      <c r="G502" s="0" t="n">
        <f aca="false">YEAR(C502)</f>
        <v>1998</v>
      </c>
      <c r="H502" s="0" t="str">
        <f aca="false">G502&amp;F502</f>
        <v>19984</v>
      </c>
    </row>
    <row r="503" customFormat="false" ht="12.75" hidden="false" customHeight="false" outlineLevel="0" collapsed="false">
      <c r="A503" s="0" t="str">
        <f aca="false">IF(D503&lt;&gt;"",TEXT(C503,"YYYYM"),"")</f>
        <v>19984</v>
      </c>
      <c r="B503" s="0" t="str">
        <f aca="false">IF(E503&lt;&gt;"",TEXT(C503,"YYYYM"),"")</f>
        <v>19984</v>
      </c>
      <c r="C503" s="3" t="n">
        <v>35905</v>
      </c>
      <c r="D503" s="5" t="n">
        <v>29.33</v>
      </c>
      <c r="E503" s="5" t="n">
        <v>29.25</v>
      </c>
      <c r="F503" s="0" t="n">
        <f aca="false">MONTH(C503)</f>
        <v>4</v>
      </c>
      <c r="G503" s="0" t="n">
        <f aca="false">YEAR(C503)</f>
        <v>1998</v>
      </c>
      <c r="H503" s="0" t="str">
        <f aca="false">G503&amp;F503</f>
        <v>19984</v>
      </c>
    </row>
    <row r="504" customFormat="false" ht="12.75" hidden="false" customHeight="false" outlineLevel="0" collapsed="false">
      <c r="A504" s="0" t="str">
        <f aca="false">IF(D504&lt;&gt;"",TEXT(C504,"YYYYM"),"")</f>
        <v>19984</v>
      </c>
      <c r="B504" s="0" t="str">
        <f aca="false">IF(E504&lt;&gt;"",TEXT(C504,"YYYYM"),"")</f>
        <v>19984</v>
      </c>
      <c r="C504" s="3" t="n">
        <v>35906</v>
      </c>
      <c r="D504" s="5" t="n">
        <v>30.625</v>
      </c>
      <c r="E504" s="5" t="n">
        <v>31.03</v>
      </c>
      <c r="F504" s="0" t="n">
        <f aca="false">MONTH(C504)</f>
        <v>4</v>
      </c>
      <c r="G504" s="0" t="n">
        <f aca="false">YEAR(C504)</f>
        <v>1998</v>
      </c>
      <c r="H504" s="0" t="str">
        <f aca="false">G504&amp;F504</f>
        <v>19984</v>
      </c>
    </row>
    <row r="505" customFormat="false" ht="12.75" hidden="false" customHeight="false" outlineLevel="0" collapsed="false">
      <c r="A505" s="0" t="str">
        <f aca="false">IF(D505&lt;&gt;"",TEXT(C505,"YYYYM"),"")</f>
        <v>19984</v>
      </c>
      <c r="B505" s="0" t="str">
        <f aca="false">IF(E505&lt;&gt;"",TEXT(C505,"YYYYM"),"")</f>
        <v>19984</v>
      </c>
      <c r="C505" s="3" t="n">
        <v>35907</v>
      </c>
      <c r="D505" s="5" t="n">
        <v>29.625</v>
      </c>
      <c r="E505" s="5" t="n">
        <v>29.3</v>
      </c>
      <c r="F505" s="0" t="n">
        <f aca="false">MONTH(C505)</f>
        <v>4</v>
      </c>
      <c r="G505" s="0" t="n">
        <f aca="false">YEAR(C505)</f>
        <v>1998</v>
      </c>
      <c r="H505" s="0" t="str">
        <f aca="false">G505&amp;F505</f>
        <v>19984</v>
      </c>
    </row>
    <row r="506" customFormat="false" ht="12.75" hidden="false" customHeight="false" outlineLevel="0" collapsed="false">
      <c r="A506" s="0" t="str">
        <f aca="false">IF(D506&lt;&gt;"",TEXT(C506,"YYYYM"),"")</f>
        <v>19984</v>
      </c>
      <c r="B506" s="0" t="str">
        <f aca="false">IF(E506&lt;&gt;"",TEXT(C506,"YYYYM"),"")</f>
        <v>19984</v>
      </c>
      <c r="C506" s="3" t="n">
        <v>35908</v>
      </c>
      <c r="D506" s="5" t="n">
        <v>26.69</v>
      </c>
      <c r="E506" s="5" t="n">
        <v>26</v>
      </c>
      <c r="F506" s="0" t="n">
        <f aca="false">MONTH(C506)</f>
        <v>4</v>
      </c>
      <c r="G506" s="0" t="n">
        <f aca="false">YEAR(C506)</f>
        <v>1998</v>
      </c>
      <c r="H506" s="0" t="str">
        <f aca="false">G506&amp;F506</f>
        <v>19984</v>
      </c>
    </row>
    <row r="507" customFormat="false" ht="12.75" hidden="false" customHeight="false" outlineLevel="0" collapsed="false">
      <c r="A507" s="0" t="str">
        <f aca="false">IF(D507&lt;&gt;"",TEXT(C507,"YYYYM"),"")</f>
        <v>19984</v>
      </c>
      <c r="B507" s="0" t="str">
        <f aca="false">IF(E507&lt;&gt;"",TEXT(C507,"YYYYM"),"")</f>
        <v>19984</v>
      </c>
      <c r="C507" s="3" t="n">
        <v>35909</v>
      </c>
      <c r="D507" s="5" t="n">
        <v>25.77</v>
      </c>
      <c r="E507" s="5" t="n">
        <v>25.45</v>
      </c>
      <c r="F507" s="0" t="n">
        <f aca="false">MONTH(C507)</f>
        <v>4</v>
      </c>
      <c r="G507" s="0" t="n">
        <f aca="false">YEAR(C507)</f>
        <v>1998</v>
      </c>
      <c r="H507" s="0" t="str">
        <f aca="false">G507&amp;F507</f>
        <v>19984</v>
      </c>
    </row>
    <row r="508" customFormat="false" ht="12.75" hidden="false" customHeight="false" outlineLevel="0" collapsed="false">
      <c r="A508" s="0" t="str">
        <f aca="false">IF(D508&lt;&gt;"",TEXT(C508,"YYYYM"),"")</f>
        <v>19984</v>
      </c>
      <c r="B508" s="0" t="str">
        <f aca="false">IF(E508&lt;&gt;"",TEXT(C508,"YYYYM"),"")</f>
        <v>19984</v>
      </c>
      <c r="C508" s="3" t="n">
        <v>35912</v>
      </c>
      <c r="D508" s="5" t="n">
        <v>26.78</v>
      </c>
      <c r="E508" s="5" t="n">
        <v>25.82</v>
      </c>
      <c r="F508" s="0" t="n">
        <f aca="false">MONTH(C508)</f>
        <v>4</v>
      </c>
      <c r="G508" s="0" t="n">
        <f aca="false">YEAR(C508)</f>
        <v>1998</v>
      </c>
      <c r="H508" s="0" t="str">
        <f aca="false">G508&amp;F508</f>
        <v>19984</v>
      </c>
    </row>
    <row r="509" customFormat="false" ht="12.75" hidden="false" customHeight="false" outlineLevel="0" collapsed="false">
      <c r="A509" s="0" t="str">
        <f aca="false">IF(D509&lt;&gt;"",TEXT(C509,"YYYYM"),"")</f>
        <v>19984</v>
      </c>
      <c r="B509" s="0" t="str">
        <f aca="false">IF(E509&lt;&gt;"",TEXT(C509,"YYYYM"),"")</f>
        <v>19984</v>
      </c>
      <c r="C509" s="3" t="n">
        <v>35913</v>
      </c>
      <c r="D509" s="5" t="n">
        <v>27.125</v>
      </c>
      <c r="E509" s="5" t="n">
        <v>26.03</v>
      </c>
      <c r="F509" s="0" t="n">
        <f aca="false">MONTH(C509)</f>
        <v>4</v>
      </c>
      <c r="G509" s="0" t="n">
        <f aca="false">YEAR(C509)</f>
        <v>1998</v>
      </c>
      <c r="H509" s="0" t="str">
        <f aca="false">G509&amp;F509</f>
        <v>19984</v>
      </c>
    </row>
    <row r="510" customFormat="false" ht="12.75" hidden="false" customHeight="false" outlineLevel="0" collapsed="false">
      <c r="A510" s="0" t="str">
        <f aca="false">IF(D510&lt;&gt;"",TEXT(C510,"YYYYM"),"")</f>
        <v>19984</v>
      </c>
      <c r="B510" s="0" t="str">
        <f aca="false">IF(E510&lt;&gt;"",TEXT(C510,"YYYYM"),"")</f>
        <v>19984</v>
      </c>
      <c r="C510" s="3" t="n">
        <v>35914</v>
      </c>
      <c r="D510" s="5" t="n">
        <v>28</v>
      </c>
      <c r="E510" s="5" t="n">
        <v>26.75</v>
      </c>
      <c r="F510" s="0" t="n">
        <f aca="false">MONTH(C510)</f>
        <v>4</v>
      </c>
      <c r="G510" s="0" t="n">
        <f aca="false">YEAR(C510)</f>
        <v>1998</v>
      </c>
      <c r="H510" s="0" t="str">
        <f aca="false">G510&amp;F510</f>
        <v>19984</v>
      </c>
    </row>
    <row r="511" customFormat="false" ht="12.75" hidden="false" customHeight="false" outlineLevel="0" collapsed="false">
      <c r="A511" s="0" t="str">
        <f aca="false">IF(D511&lt;&gt;"",TEXT(C511,"YYYYM"),"")</f>
        <v>19984</v>
      </c>
      <c r="B511" s="0" t="str">
        <f aca="false">IF(E511&lt;&gt;"",TEXT(C511,"YYYYM"),"")</f>
        <v>19984</v>
      </c>
      <c r="C511" s="3" t="n">
        <v>35915</v>
      </c>
      <c r="D511" s="5" t="n">
        <v>26.65</v>
      </c>
      <c r="E511" s="5" t="n">
        <v>25.81</v>
      </c>
      <c r="F511" s="0" t="n">
        <f aca="false">MONTH(C511)</f>
        <v>4</v>
      </c>
      <c r="G511" s="0" t="n">
        <f aca="false">YEAR(C511)</f>
        <v>1998</v>
      </c>
      <c r="H511" s="0" t="str">
        <f aca="false">G511&amp;F511</f>
        <v>19984</v>
      </c>
    </row>
    <row r="512" customFormat="false" ht="12.75" hidden="false" customHeight="false" outlineLevel="0" collapsed="false">
      <c r="A512" s="0" t="str">
        <f aca="false">IF(D512&lt;&gt;"",TEXT(C512,"YYYYM"),"")</f>
        <v>19985</v>
      </c>
      <c r="B512" s="0" t="str">
        <f aca="false">IF(E512&lt;&gt;"",TEXT(C512,"YYYYM"),"")</f>
        <v>19985</v>
      </c>
      <c r="C512" s="3" t="n">
        <v>35916</v>
      </c>
      <c r="D512" s="5" t="n">
        <v>24.75</v>
      </c>
      <c r="E512" s="5" t="n">
        <v>23</v>
      </c>
      <c r="F512" s="0" t="n">
        <f aca="false">MONTH(C512)</f>
        <v>5</v>
      </c>
      <c r="G512" s="0" t="n">
        <f aca="false">YEAR(C512)</f>
        <v>1998</v>
      </c>
      <c r="H512" s="0" t="str">
        <f aca="false">G512&amp;F512</f>
        <v>19985</v>
      </c>
    </row>
    <row r="513" customFormat="false" ht="12.75" hidden="false" customHeight="false" outlineLevel="0" collapsed="false">
      <c r="A513" s="0" t="str">
        <f aca="false">IF(D513&lt;&gt;"",TEXT(C513,"YYYYM"),"")</f>
        <v>19985</v>
      </c>
      <c r="B513" s="0" t="str">
        <f aca="false">IF(E513&lt;&gt;"",TEXT(C513,"YYYYM"),"")</f>
        <v>19985</v>
      </c>
      <c r="C513" s="3" t="n">
        <v>35919</v>
      </c>
      <c r="D513" s="5" t="n">
        <v>24</v>
      </c>
      <c r="E513" s="5" t="n">
        <v>21.15</v>
      </c>
      <c r="F513" s="0" t="n">
        <f aca="false">MONTH(C513)</f>
        <v>5</v>
      </c>
      <c r="G513" s="0" t="n">
        <f aca="false">YEAR(C513)</f>
        <v>1998</v>
      </c>
      <c r="H513" s="0" t="str">
        <f aca="false">G513&amp;F513</f>
        <v>19985</v>
      </c>
    </row>
    <row r="514" customFormat="false" ht="12.75" hidden="false" customHeight="false" outlineLevel="0" collapsed="false">
      <c r="A514" s="0" t="str">
        <f aca="false">IF(D514&lt;&gt;"",TEXT(C514,"YYYYM"),"")</f>
        <v>19985</v>
      </c>
      <c r="B514" s="0" t="str">
        <f aca="false">IF(E514&lt;&gt;"",TEXT(C514,"YYYYM"),"")</f>
        <v>19985</v>
      </c>
      <c r="C514" s="3" t="n">
        <v>35920</v>
      </c>
      <c r="D514" s="5" t="n">
        <v>21.625</v>
      </c>
      <c r="E514" s="5" t="n">
        <v>16.85</v>
      </c>
      <c r="F514" s="0" t="n">
        <f aca="false">MONTH(C514)</f>
        <v>5</v>
      </c>
      <c r="G514" s="0" t="n">
        <f aca="false">YEAR(C514)</f>
        <v>1998</v>
      </c>
      <c r="H514" s="0" t="str">
        <f aca="false">G514&amp;F514</f>
        <v>19985</v>
      </c>
    </row>
    <row r="515" customFormat="false" ht="12.75" hidden="false" customHeight="false" outlineLevel="0" collapsed="false">
      <c r="A515" s="0" t="str">
        <f aca="false">IF(D515&lt;&gt;"",TEXT(C515,"YYYYM"),"")</f>
        <v>19985</v>
      </c>
      <c r="B515" s="0" t="str">
        <f aca="false">IF(E515&lt;&gt;"",TEXT(C515,"YYYYM"),"")</f>
        <v>19985</v>
      </c>
      <c r="C515" s="3" t="n">
        <v>35921</v>
      </c>
      <c r="D515" s="5" t="n">
        <v>22.41</v>
      </c>
      <c r="E515" s="5" t="n">
        <v>12.25</v>
      </c>
      <c r="F515" s="0" t="n">
        <f aca="false">MONTH(C515)</f>
        <v>5</v>
      </c>
      <c r="G515" s="0" t="n">
        <f aca="false">YEAR(C515)</f>
        <v>1998</v>
      </c>
      <c r="H515" s="0" t="str">
        <f aca="false">G515&amp;F515</f>
        <v>19985</v>
      </c>
    </row>
    <row r="516" customFormat="false" ht="12.75" hidden="false" customHeight="false" outlineLevel="0" collapsed="false">
      <c r="A516" s="0" t="str">
        <f aca="false">IF(D516&lt;&gt;"",TEXT(C516,"YYYYM"),"")</f>
        <v>19985</v>
      </c>
      <c r="B516" s="0" t="str">
        <f aca="false">IF(E516&lt;&gt;"",TEXT(C516,"YYYYM"),"")</f>
        <v>19985</v>
      </c>
      <c r="C516" s="3" t="n">
        <v>35922</v>
      </c>
      <c r="D516" s="5" t="n">
        <v>22.33</v>
      </c>
      <c r="E516" s="5" t="n">
        <v>12.875</v>
      </c>
      <c r="F516" s="0" t="n">
        <f aca="false">MONTH(C516)</f>
        <v>5</v>
      </c>
      <c r="G516" s="0" t="n">
        <f aca="false">YEAR(C516)</f>
        <v>1998</v>
      </c>
      <c r="H516" s="0" t="str">
        <f aca="false">G516&amp;F516</f>
        <v>19985</v>
      </c>
    </row>
    <row r="517" customFormat="false" ht="12.75" hidden="false" customHeight="false" outlineLevel="0" collapsed="false">
      <c r="A517" s="0" t="str">
        <f aca="false">IF(D517&lt;&gt;"",TEXT(C517,"YYYYM"),"")</f>
        <v>19985</v>
      </c>
      <c r="B517" s="0" t="str">
        <f aca="false">IF(E517&lt;&gt;"",TEXT(C517,"YYYYM"),"")</f>
        <v>19985</v>
      </c>
      <c r="C517" s="3" t="n">
        <v>35923</v>
      </c>
      <c r="D517" s="5" t="n">
        <v>18.25</v>
      </c>
      <c r="E517" s="5" t="n">
        <v>13.625</v>
      </c>
      <c r="F517" s="0" t="n">
        <f aca="false">MONTH(C517)</f>
        <v>5</v>
      </c>
      <c r="G517" s="0" t="n">
        <f aca="false">YEAR(C517)</f>
        <v>1998</v>
      </c>
      <c r="H517" s="0" t="str">
        <f aca="false">G517&amp;F517</f>
        <v>19985</v>
      </c>
    </row>
    <row r="518" customFormat="false" ht="12.75" hidden="false" customHeight="false" outlineLevel="0" collapsed="false">
      <c r="A518" s="0" t="str">
        <f aca="false">IF(D518&lt;&gt;"",TEXT(C518,"YYYYM"),"")</f>
        <v>19985</v>
      </c>
      <c r="B518" s="0" t="str">
        <f aca="false">IF(E518&lt;&gt;"",TEXT(C518,"YYYYM"),"")</f>
        <v>19985</v>
      </c>
      <c r="C518" s="3" t="n">
        <v>35926</v>
      </c>
      <c r="D518" s="5" t="n">
        <v>23.81</v>
      </c>
      <c r="E518" s="5" t="n">
        <v>16.03</v>
      </c>
      <c r="F518" s="0" t="n">
        <f aca="false">MONTH(C518)</f>
        <v>5</v>
      </c>
      <c r="G518" s="0" t="n">
        <f aca="false">YEAR(C518)</f>
        <v>1998</v>
      </c>
      <c r="H518" s="0" t="str">
        <f aca="false">G518&amp;F518</f>
        <v>19985</v>
      </c>
    </row>
    <row r="519" customFormat="false" ht="12.75" hidden="false" customHeight="false" outlineLevel="0" collapsed="false">
      <c r="A519" s="0" t="str">
        <f aca="false">IF(D519&lt;&gt;"",TEXT(C519,"YYYYM"),"")</f>
        <v>19985</v>
      </c>
      <c r="B519" s="0" t="str">
        <f aca="false">IF(E519&lt;&gt;"",TEXT(C519,"YYYYM"),"")</f>
        <v>19985</v>
      </c>
      <c r="C519" s="3" t="n">
        <v>35927</v>
      </c>
      <c r="D519" s="5" t="n">
        <v>20.375</v>
      </c>
      <c r="E519" s="5" t="n">
        <v>16.75</v>
      </c>
      <c r="F519" s="0" t="n">
        <f aca="false">MONTH(C519)</f>
        <v>5</v>
      </c>
      <c r="G519" s="0" t="n">
        <f aca="false">YEAR(C519)</f>
        <v>1998</v>
      </c>
      <c r="H519" s="0" t="str">
        <f aca="false">G519&amp;F519</f>
        <v>19985</v>
      </c>
    </row>
    <row r="520" customFormat="false" ht="12.75" hidden="false" customHeight="false" outlineLevel="0" collapsed="false">
      <c r="A520" s="0" t="str">
        <f aca="false">IF(D520&lt;&gt;"",TEXT(C520,"YYYYM"),"")</f>
        <v>19985</v>
      </c>
      <c r="B520" s="0" t="str">
        <f aca="false">IF(E520&lt;&gt;"",TEXT(C520,"YYYYM"),"")</f>
        <v>19985</v>
      </c>
      <c r="C520" s="3" t="n">
        <v>35928</v>
      </c>
      <c r="D520" s="5" t="n">
        <v>19.875</v>
      </c>
      <c r="E520" s="5" t="n">
        <v>16.25</v>
      </c>
      <c r="F520" s="0" t="n">
        <f aca="false">MONTH(C520)</f>
        <v>5</v>
      </c>
      <c r="G520" s="0" t="n">
        <f aca="false">YEAR(C520)</f>
        <v>1998</v>
      </c>
      <c r="H520" s="0" t="str">
        <f aca="false">G520&amp;F520</f>
        <v>19985</v>
      </c>
    </row>
    <row r="521" customFormat="false" ht="12.75" hidden="false" customHeight="false" outlineLevel="0" collapsed="false">
      <c r="A521" s="0" t="str">
        <f aca="false">IF(D521&lt;&gt;"",TEXT(C521,"YYYYM"),"")</f>
        <v>19985</v>
      </c>
      <c r="B521" s="0" t="str">
        <f aca="false">IF(E521&lt;&gt;"",TEXT(C521,"YYYYM"),"")</f>
        <v>19985</v>
      </c>
      <c r="C521" s="3" t="n">
        <v>35929</v>
      </c>
      <c r="D521" s="5" t="n">
        <v>17.5</v>
      </c>
      <c r="E521" s="5" t="n">
        <v>15.78</v>
      </c>
      <c r="F521" s="0" t="n">
        <f aca="false">MONTH(C521)</f>
        <v>5</v>
      </c>
      <c r="G521" s="0" t="n">
        <f aca="false">YEAR(C521)</f>
        <v>1998</v>
      </c>
      <c r="H521" s="0" t="str">
        <f aca="false">G521&amp;F521</f>
        <v>19985</v>
      </c>
    </row>
    <row r="522" customFormat="false" ht="12.75" hidden="false" customHeight="false" outlineLevel="0" collapsed="false">
      <c r="A522" s="0" t="str">
        <f aca="false">IF(D522&lt;&gt;"",TEXT(C522,"YYYYM"),"")</f>
        <v>19985</v>
      </c>
      <c r="B522" s="0" t="str">
        <f aca="false">IF(E522&lt;&gt;"",TEXT(C522,"YYYYM"),"")</f>
        <v>19985</v>
      </c>
      <c r="C522" s="3" t="n">
        <v>35930</v>
      </c>
      <c r="D522" s="5" t="n">
        <v>16.39</v>
      </c>
      <c r="E522" s="5" t="n">
        <v>14.45</v>
      </c>
      <c r="F522" s="0" t="n">
        <f aca="false">MONTH(C522)</f>
        <v>5</v>
      </c>
      <c r="G522" s="0" t="n">
        <f aca="false">YEAR(C522)</f>
        <v>1998</v>
      </c>
      <c r="H522" s="0" t="str">
        <f aca="false">G522&amp;F522</f>
        <v>19985</v>
      </c>
    </row>
    <row r="523" customFormat="false" ht="12.75" hidden="false" customHeight="false" outlineLevel="0" collapsed="false">
      <c r="A523" s="0" t="str">
        <f aca="false">IF(D523&lt;&gt;"",TEXT(C523,"YYYYM"),"")</f>
        <v>19985</v>
      </c>
      <c r="B523" s="0" t="str">
        <f aca="false">IF(E523&lt;&gt;"",TEXT(C523,"YYYYM"),"")</f>
        <v>19985</v>
      </c>
      <c r="C523" s="3" t="n">
        <v>35933</v>
      </c>
      <c r="D523" s="5" t="n">
        <v>22.125</v>
      </c>
      <c r="E523" s="5" t="n">
        <v>15.5</v>
      </c>
      <c r="F523" s="0" t="n">
        <f aca="false">MONTH(C523)</f>
        <v>5</v>
      </c>
      <c r="G523" s="0" t="n">
        <f aca="false">YEAR(C523)</f>
        <v>1998</v>
      </c>
      <c r="H523" s="0" t="str">
        <f aca="false">G523&amp;F523</f>
        <v>19985</v>
      </c>
    </row>
    <row r="524" customFormat="false" ht="12.75" hidden="false" customHeight="false" outlineLevel="0" collapsed="false">
      <c r="A524" s="0" t="str">
        <f aca="false">IF(D524&lt;&gt;"",TEXT(C524,"YYYYM"),"")</f>
        <v>19985</v>
      </c>
      <c r="B524" s="0" t="str">
        <f aca="false">IF(E524&lt;&gt;"",TEXT(C524,"YYYYM"),"")</f>
        <v>19985</v>
      </c>
      <c r="C524" s="3" t="n">
        <v>35934</v>
      </c>
      <c r="D524" s="5" t="n">
        <v>20.5</v>
      </c>
      <c r="E524" s="5" t="n">
        <v>14.875</v>
      </c>
      <c r="F524" s="0" t="n">
        <f aca="false">MONTH(C524)</f>
        <v>5</v>
      </c>
      <c r="G524" s="0" t="n">
        <f aca="false">YEAR(C524)</f>
        <v>1998</v>
      </c>
      <c r="H524" s="0" t="str">
        <f aca="false">G524&amp;F524</f>
        <v>19985</v>
      </c>
    </row>
    <row r="525" customFormat="false" ht="12.75" hidden="false" customHeight="false" outlineLevel="0" collapsed="false">
      <c r="A525" s="0" t="str">
        <f aca="false">IF(D525&lt;&gt;"",TEXT(C525,"YYYYM"),"")</f>
        <v>19985</v>
      </c>
      <c r="B525" s="0" t="str">
        <f aca="false">IF(E525&lt;&gt;"",TEXT(C525,"YYYYM"),"")</f>
        <v>19985</v>
      </c>
      <c r="C525" s="3" t="n">
        <v>35935</v>
      </c>
      <c r="D525" s="5" t="n">
        <v>25.22</v>
      </c>
      <c r="E525" s="5" t="n">
        <v>17.875</v>
      </c>
      <c r="F525" s="0" t="n">
        <f aca="false">MONTH(C525)</f>
        <v>5</v>
      </c>
      <c r="G525" s="0" t="n">
        <f aca="false">YEAR(C525)</f>
        <v>1998</v>
      </c>
      <c r="H525" s="0" t="str">
        <f aca="false">G525&amp;F525</f>
        <v>19985</v>
      </c>
    </row>
    <row r="526" customFormat="false" ht="12.75" hidden="false" customHeight="false" outlineLevel="0" collapsed="false">
      <c r="A526" s="0" t="str">
        <f aca="false">IF(D526&lt;&gt;"",TEXT(C526,"YYYYM"),"")</f>
        <v>19985</v>
      </c>
      <c r="B526" s="0" t="str">
        <f aca="false">IF(E526&lt;&gt;"",TEXT(C526,"YYYYM"),"")</f>
        <v>19985</v>
      </c>
      <c r="C526" s="3" t="n">
        <v>35936</v>
      </c>
      <c r="D526" s="5" t="n">
        <v>26.8</v>
      </c>
      <c r="E526" s="5" t="n">
        <v>17.625</v>
      </c>
      <c r="F526" s="0" t="n">
        <f aca="false">MONTH(C526)</f>
        <v>5</v>
      </c>
      <c r="G526" s="0" t="n">
        <f aca="false">YEAR(C526)</f>
        <v>1998</v>
      </c>
      <c r="H526" s="0" t="str">
        <f aca="false">G526&amp;F526</f>
        <v>19985</v>
      </c>
    </row>
    <row r="527" customFormat="false" ht="12.75" hidden="false" customHeight="false" outlineLevel="0" collapsed="false">
      <c r="A527" s="0" t="str">
        <f aca="false">IF(D527&lt;&gt;"",TEXT(C527,"YYYYM"),"")</f>
        <v>19985</v>
      </c>
      <c r="B527" s="0" t="str">
        <f aca="false">IF(E527&lt;&gt;"",TEXT(C527,"YYYYM"),"")</f>
        <v>19985</v>
      </c>
      <c r="C527" s="3" t="n">
        <v>35937</v>
      </c>
      <c r="D527" s="5" t="n">
        <v>16.67</v>
      </c>
      <c r="E527" s="5" t="n">
        <v>12.83</v>
      </c>
      <c r="F527" s="0" t="n">
        <f aca="false">MONTH(C527)</f>
        <v>5</v>
      </c>
      <c r="G527" s="0" t="n">
        <f aca="false">YEAR(C527)</f>
        <v>1998</v>
      </c>
      <c r="H527" s="0" t="str">
        <f aca="false">G527&amp;F527</f>
        <v>19985</v>
      </c>
    </row>
    <row r="528" customFormat="false" ht="12.75" hidden="false" customHeight="false" outlineLevel="0" collapsed="false">
      <c r="A528" s="0" t="str">
        <f aca="false">IF(D528&lt;&gt;"",TEXT(C528,"YYYYM"),"")</f>
        <v>19985</v>
      </c>
      <c r="B528" s="0" t="str">
        <f aca="false">IF(E528&lt;&gt;"",TEXT(C528,"YYYYM"),"")</f>
        <v>19985</v>
      </c>
      <c r="C528" s="3" t="n">
        <v>35940</v>
      </c>
      <c r="D528" s="5" t="n">
        <v>16.67</v>
      </c>
      <c r="E528" s="5" t="n">
        <v>11</v>
      </c>
      <c r="F528" s="0" t="n">
        <f aca="false">MONTH(C528)</f>
        <v>5</v>
      </c>
      <c r="G528" s="0" t="n">
        <f aca="false">YEAR(C528)</f>
        <v>1998</v>
      </c>
      <c r="H528" s="0" t="str">
        <f aca="false">G528&amp;F528</f>
        <v>19985</v>
      </c>
    </row>
    <row r="529" customFormat="false" ht="12.75" hidden="false" customHeight="false" outlineLevel="0" collapsed="false">
      <c r="A529" s="0" t="str">
        <f aca="false">IF(D529&lt;&gt;"",TEXT(C529,"YYYYM"),"")</f>
        <v>19985</v>
      </c>
      <c r="B529" s="0" t="str">
        <f aca="false">IF(E529&lt;&gt;"",TEXT(C529,"YYYYM"),"")</f>
        <v>19985</v>
      </c>
      <c r="C529" s="3" t="n">
        <v>35941</v>
      </c>
      <c r="D529" s="5" t="n">
        <v>21.54</v>
      </c>
      <c r="E529" s="5" t="n">
        <v>15.375</v>
      </c>
      <c r="F529" s="0" t="n">
        <f aca="false">MONTH(C529)</f>
        <v>5</v>
      </c>
      <c r="G529" s="0" t="n">
        <f aca="false">YEAR(C529)</f>
        <v>1998</v>
      </c>
      <c r="H529" s="0" t="str">
        <f aca="false">G529&amp;F529</f>
        <v>19985</v>
      </c>
    </row>
    <row r="530" customFormat="false" ht="12.75" hidden="false" customHeight="false" outlineLevel="0" collapsed="false">
      <c r="A530" s="0" t="str">
        <f aca="false">IF(D530&lt;&gt;"",TEXT(C530,"YYYYM"),"")</f>
        <v>19985</v>
      </c>
      <c r="B530" s="0" t="str">
        <f aca="false">IF(E530&lt;&gt;"",TEXT(C530,"YYYYM"),"")</f>
        <v>19985</v>
      </c>
      <c r="C530" s="3" t="n">
        <v>35942</v>
      </c>
      <c r="D530" s="5" t="n">
        <v>21.22</v>
      </c>
      <c r="E530" s="5" t="n">
        <v>15.625</v>
      </c>
      <c r="F530" s="0" t="n">
        <f aca="false">MONTH(C530)</f>
        <v>5</v>
      </c>
      <c r="G530" s="0" t="n">
        <f aca="false">YEAR(C530)</f>
        <v>1998</v>
      </c>
      <c r="H530" s="0" t="str">
        <f aca="false">G530&amp;F530</f>
        <v>19985</v>
      </c>
    </row>
    <row r="531" customFormat="false" ht="12.75" hidden="false" customHeight="false" outlineLevel="0" collapsed="false">
      <c r="A531" s="0" t="str">
        <f aca="false">IF(D531&lt;&gt;"",TEXT(C531,"YYYYM"),"")</f>
        <v>19985</v>
      </c>
      <c r="B531" s="0" t="str">
        <f aca="false">IF(E531&lt;&gt;"",TEXT(C531,"YYYYM"),"")</f>
        <v>19985</v>
      </c>
      <c r="C531" s="3" t="n">
        <v>35943</v>
      </c>
      <c r="D531" s="5" t="n">
        <v>20.93</v>
      </c>
      <c r="E531" s="5" t="n">
        <v>15.82</v>
      </c>
      <c r="F531" s="0" t="n">
        <f aca="false">MONTH(C531)</f>
        <v>5</v>
      </c>
      <c r="G531" s="0" t="n">
        <f aca="false">YEAR(C531)</f>
        <v>1998</v>
      </c>
      <c r="H531" s="0" t="str">
        <f aca="false">G531&amp;F531</f>
        <v>19985</v>
      </c>
    </row>
    <row r="532" customFormat="false" ht="12.75" hidden="false" customHeight="false" outlineLevel="0" collapsed="false">
      <c r="A532" s="0" t="str">
        <f aca="false">IF(D532&lt;&gt;"",TEXT(C532,"YYYYM"),"")</f>
        <v>19985</v>
      </c>
      <c r="B532" s="0" t="str">
        <f aca="false">IF(E532&lt;&gt;"",TEXT(C532,"YYYYM"),"")</f>
        <v>19985</v>
      </c>
      <c r="C532" s="3" t="n">
        <v>35944</v>
      </c>
      <c r="D532" s="5" t="n">
        <v>20.93</v>
      </c>
      <c r="E532" s="5" t="n">
        <v>15.82</v>
      </c>
      <c r="F532" s="0" t="n">
        <f aca="false">MONTH(C532)</f>
        <v>5</v>
      </c>
      <c r="G532" s="0" t="n">
        <f aca="false">YEAR(C532)</f>
        <v>1998</v>
      </c>
      <c r="H532" s="0" t="str">
        <f aca="false">G532&amp;F532</f>
        <v>19985</v>
      </c>
    </row>
    <row r="533" customFormat="false" ht="12.75" hidden="false" customHeight="false" outlineLevel="0" collapsed="false">
      <c r="A533" s="0" t="str">
        <f aca="false">IF(D533&lt;&gt;"",TEXT(C533,"YYYYM"),"")</f>
        <v>19986</v>
      </c>
      <c r="B533" s="0" t="str">
        <f aca="false">IF(E533&lt;&gt;"",TEXT(C533,"YYYYM"),"")</f>
        <v>19986</v>
      </c>
      <c r="C533" s="3" t="n">
        <v>35947</v>
      </c>
      <c r="D533" s="5" t="n">
        <v>24.64</v>
      </c>
      <c r="E533" s="5" t="n">
        <v>16.28</v>
      </c>
      <c r="F533" s="0" t="n">
        <f aca="false">MONTH(C533)</f>
        <v>6</v>
      </c>
      <c r="G533" s="0" t="n">
        <f aca="false">YEAR(C533)</f>
        <v>1998</v>
      </c>
      <c r="H533" s="0" t="str">
        <f aca="false">G533&amp;F533</f>
        <v>19986</v>
      </c>
    </row>
    <row r="534" customFormat="false" ht="12.75" hidden="false" customHeight="false" outlineLevel="0" collapsed="false">
      <c r="A534" s="0" t="str">
        <f aca="false">IF(D534&lt;&gt;"",TEXT(C534,"YYYYM"),"")</f>
        <v>19986</v>
      </c>
      <c r="B534" s="0" t="str">
        <f aca="false">IF(E534&lt;&gt;"",TEXT(C534,"YYYYM"),"")</f>
        <v>19986</v>
      </c>
      <c r="C534" s="3" t="n">
        <v>35948</v>
      </c>
      <c r="D534" s="5" t="n">
        <v>26.75</v>
      </c>
      <c r="E534" s="5" t="n">
        <v>17.28</v>
      </c>
      <c r="F534" s="0" t="n">
        <f aca="false">MONTH(C534)</f>
        <v>6</v>
      </c>
      <c r="G534" s="0" t="n">
        <f aca="false">YEAR(C534)</f>
        <v>1998</v>
      </c>
      <c r="H534" s="0" t="str">
        <f aca="false">G534&amp;F534</f>
        <v>19986</v>
      </c>
    </row>
    <row r="535" customFormat="false" ht="12.75" hidden="false" customHeight="false" outlineLevel="0" collapsed="false">
      <c r="A535" s="0" t="str">
        <f aca="false">IF(D535&lt;&gt;"",TEXT(C535,"YYYYM"),"")</f>
        <v>19986</v>
      </c>
      <c r="B535" s="0" t="str">
        <f aca="false">IF(E535&lt;&gt;"",TEXT(C535,"YYYYM"),"")</f>
        <v>19986</v>
      </c>
      <c r="C535" s="3" t="n">
        <v>35949</v>
      </c>
      <c r="D535" s="5" t="n">
        <v>25.5</v>
      </c>
      <c r="E535" s="5" t="n">
        <v>17.25</v>
      </c>
      <c r="F535" s="0" t="n">
        <f aca="false">MONTH(C535)</f>
        <v>6</v>
      </c>
      <c r="G535" s="0" t="n">
        <f aca="false">YEAR(C535)</f>
        <v>1998</v>
      </c>
      <c r="H535" s="0" t="str">
        <f aca="false">G535&amp;F535</f>
        <v>19986</v>
      </c>
    </row>
    <row r="536" customFormat="false" ht="12.75" hidden="false" customHeight="false" outlineLevel="0" collapsed="false">
      <c r="A536" s="0" t="str">
        <f aca="false">IF(D536&lt;&gt;"",TEXT(C536,"YYYYM"),"")</f>
        <v>19986</v>
      </c>
      <c r="B536" s="0" t="str">
        <f aca="false">IF(E536&lt;&gt;"",TEXT(C536,"YYYYM"),"")</f>
        <v>19986</v>
      </c>
      <c r="C536" s="3" t="n">
        <v>35950</v>
      </c>
      <c r="D536" s="5" t="n">
        <v>22.625</v>
      </c>
      <c r="E536" s="5" t="n">
        <v>15.03</v>
      </c>
      <c r="F536" s="0" t="n">
        <f aca="false">MONTH(C536)</f>
        <v>6</v>
      </c>
      <c r="G536" s="0" t="n">
        <f aca="false">YEAR(C536)</f>
        <v>1998</v>
      </c>
      <c r="H536" s="0" t="str">
        <f aca="false">G536&amp;F536</f>
        <v>19986</v>
      </c>
    </row>
    <row r="537" customFormat="false" ht="12.75" hidden="false" customHeight="false" outlineLevel="0" collapsed="false">
      <c r="A537" s="0" t="str">
        <f aca="false">IF(D537&lt;&gt;"",TEXT(C537,"YYYYM"),"")</f>
        <v>19986</v>
      </c>
      <c r="B537" s="0" t="str">
        <f aca="false">IF(E537&lt;&gt;"",TEXT(C537,"YYYYM"),"")</f>
        <v>19986</v>
      </c>
      <c r="C537" s="3" t="n">
        <v>35951</v>
      </c>
      <c r="D537" s="5" t="n">
        <v>15.625</v>
      </c>
      <c r="E537" s="5" t="n">
        <v>8.5</v>
      </c>
      <c r="F537" s="0" t="n">
        <f aca="false">MONTH(C537)</f>
        <v>6</v>
      </c>
      <c r="G537" s="0" t="n">
        <f aca="false">YEAR(C537)</f>
        <v>1998</v>
      </c>
      <c r="H537" s="0" t="str">
        <f aca="false">G537&amp;F537</f>
        <v>19986</v>
      </c>
    </row>
    <row r="538" customFormat="false" ht="12.75" hidden="false" customHeight="false" outlineLevel="0" collapsed="false">
      <c r="A538" s="0" t="str">
        <f aca="false">IF(D538&lt;&gt;"",TEXT(C538,"YYYYM"),"")</f>
        <v>19986</v>
      </c>
      <c r="B538" s="0" t="str">
        <f aca="false">IF(E538&lt;&gt;"",TEXT(C538,"YYYYM"),"")</f>
        <v>19986</v>
      </c>
      <c r="C538" s="3" t="n">
        <v>35954</v>
      </c>
      <c r="D538" s="5" t="n">
        <v>20</v>
      </c>
      <c r="E538" s="5" t="n">
        <v>12.125</v>
      </c>
      <c r="F538" s="0" t="n">
        <f aca="false">MONTH(C538)</f>
        <v>6</v>
      </c>
      <c r="G538" s="0" t="n">
        <f aca="false">YEAR(C538)</f>
        <v>1998</v>
      </c>
      <c r="H538" s="0" t="str">
        <f aca="false">G538&amp;F538</f>
        <v>19986</v>
      </c>
    </row>
    <row r="539" customFormat="false" ht="12.75" hidden="false" customHeight="false" outlineLevel="0" collapsed="false">
      <c r="A539" s="0" t="str">
        <f aca="false">IF(D539&lt;&gt;"",TEXT(C539,"YYYYM"),"")</f>
        <v>19986</v>
      </c>
      <c r="B539" s="0" t="str">
        <f aca="false">IF(E539&lt;&gt;"",TEXT(C539,"YYYYM"),"")</f>
        <v>19986</v>
      </c>
      <c r="C539" s="3" t="n">
        <v>35955</v>
      </c>
      <c r="D539" s="5" t="n">
        <v>17.66</v>
      </c>
      <c r="E539" s="5" t="n">
        <v>11.375</v>
      </c>
      <c r="F539" s="0" t="n">
        <f aca="false">MONTH(C539)</f>
        <v>6</v>
      </c>
      <c r="G539" s="0" t="n">
        <f aca="false">YEAR(C539)</f>
        <v>1998</v>
      </c>
      <c r="H539" s="0" t="str">
        <f aca="false">G539&amp;F539</f>
        <v>19986</v>
      </c>
    </row>
    <row r="540" customFormat="false" ht="12.75" hidden="false" customHeight="false" outlineLevel="0" collapsed="false">
      <c r="A540" s="0" t="str">
        <f aca="false">IF(D540&lt;&gt;"",TEXT(C540,"YYYYM"),"")</f>
        <v>19986</v>
      </c>
      <c r="B540" s="0" t="str">
        <f aca="false">IF(E540&lt;&gt;"",TEXT(C540,"YYYYM"),"")</f>
        <v>19986</v>
      </c>
      <c r="C540" s="3" t="n">
        <v>35956</v>
      </c>
      <c r="D540" s="5" t="n">
        <v>14.75</v>
      </c>
      <c r="E540" s="5" t="n">
        <v>10.49</v>
      </c>
      <c r="F540" s="0" t="n">
        <f aca="false">MONTH(C540)</f>
        <v>6</v>
      </c>
      <c r="G540" s="0" t="n">
        <f aca="false">YEAR(C540)</f>
        <v>1998</v>
      </c>
      <c r="H540" s="0" t="str">
        <f aca="false">G540&amp;F540</f>
        <v>19986</v>
      </c>
    </row>
    <row r="541" customFormat="false" ht="12.75" hidden="false" customHeight="false" outlineLevel="0" collapsed="false">
      <c r="A541" s="0" t="str">
        <f aca="false">IF(D541&lt;&gt;"",TEXT(C541,"YYYYM"),"")</f>
        <v>19986</v>
      </c>
      <c r="B541" s="0" t="str">
        <f aca="false">IF(E541&lt;&gt;"",TEXT(C541,"YYYYM"),"")</f>
        <v>19986</v>
      </c>
      <c r="C541" s="3" t="n">
        <v>35957</v>
      </c>
      <c r="D541" s="5" t="n">
        <v>12.5</v>
      </c>
      <c r="E541" s="5" t="n">
        <v>10.25</v>
      </c>
      <c r="F541" s="0" t="n">
        <f aca="false">MONTH(C541)</f>
        <v>6</v>
      </c>
      <c r="G541" s="0" t="n">
        <f aca="false">YEAR(C541)</f>
        <v>1998</v>
      </c>
      <c r="H541" s="0" t="str">
        <f aca="false">G541&amp;F541</f>
        <v>19986</v>
      </c>
    </row>
    <row r="542" customFormat="false" ht="12.75" hidden="false" customHeight="false" outlineLevel="0" collapsed="false">
      <c r="A542" s="0" t="str">
        <f aca="false">IF(D542&lt;&gt;"",TEXT(C542,"YYYYM"),"")</f>
        <v>19986</v>
      </c>
      <c r="B542" s="0" t="str">
        <f aca="false">IF(E542&lt;&gt;"",TEXT(C542,"YYYYM"),"")</f>
        <v>19986</v>
      </c>
      <c r="C542" s="3" t="n">
        <v>35958</v>
      </c>
      <c r="D542" s="5" t="n">
        <v>9.99</v>
      </c>
      <c r="E542" s="5" t="n">
        <v>8</v>
      </c>
      <c r="F542" s="0" t="n">
        <f aca="false">MONTH(C542)</f>
        <v>6</v>
      </c>
      <c r="G542" s="0" t="n">
        <f aca="false">YEAR(C542)</f>
        <v>1998</v>
      </c>
      <c r="H542" s="0" t="str">
        <f aca="false">G542&amp;F542</f>
        <v>19986</v>
      </c>
    </row>
    <row r="543" customFormat="false" ht="12.75" hidden="false" customHeight="false" outlineLevel="0" collapsed="false">
      <c r="A543" s="0" t="str">
        <f aca="false">IF(D543&lt;&gt;"",TEXT(C543,"YYYYM"),"")</f>
        <v>19986</v>
      </c>
      <c r="B543" s="0" t="str">
        <f aca="false">IF(E543&lt;&gt;"",TEXT(C543,"YYYYM"),"")</f>
        <v>19986</v>
      </c>
      <c r="C543" s="3" t="n">
        <v>35961</v>
      </c>
      <c r="D543" s="5" t="n">
        <v>18.61</v>
      </c>
      <c r="E543" s="5" t="n">
        <v>13.125</v>
      </c>
      <c r="F543" s="0" t="n">
        <f aca="false">MONTH(C543)</f>
        <v>6</v>
      </c>
      <c r="G543" s="0" t="n">
        <f aca="false">YEAR(C543)</f>
        <v>1998</v>
      </c>
      <c r="H543" s="0" t="str">
        <f aca="false">G543&amp;F543</f>
        <v>19986</v>
      </c>
    </row>
    <row r="544" customFormat="false" ht="12.75" hidden="false" customHeight="false" outlineLevel="0" collapsed="false">
      <c r="A544" s="0" t="str">
        <f aca="false">IF(D544&lt;&gt;"",TEXT(C544,"YYYYM"),"")</f>
        <v>19986</v>
      </c>
      <c r="B544" s="0" t="str">
        <f aca="false">IF(E544&lt;&gt;"",TEXT(C544,"YYYYM"),"")</f>
        <v>19986</v>
      </c>
      <c r="C544" s="3" t="n">
        <v>35962</v>
      </c>
      <c r="D544" s="5" t="n">
        <v>20.375</v>
      </c>
      <c r="E544" s="5" t="n">
        <v>17.29</v>
      </c>
      <c r="F544" s="0" t="n">
        <f aca="false">MONTH(C544)</f>
        <v>6</v>
      </c>
      <c r="G544" s="0" t="n">
        <f aca="false">YEAR(C544)</f>
        <v>1998</v>
      </c>
      <c r="H544" s="0" t="str">
        <f aca="false">G544&amp;F544</f>
        <v>19986</v>
      </c>
    </row>
    <row r="545" customFormat="false" ht="12.75" hidden="false" customHeight="false" outlineLevel="0" collapsed="false">
      <c r="A545" s="0" t="str">
        <f aca="false">IF(D545&lt;&gt;"",TEXT(C545,"YYYYM"),"")</f>
        <v>19986</v>
      </c>
      <c r="B545" s="0" t="str">
        <f aca="false">IF(E545&lt;&gt;"",TEXT(C545,"YYYYM"),"")</f>
        <v>19986</v>
      </c>
      <c r="C545" s="3" t="n">
        <v>35963</v>
      </c>
      <c r="D545" s="5" t="n">
        <v>24</v>
      </c>
      <c r="E545" s="5" t="n">
        <v>22.29</v>
      </c>
      <c r="F545" s="0" t="n">
        <f aca="false">MONTH(C545)</f>
        <v>6</v>
      </c>
      <c r="G545" s="0" t="n">
        <f aca="false">YEAR(C545)</f>
        <v>1998</v>
      </c>
      <c r="H545" s="0" t="str">
        <f aca="false">G545&amp;F545</f>
        <v>19986</v>
      </c>
    </row>
    <row r="546" customFormat="false" ht="12.75" hidden="false" customHeight="false" outlineLevel="0" collapsed="false">
      <c r="A546" s="0" t="str">
        <f aca="false">IF(D546&lt;&gt;"",TEXT(C546,"YYYYM"),"")</f>
        <v>19986</v>
      </c>
      <c r="B546" s="0" t="str">
        <f aca="false">IF(E546&lt;&gt;"",TEXT(C546,"YYYYM"),"")</f>
        <v>19986</v>
      </c>
      <c r="C546" s="3" t="n">
        <v>35964</v>
      </c>
      <c r="D546" s="5" t="n">
        <v>23.875</v>
      </c>
      <c r="E546" s="5" t="n">
        <v>24.26</v>
      </c>
      <c r="F546" s="0" t="n">
        <f aca="false">MONTH(C546)</f>
        <v>6</v>
      </c>
      <c r="G546" s="0" t="n">
        <f aca="false">YEAR(C546)</f>
        <v>1998</v>
      </c>
      <c r="H546" s="0" t="str">
        <f aca="false">G546&amp;F546</f>
        <v>19986</v>
      </c>
    </row>
    <row r="547" customFormat="false" ht="12.75" hidden="false" customHeight="false" outlineLevel="0" collapsed="false">
      <c r="A547" s="0" t="str">
        <f aca="false">IF(D547&lt;&gt;"",TEXT(C547,"YYYYM"),"")</f>
        <v>19986</v>
      </c>
      <c r="B547" s="0" t="str">
        <f aca="false">IF(E547&lt;&gt;"",TEXT(C547,"YYYYM"),"")</f>
        <v>19986</v>
      </c>
      <c r="C547" s="3" t="n">
        <v>35965</v>
      </c>
      <c r="D547" s="5" t="n">
        <v>20.25</v>
      </c>
      <c r="E547" s="5" t="n">
        <v>17.61</v>
      </c>
      <c r="F547" s="0" t="n">
        <f aca="false">MONTH(C547)</f>
        <v>6</v>
      </c>
      <c r="G547" s="0" t="n">
        <f aca="false">YEAR(C547)</f>
        <v>1998</v>
      </c>
      <c r="H547" s="0" t="str">
        <f aca="false">G547&amp;F547</f>
        <v>19986</v>
      </c>
    </row>
    <row r="548" customFormat="false" ht="12.75" hidden="false" customHeight="false" outlineLevel="0" collapsed="false">
      <c r="A548" s="0" t="str">
        <f aca="false">IF(D548&lt;&gt;"",TEXT(C548,"YYYYM"),"")</f>
        <v>19986</v>
      </c>
      <c r="B548" s="0" t="str">
        <f aca="false">IF(E548&lt;&gt;"",TEXT(C548,"YYYYM"),"")</f>
        <v>19986</v>
      </c>
      <c r="C548" s="3" t="n">
        <v>35968</v>
      </c>
      <c r="D548" s="5" t="n">
        <v>28</v>
      </c>
      <c r="E548" s="5" t="n">
        <v>23.625</v>
      </c>
      <c r="F548" s="0" t="n">
        <f aca="false">MONTH(C548)</f>
        <v>6</v>
      </c>
      <c r="G548" s="0" t="n">
        <f aca="false">YEAR(C548)</f>
        <v>1998</v>
      </c>
      <c r="H548" s="0" t="str">
        <f aca="false">G548&amp;F548</f>
        <v>19986</v>
      </c>
    </row>
    <row r="549" customFormat="false" ht="12.75" hidden="false" customHeight="false" outlineLevel="0" collapsed="false">
      <c r="A549" s="0" t="str">
        <f aca="false">IF(D549&lt;&gt;"",TEXT(C549,"YYYYM"),"")</f>
        <v>19986</v>
      </c>
      <c r="B549" s="0" t="str">
        <f aca="false">IF(E549&lt;&gt;"",TEXT(C549,"YYYYM"),"")</f>
        <v>19986</v>
      </c>
      <c r="C549" s="3" t="n">
        <v>35969</v>
      </c>
      <c r="D549" s="5" t="n">
        <v>26.625</v>
      </c>
      <c r="E549" s="5" t="n">
        <v>22</v>
      </c>
      <c r="F549" s="0" t="n">
        <f aca="false">MONTH(C549)</f>
        <v>6</v>
      </c>
      <c r="G549" s="0" t="n">
        <f aca="false">YEAR(C549)</f>
        <v>1998</v>
      </c>
      <c r="H549" s="0" t="str">
        <f aca="false">G549&amp;F549</f>
        <v>19986</v>
      </c>
    </row>
    <row r="550" customFormat="false" ht="12.75" hidden="false" customHeight="false" outlineLevel="0" collapsed="false">
      <c r="A550" s="0" t="str">
        <f aca="false">IF(D550&lt;&gt;"",TEXT(C550,"YYYYM"),"")</f>
        <v>19986</v>
      </c>
      <c r="B550" s="0" t="str">
        <f aca="false">IF(E550&lt;&gt;"",TEXT(C550,"YYYYM"),"")</f>
        <v>19986</v>
      </c>
      <c r="C550" s="3" t="n">
        <v>35970</v>
      </c>
      <c r="D550" s="5" t="n">
        <v>25.25</v>
      </c>
      <c r="E550" s="5" t="n">
        <v>18.5</v>
      </c>
      <c r="F550" s="0" t="n">
        <f aca="false">MONTH(C550)</f>
        <v>6</v>
      </c>
      <c r="G550" s="0" t="n">
        <f aca="false">YEAR(C550)</f>
        <v>1998</v>
      </c>
      <c r="H550" s="0" t="str">
        <f aca="false">G550&amp;F550</f>
        <v>19986</v>
      </c>
    </row>
    <row r="551" customFormat="false" ht="12.75" hidden="false" customHeight="false" outlineLevel="0" collapsed="false">
      <c r="A551" s="0" t="str">
        <f aca="false">IF(D551&lt;&gt;"",TEXT(C551,"YYYYM"),"")</f>
        <v>19986</v>
      </c>
      <c r="B551" s="0" t="str">
        <f aca="false">IF(E551&lt;&gt;"",TEXT(C551,"YYYYM"),"")</f>
        <v>19986</v>
      </c>
      <c r="C551" s="3" t="n">
        <v>35971</v>
      </c>
      <c r="D551" s="5" t="n">
        <v>25.25</v>
      </c>
      <c r="E551" s="5" t="n">
        <v>16.75</v>
      </c>
      <c r="F551" s="0" t="n">
        <f aca="false">MONTH(C551)</f>
        <v>6</v>
      </c>
      <c r="G551" s="0" t="n">
        <f aca="false">YEAR(C551)</f>
        <v>1998</v>
      </c>
      <c r="H551" s="0" t="str">
        <f aca="false">G551&amp;F551</f>
        <v>19986</v>
      </c>
    </row>
    <row r="552" customFormat="false" ht="12.75" hidden="false" customHeight="false" outlineLevel="0" collapsed="false">
      <c r="A552" s="0" t="str">
        <f aca="false">IF(D552&lt;&gt;"",TEXT(C552,"YYYYM"),"")</f>
        <v>19986</v>
      </c>
      <c r="B552" s="0" t="str">
        <f aca="false">IF(E552&lt;&gt;"",TEXT(C552,"YYYYM"),"")</f>
        <v>19986</v>
      </c>
      <c r="C552" s="3" t="n">
        <v>35972</v>
      </c>
      <c r="D552" s="5" t="n">
        <v>19.75</v>
      </c>
      <c r="E552" s="5" t="n">
        <v>16.375</v>
      </c>
      <c r="F552" s="0" t="n">
        <f aca="false">MONTH(C552)</f>
        <v>6</v>
      </c>
      <c r="G552" s="0" t="n">
        <f aca="false">YEAR(C552)</f>
        <v>1998</v>
      </c>
      <c r="H552" s="0" t="str">
        <f aca="false">G552&amp;F552</f>
        <v>19986</v>
      </c>
    </row>
    <row r="553" customFormat="false" ht="12.75" hidden="false" customHeight="false" outlineLevel="0" collapsed="false">
      <c r="A553" s="0" t="str">
        <f aca="false">IF(D553&lt;&gt;"",TEXT(C553,"YYYYM"),"")</f>
        <v>19986</v>
      </c>
      <c r="B553" s="0" t="str">
        <f aca="false">IF(E553&lt;&gt;"",TEXT(C553,"YYYYM"),"")</f>
        <v>19986</v>
      </c>
      <c r="C553" s="3" t="n">
        <v>35975</v>
      </c>
      <c r="D553" s="5" t="n">
        <v>25.875</v>
      </c>
      <c r="E553" s="5" t="n">
        <v>20.39</v>
      </c>
      <c r="F553" s="0" t="n">
        <f aca="false">MONTH(C553)</f>
        <v>6</v>
      </c>
      <c r="G553" s="0" t="n">
        <f aca="false">YEAR(C553)</f>
        <v>1998</v>
      </c>
      <c r="H553" s="0" t="str">
        <f aca="false">G553&amp;F553</f>
        <v>19986</v>
      </c>
    </row>
    <row r="554" customFormat="false" ht="12.75" hidden="false" customHeight="false" outlineLevel="0" collapsed="false">
      <c r="A554" s="0" t="str">
        <f aca="false">IF(D554&lt;&gt;"",TEXT(C554,"YYYYM"),"")</f>
        <v>19986</v>
      </c>
      <c r="B554" s="0" t="str">
        <f aca="false">IF(E554&lt;&gt;"",TEXT(C554,"YYYYM"),"")</f>
        <v>19986</v>
      </c>
      <c r="C554" s="3" t="n">
        <v>35976</v>
      </c>
      <c r="D554" s="5" t="n">
        <v>27.64</v>
      </c>
      <c r="E554" s="5" t="n">
        <v>20.25</v>
      </c>
      <c r="F554" s="0" t="n">
        <f aca="false">MONTH(C554)</f>
        <v>6</v>
      </c>
      <c r="G554" s="0" t="n">
        <f aca="false">YEAR(C554)</f>
        <v>1998</v>
      </c>
      <c r="H554" s="0" t="str">
        <f aca="false">G554&amp;F554</f>
        <v>19986</v>
      </c>
    </row>
    <row r="555" customFormat="false" ht="12.75" hidden="false" customHeight="false" outlineLevel="0" collapsed="false">
      <c r="A555" s="0" t="str">
        <f aca="false">IF(D555&lt;&gt;"",TEXT(C555,"YYYYM"),"")</f>
        <v>19987</v>
      </c>
      <c r="B555" s="0" t="str">
        <f aca="false">IF(E555&lt;&gt;"",TEXT(C555,"YYYYM"),"")</f>
        <v>19987</v>
      </c>
      <c r="C555" s="3" t="n">
        <v>35977</v>
      </c>
      <c r="D555" s="5" t="n">
        <v>41.31</v>
      </c>
      <c r="E555" s="5" t="n">
        <v>36.5</v>
      </c>
      <c r="F555" s="0" t="n">
        <f aca="false">MONTH(C555)</f>
        <v>7</v>
      </c>
      <c r="G555" s="0" t="n">
        <f aca="false">YEAR(C555)</f>
        <v>1998</v>
      </c>
      <c r="H555" s="0" t="str">
        <f aca="false">G555&amp;F555</f>
        <v>19987</v>
      </c>
    </row>
    <row r="556" customFormat="false" ht="12.75" hidden="false" customHeight="false" outlineLevel="0" collapsed="false">
      <c r="A556" s="0" t="str">
        <f aca="false">IF(D556&lt;&gt;"",TEXT(C556,"YYYYM"),"")</f>
        <v>19987</v>
      </c>
      <c r="B556" s="0" t="str">
        <f aca="false">IF(E556&lt;&gt;"",TEXT(C556,"YYYYM"),"")</f>
        <v>19987</v>
      </c>
      <c r="C556" s="3" t="n">
        <v>35978</v>
      </c>
      <c r="D556" s="5" t="n">
        <v>34.78</v>
      </c>
      <c r="E556" s="5" t="n">
        <v>23.625</v>
      </c>
      <c r="F556" s="0" t="n">
        <f aca="false">MONTH(C556)</f>
        <v>7</v>
      </c>
      <c r="G556" s="0" t="n">
        <f aca="false">YEAR(C556)</f>
        <v>1998</v>
      </c>
      <c r="H556" s="0" t="str">
        <f aca="false">G556&amp;F556</f>
        <v>19987</v>
      </c>
    </row>
    <row r="557" customFormat="false" ht="12.75" hidden="false" customHeight="false" outlineLevel="0" collapsed="false">
      <c r="A557" s="0" t="str">
        <f aca="false">IF(D557&lt;&gt;"",TEXT(C557,"YYYYM"),"")</f>
        <v>19987</v>
      </c>
      <c r="B557" s="0" t="str">
        <f aca="false">IF(E557&lt;&gt;"",TEXT(C557,"YYYYM"),"")</f>
        <v>19987</v>
      </c>
      <c r="C557" s="3" t="n">
        <v>35982</v>
      </c>
      <c r="D557" s="5" t="n">
        <v>35.625</v>
      </c>
      <c r="E557" s="5" t="n">
        <v>21.875</v>
      </c>
      <c r="F557" s="0" t="n">
        <f aca="false">MONTH(C557)</f>
        <v>7</v>
      </c>
      <c r="G557" s="0" t="n">
        <f aca="false">YEAR(C557)</f>
        <v>1998</v>
      </c>
      <c r="H557" s="0" t="str">
        <f aca="false">G557&amp;F557</f>
        <v>19987</v>
      </c>
    </row>
    <row r="558" customFormat="false" ht="12.75" hidden="false" customHeight="false" outlineLevel="0" collapsed="false">
      <c r="A558" s="0" t="str">
        <f aca="false">IF(D558&lt;&gt;"",TEXT(C558,"YYYYM"),"")</f>
        <v>19987</v>
      </c>
      <c r="B558" s="0" t="str">
        <f aca="false">IF(E558&lt;&gt;"",TEXT(C558,"YYYYM"),"")</f>
        <v>19987</v>
      </c>
      <c r="C558" s="3" t="n">
        <v>35983</v>
      </c>
      <c r="D558" s="5" t="n">
        <v>35.55</v>
      </c>
      <c r="E558" s="5" t="n">
        <v>24.25</v>
      </c>
      <c r="F558" s="0" t="n">
        <f aca="false">MONTH(C558)</f>
        <v>7</v>
      </c>
      <c r="G558" s="0" t="n">
        <f aca="false">YEAR(C558)</f>
        <v>1998</v>
      </c>
      <c r="H558" s="0" t="str">
        <f aca="false">G558&amp;F558</f>
        <v>19987</v>
      </c>
    </row>
    <row r="559" customFormat="false" ht="12.75" hidden="false" customHeight="false" outlineLevel="0" collapsed="false">
      <c r="A559" s="0" t="str">
        <f aca="false">IF(D559&lt;&gt;"",TEXT(C559,"YYYYM"),"")</f>
        <v>19987</v>
      </c>
      <c r="B559" s="0" t="str">
        <f aca="false">IF(E559&lt;&gt;"",TEXT(C559,"YYYYM"),"")</f>
        <v>19987</v>
      </c>
      <c r="C559" s="3" t="n">
        <v>35984</v>
      </c>
      <c r="D559" s="5" t="n">
        <v>34.4</v>
      </c>
      <c r="E559" s="5" t="n">
        <v>26.5</v>
      </c>
      <c r="F559" s="0" t="n">
        <f aca="false">MONTH(C559)</f>
        <v>7</v>
      </c>
      <c r="G559" s="0" t="n">
        <f aca="false">YEAR(C559)</f>
        <v>1998</v>
      </c>
      <c r="H559" s="0" t="str">
        <f aca="false">G559&amp;F559</f>
        <v>19987</v>
      </c>
    </row>
    <row r="560" customFormat="false" ht="12.75" hidden="false" customHeight="false" outlineLevel="0" collapsed="false">
      <c r="A560" s="0" t="str">
        <f aca="false">IF(D560&lt;&gt;"",TEXT(C560,"YYYYM"),"")</f>
        <v>19987</v>
      </c>
      <c r="B560" s="0" t="str">
        <f aca="false">IF(E560&lt;&gt;"",TEXT(C560,"YYYYM"),"")</f>
        <v>19987</v>
      </c>
      <c r="C560" s="3" t="n">
        <v>35985</v>
      </c>
      <c r="D560" s="5" t="n">
        <v>39.16</v>
      </c>
      <c r="E560" s="5" t="n">
        <v>29.69</v>
      </c>
      <c r="F560" s="0" t="n">
        <f aca="false">MONTH(C560)</f>
        <v>7</v>
      </c>
      <c r="G560" s="0" t="n">
        <f aca="false">YEAR(C560)</f>
        <v>1998</v>
      </c>
      <c r="H560" s="0" t="str">
        <f aca="false">G560&amp;F560</f>
        <v>19987</v>
      </c>
    </row>
    <row r="561" customFormat="false" ht="12.75" hidden="false" customHeight="false" outlineLevel="0" collapsed="false">
      <c r="A561" s="0" t="str">
        <f aca="false">IF(D561&lt;&gt;"",TEXT(C561,"YYYYM"),"")</f>
        <v>19987</v>
      </c>
      <c r="B561" s="0" t="str">
        <f aca="false">IF(E561&lt;&gt;"",TEXT(C561,"YYYYM"),"")</f>
        <v>19987</v>
      </c>
      <c r="C561" s="3" t="n">
        <v>35986</v>
      </c>
      <c r="D561" s="5" t="n">
        <v>32.64</v>
      </c>
      <c r="E561" s="5" t="n">
        <v>27</v>
      </c>
      <c r="F561" s="0" t="n">
        <f aca="false">MONTH(C561)</f>
        <v>7</v>
      </c>
      <c r="G561" s="0" t="n">
        <f aca="false">YEAR(C561)</f>
        <v>1998</v>
      </c>
      <c r="H561" s="0" t="str">
        <f aca="false">G561&amp;F561</f>
        <v>19987</v>
      </c>
    </row>
    <row r="562" customFormat="false" ht="12.75" hidden="false" customHeight="false" outlineLevel="0" collapsed="false">
      <c r="A562" s="0" t="str">
        <f aca="false">IF(D562&lt;&gt;"",TEXT(C562,"YYYYM"),"")</f>
        <v>19987</v>
      </c>
      <c r="B562" s="0" t="str">
        <f aca="false">IF(E562&lt;&gt;"",TEXT(C562,"YYYYM"),"")</f>
        <v>19987</v>
      </c>
      <c r="C562" s="3" t="n">
        <v>35989</v>
      </c>
      <c r="D562" s="5" t="n">
        <v>38.76</v>
      </c>
      <c r="E562" s="5" t="n">
        <v>29.375</v>
      </c>
      <c r="F562" s="0" t="n">
        <f aca="false">MONTH(C562)</f>
        <v>7</v>
      </c>
      <c r="G562" s="0" t="n">
        <f aca="false">YEAR(C562)</f>
        <v>1998</v>
      </c>
      <c r="H562" s="0" t="str">
        <f aca="false">G562&amp;F562</f>
        <v>19987</v>
      </c>
    </row>
    <row r="563" customFormat="false" ht="12.75" hidden="false" customHeight="false" outlineLevel="0" collapsed="false">
      <c r="A563" s="0" t="str">
        <f aca="false">IF(D563&lt;&gt;"",TEXT(C563,"YYYYM"),"")</f>
        <v>19987</v>
      </c>
      <c r="B563" s="0" t="str">
        <f aca="false">IF(E563&lt;&gt;"",TEXT(C563,"YYYYM"),"")</f>
        <v>19987</v>
      </c>
      <c r="C563" s="3" t="n">
        <v>35990</v>
      </c>
      <c r="D563" s="5" t="n">
        <v>50.14</v>
      </c>
      <c r="E563" s="5" t="n">
        <v>37.2</v>
      </c>
      <c r="F563" s="0" t="n">
        <f aca="false">MONTH(C563)</f>
        <v>7</v>
      </c>
      <c r="G563" s="0" t="n">
        <f aca="false">YEAR(C563)</f>
        <v>1998</v>
      </c>
      <c r="H563" s="0" t="str">
        <f aca="false">G563&amp;F563</f>
        <v>19987</v>
      </c>
    </row>
    <row r="564" customFormat="false" ht="12.75" hidden="false" customHeight="false" outlineLevel="0" collapsed="false">
      <c r="A564" s="0" t="str">
        <f aca="false">IF(D564&lt;&gt;"",TEXT(C564,"YYYYM"),"")</f>
        <v>19987</v>
      </c>
      <c r="B564" s="0" t="str">
        <f aca="false">IF(E564&lt;&gt;"",TEXT(C564,"YYYYM"),"")</f>
        <v>19987</v>
      </c>
      <c r="C564" s="3" t="n">
        <v>35991</v>
      </c>
      <c r="D564" s="5" t="n">
        <v>56.79</v>
      </c>
      <c r="E564" s="5" t="n">
        <v>34.66</v>
      </c>
      <c r="F564" s="0" t="n">
        <f aca="false">MONTH(C564)</f>
        <v>7</v>
      </c>
      <c r="G564" s="0" t="n">
        <f aca="false">YEAR(C564)</f>
        <v>1998</v>
      </c>
      <c r="H564" s="0" t="str">
        <f aca="false">G564&amp;F564</f>
        <v>19987</v>
      </c>
    </row>
    <row r="565" customFormat="false" ht="12.75" hidden="false" customHeight="false" outlineLevel="0" collapsed="false">
      <c r="A565" s="0" t="str">
        <f aca="false">IF(D565&lt;&gt;"",TEXT(C565,"YYYYM"),"")</f>
        <v>19987</v>
      </c>
      <c r="B565" s="0" t="str">
        <f aca="false">IF(E565&lt;&gt;"",TEXT(C565,"YYYYM"),"")</f>
        <v>19987</v>
      </c>
      <c r="C565" s="3" t="n">
        <v>35992</v>
      </c>
      <c r="D565" s="5" t="n">
        <v>49.03</v>
      </c>
      <c r="E565" s="5" t="n">
        <v>26.875</v>
      </c>
      <c r="F565" s="0" t="n">
        <f aca="false">MONTH(C565)</f>
        <v>7</v>
      </c>
      <c r="G565" s="0" t="n">
        <f aca="false">YEAR(C565)</f>
        <v>1998</v>
      </c>
      <c r="H565" s="0" t="str">
        <f aca="false">G565&amp;F565</f>
        <v>19987</v>
      </c>
    </row>
    <row r="566" customFormat="false" ht="12.75" hidden="false" customHeight="false" outlineLevel="0" collapsed="false">
      <c r="A566" s="0" t="str">
        <f aca="false">IF(D566&lt;&gt;"",TEXT(C566,"YYYYM"),"")</f>
        <v>19987</v>
      </c>
      <c r="B566" s="0" t="str">
        <f aca="false">IF(E566&lt;&gt;"",TEXT(C566,"YYYYM"),"")</f>
        <v>19987</v>
      </c>
      <c r="C566" s="3" t="n">
        <v>35993</v>
      </c>
      <c r="D566" s="5" t="n">
        <v>50.75</v>
      </c>
      <c r="E566" s="5" t="n">
        <v>27.5</v>
      </c>
      <c r="F566" s="0" t="n">
        <f aca="false">MONTH(C566)</f>
        <v>7</v>
      </c>
      <c r="G566" s="0" t="n">
        <f aca="false">YEAR(C566)</f>
        <v>1998</v>
      </c>
      <c r="H566" s="0" t="str">
        <f aca="false">G566&amp;F566</f>
        <v>19987</v>
      </c>
    </row>
    <row r="567" customFormat="false" ht="12.75" hidden="false" customHeight="false" outlineLevel="0" collapsed="false">
      <c r="A567" s="0" t="str">
        <f aca="false">IF(D567&lt;&gt;"",TEXT(C567,"YYYYM"),"")</f>
        <v>19987</v>
      </c>
      <c r="B567" s="0" t="str">
        <f aca="false">IF(E567&lt;&gt;"",TEXT(C567,"YYYYM"),"")</f>
        <v>19987</v>
      </c>
      <c r="C567" s="3" t="n">
        <v>35996</v>
      </c>
      <c r="D567" s="5" t="n">
        <v>63.61</v>
      </c>
      <c r="E567" s="5" t="n">
        <v>33.625</v>
      </c>
      <c r="F567" s="0" t="n">
        <f aca="false">MONTH(C567)</f>
        <v>7</v>
      </c>
      <c r="G567" s="0" t="n">
        <f aca="false">YEAR(C567)</f>
        <v>1998</v>
      </c>
      <c r="H567" s="0" t="str">
        <f aca="false">G567&amp;F567</f>
        <v>19987</v>
      </c>
    </row>
    <row r="568" customFormat="false" ht="12.75" hidden="false" customHeight="false" outlineLevel="0" collapsed="false">
      <c r="A568" s="0" t="str">
        <f aca="false">IF(D568&lt;&gt;"",TEXT(C568,"YYYYM"),"")</f>
        <v>19987</v>
      </c>
      <c r="B568" s="0" t="str">
        <f aca="false">IF(E568&lt;&gt;"",TEXT(C568,"YYYYM"),"")</f>
        <v>19987</v>
      </c>
      <c r="C568" s="3" t="n">
        <v>35997</v>
      </c>
      <c r="D568" s="5" t="n">
        <v>61.8</v>
      </c>
      <c r="E568" s="5" t="n">
        <v>37.78</v>
      </c>
      <c r="F568" s="0" t="n">
        <f aca="false">MONTH(C568)</f>
        <v>7</v>
      </c>
      <c r="G568" s="0" t="n">
        <f aca="false">YEAR(C568)</f>
        <v>1998</v>
      </c>
      <c r="H568" s="0" t="str">
        <f aca="false">G568&amp;F568</f>
        <v>19987</v>
      </c>
    </row>
    <row r="569" customFormat="false" ht="12.75" hidden="false" customHeight="false" outlineLevel="0" collapsed="false">
      <c r="A569" s="0" t="str">
        <f aca="false">IF(D569&lt;&gt;"",TEXT(C569,"YYYYM"),"")</f>
        <v>19987</v>
      </c>
      <c r="B569" s="0" t="str">
        <f aca="false">IF(E569&lt;&gt;"",TEXT(C569,"YYYYM"),"")</f>
        <v>19987</v>
      </c>
      <c r="C569" s="3" t="n">
        <v>35998</v>
      </c>
      <c r="D569" s="5" t="n">
        <v>44.5</v>
      </c>
      <c r="E569" s="5" t="n">
        <v>36.04</v>
      </c>
      <c r="F569" s="0" t="n">
        <f aca="false">MONTH(C569)</f>
        <v>7</v>
      </c>
      <c r="G569" s="0" t="n">
        <f aca="false">YEAR(C569)</f>
        <v>1998</v>
      </c>
      <c r="H569" s="0" t="str">
        <f aca="false">G569&amp;F569</f>
        <v>19987</v>
      </c>
    </row>
    <row r="570" customFormat="false" ht="12.75" hidden="false" customHeight="false" outlineLevel="0" collapsed="false">
      <c r="A570" s="0" t="str">
        <f aca="false">IF(D570&lt;&gt;"",TEXT(C570,"YYYYM"),"")</f>
        <v>19987</v>
      </c>
      <c r="B570" s="0" t="str">
        <f aca="false">IF(E570&lt;&gt;"",TEXT(C570,"YYYYM"),"")</f>
        <v>19987</v>
      </c>
      <c r="C570" s="3" t="n">
        <v>35999</v>
      </c>
      <c r="D570" s="5" t="n">
        <v>33.66</v>
      </c>
      <c r="E570" s="5" t="n">
        <v>29.25</v>
      </c>
      <c r="F570" s="0" t="n">
        <f aca="false">MONTH(C570)</f>
        <v>7</v>
      </c>
      <c r="G570" s="0" t="n">
        <f aca="false">YEAR(C570)</f>
        <v>1998</v>
      </c>
      <c r="H570" s="0" t="str">
        <f aca="false">G570&amp;F570</f>
        <v>19987</v>
      </c>
    </row>
    <row r="571" customFormat="false" ht="12.75" hidden="false" customHeight="false" outlineLevel="0" collapsed="false">
      <c r="A571" s="0" t="str">
        <f aca="false">IF(D571&lt;&gt;"",TEXT(C571,"YYYYM"),"")</f>
        <v>19987</v>
      </c>
      <c r="B571" s="0" t="str">
        <f aca="false">IF(E571&lt;&gt;"",TEXT(C571,"YYYYM"),"")</f>
        <v>19987</v>
      </c>
      <c r="C571" s="3" t="n">
        <v>36000</v>
      </c>
      <c r="D571" s="5" t="n">
        <v>26.375</v>
      </c>
      <c r="E571" s="5" t="n">
        <v>30.375</v>
      </c>
      <c r="F571" s="0" t="n">
        <f aca="false">MONTH(C571)</f>
        <v>7</v>
      </c>
      <c r="G571" s="0" t="n">
        <f aca="false">YEAR(C571)</f>
        <v>1998</v>
      </c>
      <c r="H571" s="0" t="str">
        <f aca="false">G571&amp;F571</f>
        <v>19987</v>
      </c>
    </row>
    <row r="572" customFormat="false" ht="12.75" hidden="false" customHeight="false" outlineLevel="0" collapsed="false">
      <c r="A572" s="0" t="str">
        <f aca="false">IF(D572&lt;&gt;"",TEXT(C572,"YYYYM"),"")</f>
        <v>19987</v>
      </c>
      <c r="B572" s="0" t="str">
        <f aca="false">IF(E572&lt;&gt;"",TEXT(C572,"YYYYM"),"")</f>
        <v>19987</v>
      </c>
      <c r="C572" s="3" t="n">
        <v>36003</v>
      </c>
      <c r="D572" s="5" t="n">
        <v>36.375</v>
      </c>
      <c r="E572" s="5" t="n">
        <v>36.52</v>
      </c>
      <c r="F572" s="0" t="n">
        <f aca="false">MONTH(C572)</f>
        <v>7</v>
      </c>
      <c r="G572" s="0" t="n">
        <f aca="false">YEAR(C572)</f>
        <v>1998</v>
      </c>
      <c r="H572" s="0" t="str">
        <f aca="false">G572&amp;F572</f>
        <v>19987</v>
      </c>
    </row>
    <row r="573" customFormat="false" ht="12.75" hidden="false" customHeight="false" outlineLevel="0" collapsed="false">
      <c r="A573" s="0" t="str">
        <f aca="false">IF(D573&lt;&gt;"",TEXT(C573,"YYYYM"),"")</f>
        <v>19987</v>
      </c>
      <c r="B573" s="0" t="str">
        <f aca="false">IF(E573&lt;&gt;"",TEXT(C573,"YYYYM"),"")</f>
        <v>19987</v>
      </c>
      <c r="C573" s="3" t="n">
        <v>36004</v>
      </c>
      <c r="D573" s="5" t="n">
        <v>50.93</v>
      </c>
      <c r="E573" s="5" t="n">
        <v>45.25</v>
      </c>
      <c r="F573" s="0" t="n">
        <f aca="false">MONTH(C573)</f>
        <v>7</v>
      </c>
      <c r="G573" s="0" t="n">
        <f aca="false">YEAR(C573)</f>
        <v>1998</v>
      </c>
      <c r="H573" s="0" t="str">
        <f aca="false">G573&amp;F573</f>
        <v>19987</v>
      </c>
    </row>
    <row r="574" customFormat="false" ht="12.75" hidden="false" customHeight="false" outlineLevel="0" collapsed="false">
      <c r="A574" s="0" t="str">
        <f aca="false">IF(D574&lt;&gt;"",TEXT(C574,"YYYYM"),"")</f>
        <v>19987</v>
      </c>
      <c r="B574" s="0" t="str">
        <f aca="false">IF(E574&lt;&gt;"",TEXT(C574,"YYYYM"),"")</f>
        <v>19987</v>
      </c>
      <c r="C574" s="3" t="n">
        <v>36005</v>
      </c>
      <c r="D574" s="5" t="n">
        <v>57.75</v>
      </c>
      <c r="E574" s="5" t="n">
        <v>58.16</v>
      </c>
      <c r="F574" s="0" t="n">
        <f aca="false">MONTH(C574)</f>
        <v>7</v>
      </c>
      <c r="G574" s="0" t="n">
        <f aca="false">YEAR(C574)</f>
        <v>1998</v>
      </c>
      <c r="H574" s="0" t="str">
        <f aca="false">G574&amp;F574</f>
        <v>19987</v>
      </c>
    </row>
    <row r="575" customFormat="false" ht="12.75" hidden="false" customHeight="false" outlineLevel="0" collapsed="false">
      <c r="A575" s="0" t="str">
        <f aca="false">IF(D575&lt;&gt;"",TEXT(C575,"YYYYM"),"")</f>
        <v>19987</v>
      </c>
      <c r="B575" s="0" t="str">
        <f aca="false">IF(E575&lt;&gt;"",TEXT(C575,"YYYYM"),"")</f>
        <v>19987</v>
      </c>
      <c r="C575" s="3" t="n">
        <v>36006</v>
      </c>
      <c r="D575" s="5" t="n">
        <v>41</v>
      </c>
      <c r="E575" s="5" t="n">
        <v>37</v>
      </c>
      <c r="F575" s="0" t="n">
        <f aca="false">MONTH(C575)</f>
        <v>7</v>
      </c>
      <c r="G575" s="0" t="n">
        <f aca="false">YEAR(C575)</f>
        <v>1998</v>
      </c>
      <c r="H575" s="0" t="str">
        <f aca="false">G575&amp;F575</f>
        <v>19987</v>
      </c>
    </row>
    <row r="576" customFormat="false" ht="12.75" hidden="false" customHeight="false" outlineLevel="0" collapsed="false">
      <c r="A576" s="0" t="str">
        <f aca="false">IF(D576&lt;&gt;"",TEXT(C576,"YYYYM"),"")</f>
        <v>19987</v>
      </c>
      <c r="B576" s="0" t="str">
        <f aca="false">IF(E576&lt;&gt;"",TEXT(C576,"YYYYM"),"")</f>
        <v>19987</v>
      </c>
      <c r="C576" s="3" t="n">
        <v>36007</v>
      </c>
      <c r="D576" s="5" t="n">
        <v>41</v>
      </c>
      <c r="E576" s="5" t="n">
        <v>37</v>
      </c>
      <c r="F576" s="0" t="n">
        <f aca="false">MONTH(C576)</f>
        <v>7</v>
      </c>
      <c r="G576" s="0" t="n">
        <f aca="false">YEAR(C576)</f>
        <v>1998</v>
      </c>
      <c r="H576" s="0" t="str">
        <f aca="false">G576&amp;F576</f>
        <v>19987</v>
      </c>
    </row>
    <row r="577" customFormat="false" ht="12.75" hidden="false" customHeight="false" outlineLevel="0" collapsed="false">
      <c r="A577" s="0" t="str">
        <f aca="false">IF(D577&lt;&gt;"",TEXT(C577,"YYYYM"),"")</f>
        <v>19988</v>
      </c>
      <c r="B577" s="0" t="str">
        <f aca="false">IF(E577&lt;&gt;"",TEXT(C577,"YYYYM"),"")</f>
        <v>19988</v>
      </c>
      <c r="C577" s="3" t="n">
        <v>36010</v>
      </c>
      <c r="D577" s="5" t="n">
        <v>56.5</v>
      </c>
      <c r="E577" s="5" t="n">
        <v>54</v>
      </c>
      <c r="F577" s="0" t="n">
        <f aca="false">MONTH(C577)</f>
        <v>8</v>
      </c>
      <c r="G577" s="0" t="n">
        <f aca="false">YEAR(C577)</f>
        <v>1998</v>
      </c>
      <c r="H577" s="0" t="str">
        <f aca="false">G577&amp;F577</f>
        <v>19988</v>
      </c>
    </row>
    <row r="578" customFormat="false" ht="12.75" hidden="false" customHeight="false" outlineLevel="0" collapsed="false">
      <c r="A578" s="0" t="str">
        <f aca="false">IF(D578&lt;&gt;"",TEXT(C578,"YYYYM"),"")</f>
        <v>19988</v>
      </c>
      <c r="B578" s="0" t="str">
        <f aca="false">IF(E578&lt;&gt;"",TEXT(C578,"YYYYM"),"")</f>
        <v>19988</v>
      </c>
      <c r="C578" s="3" t="n">
        <v>36011</v>
      </c>
      <c r="D578" s="5" t="n">
        <v>69.1</v>
      </c>
      <c r="E578" s="5" t="n">
        <v>70</v>
      </c>
      <c r="F578" s="0" t="n">
        <f aca="false">MONTH(C578)</f>
        <v>8</v>
      </c>
      <c r="G578" s="0" t="n">
        <f aca="false">YEAR(C578)</f>
        <v>1998</v>
      </c>
      <c r="H578" s="0" t="str">
        <f aca="false">G578&amp;F578</f>
        <v>19988</v>
      </c>
    </row>
    <row r="579" customFormat="false" ht="12.75" hidden="false" customHeight="false" outlineLevel="0" collapsed="false">
      <c r="A579" s="0" t="str">
        <f aca="false">IF(D579&lt;&gt;"",TEXT(C579,"YYYYM"),"")</f>
        <v>19988</v>
      </c>
      <c r="B579" s="0" t="str">
        <f aca="false">IF(E579&lt;&gt;"",TEXT(C579,"YYYYM"),"")</f>
        <v>19988</v>
      </c>
      <c r="C579" s="3" t="n">
        <v>36012</v>
      </c>
      <c r="D579" s="5" t="n">
        <v>53.375</v>
      </c>
      <c r="E579" s="5" t="n">
        <v>55.75</v>
      </c>
      <c r="F579" s="0" t="n">
        <f aca="false">MONTH(C579)</f>
        <v>8</v>
      </c>
      <c r="G579" s="0" t="n">
        <f aca="false">YEAR(C579)</f>
        <v>1998</v>
      </c>
      <c r="H579" s="0" t="str">
        <f aca="false">G579&amp;F579</f>
        <v>19988</v>
      </c>
    </row>
    <row r="580" customFormat="false" ht="12.75" hidden="false" customHeight="false" outlineLevel="0" collapsed="false">
      <c r="A580" s="0" t="str">
        <f aca="false">IF(D580&lt;&gt;"",TEXT(C580,"YYYYM"),"")</f>
        <v>19988</v>
      </c>
      <c r="B580" s="0" t="str">
        <f aca="false">IF(E580&lt;&gt;"",TEXT(C580,"YYYYM"),"")</f>
        <v>19988</v>
      </c>
      <c r="C580" s="3" t="n">
        <v>36013</v>
      </c>
      <c r="D580" s="5" t="n">
        <v>73.75</v>
      </c>
      <c r="E580" s="5" t="n">
        <v>68.06</v>
      </c>
      <c r="F580" s="0" t="n">
        <f aca="false">MONTH(C580)</f>
        <v>8</v>
      </c>
      <c r="G580" s="0" t="n">
        <f aca="false">YEAR(C580)</f>
        <v>1998</v>
      </c>
      <c r="H580" s="0" t="str">
        <f aca="false">G580&amp;F580</f>
        <v>19988</v>
      </c>
    </row>
    <row r="581" customFormat="false" ht="12.75" hidden="false" customHeight="false" outlineLevel="0" collapsed="false">
      <c r="A581" s="0" t="str">
        <f aca="false">IF(D581&lt;&gt;"",TEXT(C581,"YYYYM"),"")</f>
        <v>19988</v>
      </c>
      <c r="B581" s="0" t="str">
        <f aca="false">IF(E581&lt;&gt;"",TEXT(C581,"YYYYM"),"")</f>
        <v>19988</v>
      </c>
      <c r="C581" s="3" t="n">
        <v>36014</v>
      </c>
      <c r="D581" s="5" t="n">
        <v>60.75</v>
      </c>
      <c r="E581" s="5" t="n">
        <v>62</v>
      </c>
      <c r="F581" s="0" t="n">
        <f aca="false">MONTH(C581)</f>
        <v>8</v>
      </c>
      <c r="G581" s="0" t="n">
        <f aca="false">YEAR(C581)</f>
        <v>1998</v>
      </c>
      <c r="H581" s="0" t="str">
        <f aca="false">G581&amp;F581</f>
        <v>19988</v>
      </c>
    </row>
    <row r="582" customFormat="false" ht="12.75" hidden="false" customHeight="false" outlineLevel="0" collapsed="false">
      <c r="A582" s="0" t="str">
        <f aca="false">IF(D582&lt;&gt;"",TEXT(C582,"YYYYM"),"")</f>
        <v>19988</v>
      </c>
      <c r="B582" s="0" t="str">
        <f aca="false">IF(E582&lt;&gt;"",TEXT(C582,"YYYYM"),"")</f>
        <v>19988</v>
      </c>
      <c r="C582" s="3" t="n">
        <v>36017</v>
      </c>
      <c r="D582" s="5" t="n">
        <v>52.25</v>
      </c>
      <c r="E582" s="5" t="n">
        <v>50.5</v>
      </c>
      <c r="F582" s="0" t="n">
        <f aca="false">MONTH(C582)</f>
        <v>8</v>
      </c>
      <c r="G582" s="0" t="n">
        <f aca="false">YEAR(C582)</f>
        <v>1998</v>
      </c>
      <c r="H582" s="0" t="str">
        <f aca="false">G582&amp;F582</f>
        <v>19988</v>
      </c>
    </row>
    <row r="583" customFormat="false" ht="12.75" hidden="false" customHeight="false" outlineLevel="0" collapsed="false">
      <c r="A583" s="0" t="str">
        <f aca="false">IF(D583&lt;&gt;"",TEXT(C583,"YYYYM"),"")</f>
        <v>19988</v>
      </c>
      <c r="B583" s="0" t="str">
        <f aca="false">IF(E583&lt;&gt;"",TEXT(C583,"YYYYM"),"")</f>
        <v>19988</v>
      </c>
      <c r="C583" s="3" t="n">
        <v>36018</v>
      </c>
      <c r="D583" s="5" t="n">
        <v>48.75</v>
      </c>
      <c r="E583" s="5" t="n">
        <v>46</v>
      </c>
      <c r="F583" s="0" t="n">
        <f aca="false">MONTH(C583)</f>
        <v>8</v>
      </c>
      <c r="G583" s="0" t="n">
        <f aca="false">YEAR(C583)</f>
        <v>1998</v>
      </c>
      <c r="H583" s="0" t="str">
        <f aca="false">G583&amp;F583</f>
        <v>19988</v>
      </c>
    </row>
    <row r="584" customFormat="false" ht="12.75" hidden="false" customHeight="false" outlineLevel="0" collapsed="false">
      <c r="A584" s="0" t="str">
        <f aca="false">IF(D584&lt;&gt;"",TEXT(C584,"YYYYM"),"")</f>
        <v>19988</v>
      </c>
      <c r="B584" s="0" t="str">
        <f aca="false">IF(E584&lt;&gt;"",TEXT(C584,"YYYYM"),"")</f>
        <v>19988</v>
      </c>
      <c r="C584" s="3" t="n">
        <v>36019</v>
      </c>
      <c r="D584" s="5" t="n">
        <v>55.25</v>
      </c>
      <c r="E584" s="5" t="n">
        <v>54.55</v>
      </c>
      <c r="F584" s="0" t="n">
        <f aca="false">MONTH(C584)</f>
        <v>8</v>
      </c>
      <c r="G584" s="0" t="n">
        <f aca="false">YEAR(C584)</f>
        <v>1998</v>
      </c>
      <c r="H584" s="0" t="str">
        <f aca="false">G584&amp;F584</f>
        <v>19988</v>
      </c>
    </row>
    <row r="585" customFormat="false" ht="12.75" hidden="false" customHeight="false" outlineLevel="0" collapsed="false">
      <c r="A585" s="0" t="str">
        <f aca="false">IF(D585&lt;&gt;"",TEXT(C585,"YYYYM"),"")</f>
        <v>19988</v>
      </c>
      <c r="B585" s="0" t="str">
        <f aca="false">IF(E585&lt;&gt;"",TEXT(C585,"YYYYM"),"")</f>
        <v>19988</v>
      </c>
      <c r="C585" s="3" t="n">
        <v>36020</v>
      </c>
      <c r="D585" s="5" t="n">
        <v>59.375</v>
      </c>
      <c r="E585" s="5" t="n">
        <v>55.78</v>
      </c>
      <c r="F585" s="0" t="n">
        <f aca="false">MONTH(C585)</f>
        <v>8</v>
      </c>
      <c r="G585" s="0" t="n">
        <f aca="false">YEAR(C585)</f>
        <v>1998</v>
      </c>
      <c r="H585" s="0" t="str">
        <f aca="false">G585&amp;F585</f>
        <v>19988</v>
      </c>
    </row>
    <row r="586" customFormat="false" ht="12.75" hidden="false" customHeight="false" outlineLevel="0" collapsed="false">
      <c r="A586" s="0" t="str">
        <f aca="false">IF(D586&lt;&gt;"",TEXT(C586,"YYYYM"),"")</f>
        <v>19988</v>
      </c>
      <c r="B586" s="0" t="str">
        <f aca="false">IF(E586&lt;&gt;"",TEXT(C586,"YYYYM"),"")</f>
        <v>19988</v>
      </c>
      <c r="C586" s="3" t="n">
        <v>36021</v>
      </c>
      <c r="D586" s="5" t="n">
        <v>59.57</v>
      </c>
      <c r="E586" s="5" t="n">
        <v>59.875</v>
      </c>
      <c r="F586" s="0" t="n">
        <f aca="false">MONTH(C586)</f>
        <v>8</v>
      </c>
      <c r="G586" s="0" t="n">
        <f aca="false">YEAR(C586)</f>
        <v>1998</v>
      </c>
      <c r="H586" s="0" t="str">
        <f aca="false">G586&amp;F586</f>
        <v>19988</v>
      </c>
    </row>
    <row r="587" customFormat="false" ht="12.75" hidden="false" customHeight="false" outlineLevel="0" collapsed="false">
      <c r="A587" s="0" t="str">
        <f aca="false">IF(D587&lt;&gt;"",TEXT(C587,"YYYYM"),"")</f>
        <v>19988</v>
      </c>
      <c r="B587" s="0" t="str">
        <f aca="false">IF(E587&lt;&gt;"",TEXT(C587,"YYYYM"),"")</f>
        <v>19988</v>
      </c>
      <c r="C587" s="3" t="n">
        <v>36024</v>
      </c>
      <c r="D587" s="5" t="n">
        <v>53.625</v>
      </c>
      <c r="E587" s="5" t="n">
        <v>54.5</v>
      </c>
      <c r="F587" s="0" t="n">
        <f aca="false">MONTH(C587)</f>
        <v>8</v>
      </c>
      <c r="G587" s="0" t="n">
        <f aca="false">YEAR(C587)</f>
        <v>1998</v>
      </c>
      <c r="H587" s="0" t="str">
        <f aca="false">G587&amp;F587</f>
        <v>19988</v>
      </c>
    </row>
    <row r="588" customFormat="false" ht="12.75" hidden="false" customHeight="false" outlineLevel="0" collapsed="false">
      <c r="A588" s="0" t="str">
        <f aca="false">IF(D588&lt;&gt;"",TEXT(C588,"YYYYM"),"")</f>
        <v>19988</v>
      </c>
      <c r="B588" s="0" t="str">
        <f aca="false">IF(E588&lt;&gt;"",TEXT(C588,"YYYYM"),"")</f>
        <v>19988</v>
      </c>
      <c r="C588" s="3" t="n">
        <v>36025</v>
      </c>
      <c r="D588" s="5" t="n">
        <v>38.42</v>
      </c>
      <c r="E588" s="5" t="n">
        <v>41.875</v>
      </c>
      <c r="F588" s="0" t="n">
        <f aca="false">MONTH(C588)</f>
        <v>8</v>
      </c>
      <c r="G588" s="0" t="n">
        <f aca="false">YEAR(C588)</f>
        <v>1998</v>
      </c>
      <c r="H588" s="0" t="str">
        <f aca="false">G588&amp;F588</f>
        <v>19988</v>
      </c>
    </row>
    <row r="589" customFormat="false" ht="12.75" hidden="false" customHeight="false" outlineLevel="0" collapsed="false">
      <c r="A589" s="0" t="str">
        <f aca="false">IF(D589&lt;&gt;"",TEXT(C589,"YYYYM"),"")</f>
        <v>19988</v>
      </c>
      <c r="B589" s="0" t="str">
        <f aca="false">IF(E589&lt;&gt;"",TEXT(C589,"YYYYM"),"")</f>
        <v>19988</v>
      </c>
      <c r="C589" s="3" t="n">
        <v>36026</v>
      </c>
      <c r="D589" s="5" t="n">
        <v>36.375</v>
      </c>
      <c r="E589" s="5" t="n">
        <v>37.25</v>
      </c>
      <c r="F589" s="0" t="n">
        <f aca="false">MONTH(C589)</f>
        <v>8</v>
      </c>
      <c r="G589" s="0" t="n">
        <f aca="false">YEAR(C589)</f>
        <v>1998</v>
      </c>
      <c r="H589" s="0" t="str">
        <f aca="false">G589&amp;F589</f>
        <v>19988</v>
      </c>
    </row>
    <row r="590" customFormat="false" ht="12.75" hidden="false" customHeight="false" outlineLevel="0" collapsed="false">
      <c r="A590" s="0" t="str">
        <f aca="false">IF(D590&lt;&gt;"",TEXT(C590,"YYYYM"),"")</f>
        <v>19988</v>
      </c>
      <c r="B590" s="0" t="str">
        <f aca="false">IF(E590&lt;&gt;"",TEXT(C590,"YYYYM"),"")</f>
        <v>19988</v>
      </c>
      <c r="C590" s="3" t="n">
        <v>36027</v>
      </c>
      <c r="D590" s="5" t="n">
        <v>37.375</v>
      </c>
      <c r="E590" s="5" t="n">
        <v>36.375</v>
      </c>
      <c r="F590" s="0" t="n">
        <f aca="false">MONTH(C590)</f>
        <v>8</v>
      </c>
      <c r="G590" s="0" t="n">
        <f aca="false">YEAR(C590)</f>
        <v>1998</v>
      </c>
      <c r="H590" s="0" t="str">
        <f aca="false">G590&amp;F590</f>
        <v>19988</v>
      </c>
    </row>
    <row r="591" customFormat="false" ht="12.75" hidden="false" customHeight="false" outlineLevel="0" collapsed="false">
      <c r="A591" s="0" t="str">
        <f aca="false">IF(D591&lt;&gt;"",TEXT(C591,"YYYYM"),"")</f>
        <v>19988</v>
      </c>
      <c r="B591" s="0" t="str">
        <f aca="false">IF(E591&lt;&gt;"",TEXT(C591,"YYYYM"),"")</f>
        <v>19988</v>
      </c>
      <c r="C591" s="3" t="n">
        <v>36028</v>
      </c>
      <c r="D591" s="5" t="n">
        <v>34.125</v>
      </c>
      <c r="E591" s="5" t="n">
        <v>34.125</v>
      </c>
      <c r="F591" s="0" t="n">
        <f aca="false">MONTH(C591)</f>
        <v>8</v>
      </c>
      <c r="G591" s="0" t="n">
        <f aca="false">YEAR(C591)</f>
        <v>1998</v>
      </c>
      <c r="H591" s="0" t="str">
        <f aca="false">G591&amp;F591</f>
        <v>19988</v>
      </c>
    </row>
    <row r="592" customFormat="false" ht="12.75" hidden="false" customHeight="false" outlineLevel="0" collapsed="false">
      <c r="A592" s="0" t="str">
        <f aca="false">IF(D592&lt;&gt;"",TEXT(C592,"YYYYM"),"")</f>
        <v>19988</v>
      </c>
      <c r="B592" s="0" t="str">
        <f aca="false">IF(E592&lt;&gt;"",TEXT(C592,"YYYYM"),"")</f>
        <v>19988</v>
      </c>
      <c r="C592" s="3" t="n">
        <v>36031</v>
      </c>
      <c r="D592" s="5" t="n">
        <v>43.5</v>
      </c>
      <c r="E592" s="5" t="n">
        <v>38.25</v>
      </c>
      <c r="F592" s="0" t="n">
        <f aca="false">MONTH(C592)</f>
        <v>8</v>
      </c>
      <c r="G592" s="0" t="n">
        <f aca="false">YEAR(C592)</f>
        <v>1998</v>
      </c>
      <c r="H592" s="0" t="str">
        <f aca="false">G592&amp;F592</f>
        <v>19988</v>
      </c>
    </row>
    <row r="593" customFormat="false" ht="12.75" hidden="false" customHeight="false" outlineLevel="0" collapsed="false">
      <c r="A593" s="0" t="str">
        <f aca="false">IF(D593&lt;&gt;"",TEXT(C593,"YYYYM"),"")</f>
        <v>19988</v>
      </c>
      <c r="B593" s="0" t="str">
        <f aca="false">IF(E593&lt;&gt;"",TEXT(C593,"YYYYM"),"")</f>
        <v>19988</v>
      </c>
      <c r="C593" s="3" t="n">
        <v>36032</v>
      </c>
      <c r="D593" s="5" t="n">
        <v>47.5</v>
      </c>
      <c r="E593" s="5" t="n">
        <v>46.51</v>
      </c>
      <c r="F593" s="0" t="n">
        <f aca="false">MONTH(C593)</f>
        <v>8</v>
      </c>
      <c r="G593" s="0" t="n">
        <f aca="false">YEAR(C593)</f>
        <v>1998</v>
      </c>
      <c r="H593" s="0" t="str">
        <f aca="false">G593&amp;F593</f>
        <v>19988</v>
      </c>
    </row>
    <row r="594" customFormat="false" ht="12.75" hidden="false" customHeight="false" outlineLevel="0" collapsed="false">
      <c r="A594" s="0" t="str">
        <f aca="false">IF(D594&lt;&gt;"",TEXT(C594,"YYYYM"),"")</f>
        <v>19988</v>
      </c>
      <c r="B594" s="0" t="str">
        <f aca="false">IF(E594&lt;&gt;"",TEXT(C594,"YYYYM"),"")</f>
        <v>19988</v>
      </c>
      <c r="C594" s="3" t="n">
        <v>36033</v>
      </c>
      <c r="D594" s="5" t="n">
        <v>64.625</v>
      </c>
      <c r="E594" s="5" t="n">
        <v>65.67</v>
      </c>
      <c r="F594" s="0" t="n">
        <f aca="false">MONTH(C594)</f>
        <v>8</v>
      </c>
      <c r="G594" s="0" t="n">
        <f aca="false">YEAR(C594)</f>
        <v>1998</v>
      </c>
      <c r="H594" s="0" t="str">
        <f aca="false">G594&amp;F594</f>
        <v>19988</v>
      </c>
    </row>
    <row r="595" customFormat="false" ht="12.75" hidden="false" customHeight="false" outlineLevel="0" collapsed="false">
      <c r="A595" s="0" t="str">
        <f aca="false">IF(D595&lt;&gt;"",TEXT(C595,"YYYYM"),"")</f>
        <v>19988</v>
      </c>
      <c r="B595" s="0" t="str">
        <f aca="false">IF(E595&lt;&gt;"",TEXT(C595,"YYYYM"),"")</f>
        <v>19988</v>
      </c>
      <c r="C595" s="3" t="n">
        <v>36034</v>
      </c>
      <c r="D595" s="5" t="n">
        <v>57.72</v>
      </c>
      <c r="E595" s="5" t="n">
        <v>57.59</v>
      </c>
      <c r="F595" s="0" t="n">
        <f aca="false">MONTH(C595)</f>
        <v>8</v>
      </c>
      <c r="G595" s="0" t="n">
        <f aca="false">YEAR(C595)</f>
        <v>1998</v>
      </c>
      <c r="H595" s="0" t="str">
        <f aca="false">G595&amp;F595</f>
        <v>19988</v>
      </c>
    </row>
    <row r="596" customFormat="false" ht="12.75" hidden="false" customHeight="false" outlineLevel="0" collapsed="false">
      <c r="A596" s="0" t="str">
        <f aca="false">IF(D596&lt;&gt;"",TEXT(C596,"YYYYM"),"")</f>
        <v>19988</v>
      </c>
      <c r="B596" s="0" t="str">
        <f aca="false">IF(E596&lt;&gt;"",TEXT(C596,"YYYYM"),"")</f>
        <v>19988</v>
      </c>
      <c r="C596" s="3" t="n">
        <v>36035</v>
      </c>
      <c r="D596" s="5" t="n">
        <v>42.875</v>
      </c>
      <c r="E596" s="5" t="n">
        <v>46.25</v>
      </c>
      <c r="F596" s="0" t="n">
        <f aca="false">MONTH(C596)</f>
        <v>8</v>
      </c>
      <c r="G596" s="0" t="n">
        <f aca="false">YEAR(C596)</f>
        <v>1998</v>
      </c>
      <c r="H596" s="0" t="str">
        <f aca="false">G596&amp;F596</f>
        <v>19988</v>
      </c>
    </row>
    <row r="597" customFormat="false" ht="12.75" hidden="false" customHeight="false" outlineLevel="0" collapsed="false">
      <c r="A597" s="0" t="str">
        <f aca="false">IF(D597&lt;&gt;"",TEXT(C597,"YYYYM"),"")</f>
        <v>19988</v>
      </c>
      <c r="B597" s="0" t="str">
        <f aca="false">IF(E597&lt;&gt;"",TEXT(C597,"YYYYM"),"")</f>
        <v>19988</v>
      </c>
      <c r="C597" s="3" t="n">
        <v>36038</v>
      </c>
      <c r="D597" s="5" t="n">
        <v>57.61</v>
      </c>
      <c r="E597" s="5" t="n">
        <v>60.25</v>
      </c>
      <c r="F597" s="0" t="n">
        <f aca="false">MONTH(C597)</f>
        <v>8</v>
      </c>
      <c r="G597" s="0" t="n">
        <f aca="false">YEAR(C597)</f>
        <v>1998</v>
      </c>
      <c r="H597" s="0" t="str">
        <f aca="false">G597&amp;F597</f>
        <v>19988</v>
      </c>
    </row>
    <row r="598" customFormat="false" ht="12.75" hidden="false" customHeight="false" outlineLevel="0" collapsed="false">
      <c r="A598" s="0" t="str">
        <f aca="false">IF(D598&lt;&gt;"",TEXT(C598,"YYYYM"),"")</f>
        <v>19989</v>
      </c>
      <c r="B598" s="0" t="str">
        <f aca="false">IF(E598&lt;&gt;"",TEXT(C598,"YYYYM"),"")</f>
        <v>19989</v>
      </c>
      <c r="C598" s="3" t="n">
        <v>36039</v>
      </c>
      <c r="D598" s="5" t="n">
        <v>99.75</v>
      </c>
      <c r="E598" s="5" t="n">
        <v>78.125</v>
      </c>
      <c r="F598" s="0" t="n">
        <f aca="false">MONTH(C598)</f>
        <v>9</v>
      </c>
      <c r="G598" s="0" t="n">
        <f aca="false">YEAR(C598)</f>
        <v>1998</v>
      </c>
      <c r="H598" s="0" t="str">
        <f aca="false">G598&amp;F598</f>
        <v>19989</v>
      </c>
    </row>
    <row r="599" customFormat="false" ht="12.75" hidden="false" customHeight="false" outlineLevel="0" collapsed="false">
      <c r="A599" s="0" t="str">
        <f aca="false">IF(D599&lt;&gt;"",TEXT(C599,"YYYYM"),"")</f>
        <v>19989</v>
      </c>
      <c r="B599" s="0" t="str">
        <f aca="false">IF(E599&lt;&gt;"",TEXT(C599,"YYYYM"),"")</f>
        <v>19989</v>
      </c>
      <c r="C599" s="3" t="n">
        <v>36040</v>
      </c>
      <c r="D599" s="5" t="n">
        <v>92.76</v>
      </c>
      <c r="E599" s="5" t="n">
        <v>84.29</v>
      </c>
      <c r="F599" s="0" t="n">
        <f aca="false">MONTH(C599)</f>
        <v>9</v>
      </c>
      <c r="G599" s="0" t="n">
        <f aca="false">YEAR(C599)</f>
        <v>1998</v>
      </c>
      <c r="H599" s="0" t="str">
        <f aca="false">G599&amp;F599</f>
        <v>19989</v>
      </c>
    </row>
    <row r="600" customFormat="false" ht="12.75" hidden="false" customHeight="false" outlineLevel="0" collapsed="false">
      <c r="A600" s="0" t="str">
        <f aca="false">IF(D600&lt;&gt;"",TEXT(C600,"YYYYM"),"")</f>
        <v>19989</v>
      </c>
      <c r="B600" s="0" t="str">
        <f aca="false">IF(E600&lt;&gt;"",TEXT(C600,"YYYYM"),"")</f>
        <v>19989</v>
      </c>
      <c r="C600" s="3" t="n">
        <v>36041</v>
      </c>
      <c r="D600" s="5" t="n">
        <v>93</v>
      </c>
      <c r="E600" s="5" t="n">
        <v>85.5</v>
      </c>
      <c r="F600" s="0" t="n">
        <f aca="false">MONTH(C600)</f>
        <v>9</v>
      </c>
      <c r="G600" s="0" t="n">
        <f aca="false">YEAR(C600)</f>
        <v>1998</v>
      </c>
      <c r="H600" s="0" t="str">
        <f aca="false">G600&amp;F600</f>
        <v>19989</v>
      </c>
    </row>
    <row r="601" customFormat="false" ht="12.75" hidden="false" customHeight="false" outlineLevel="0" collapsed="false">
      <c r="A601" s="0" t="str">
        <f aca="false">IF(D601&lt;&gt;"",TEXT(C601,"YYYYM"),"")</f>
        <v>19989</v>
      </c>
      <c r="B601" s="0" t="str">
        <f aca="false">IF(E601&lt;&gt;"",TEXT(C601,"YYYYM"),"")</f>
        <v>19989</v>
      </c>
      <c r="C601" s="3" t="n">
        <v>36042</v>
      </c>
      <c r="D601" s="5" t="n">
        <v>92.85</v>
      </c>
      <c r="E601" s="5" t="n">
        <v>85.06</v>
      </c>
      <c r="F601" s="0" t="n">
        <f aca="false">MONTH(C601)</f>
        <v>9</v>
      </c>
      <c r="G601" s="0" t="n">
        <f aca="false">YEAR(C601)</f>
        <v>1998</v>
      </c>
      <c r="H601" s="0" t="str">
        <f aca="false">G601&amp;F601</f>
        <v>19989</v>
      </c>
    </row>
    <row r="602" customFormat="false" ht="12.75" hidden="false" customHeight="false" outlineLevel="0" collapsed="false">
      <c r="A602" s="0" t="str">
        <f aca="false">IF(D602&lt;&gt;"",TEXT(C602,"YYYYM"),"")</f>
        <v>19989</v>
      </c>
      <c r="B602" s="0" t="str">
        <f aca="false">IF(E602&lt;&gt;"",TEXT(C602,"YYYYM"),"")</f>
        <v>19989</v>
      </c>
      <c r="C602" s="3" t="n">
        <v>36045</v>
      </c>
      <c r="D602" s="5" t="n">
        <v>44.25</v>
      </c>
      <c r="E602" s="5" t="n">
        <v>45.5</v>
      </c>
      <c r="F602" s="0" t="n">
        <f aca="false">MONTH(C602)</f>
        <v>9</v>
      </c>
      <c r="G602" s="0" t="n">
        <f aca="false">YEAR(C602)</f>
        <v>1998</v>
      </c>
      <c r="H602" s="0" t="str">
        <f aca="false">G602&amp;F602</f>
        <v>19989</v>
      </c>
    </row>
    <row r="603" customFormat="false" ht="12.75" hidden="false" customHeight="false" outlineLevel="0" collapsed="false">
      <c r="A603" s="0" t="str">
        <f aca="false">IF(D603&lt;&gt;"",TEXT(C603,"YYYYM"),"")</f>
        <v>19989</v>
      </c>
      <c r="B603" s="0" t="str">
        <f aca="false">IF(E603&lt;&gt;"",TEXT(C603,"YYYYM"),"")</f>
        <v>19989</v>
      </c>
      <c r="C603" s="3" t="n">
        <v>36046</v>
      </c>
      <c r="D603" s="5" t="n">
        <v>55</v>
      </c>
      <c r="E603" s="5" t="n">
        <v>58.5</v>
      </c>
      <c r="F603" s="0" t="n">
        <f aca="false">MONTH(C603)</f>
        <v>9</v>
      </c>
      <c r="G603" s="0" t="n">
        <f aca="false">YEAR(C603)</f>
        <v>1998</v>
      </c>
      <c r="H603" s="0" t="str">
        <f aca="false">G603&amp;F603</f>
        <v>19989</v>
      </c>
    </row>
    <row r="604" customFormat="false" ht="12.75" hidden="false" customHeight="false" outlineLevel="0" collapsed="false">
      <c r="A604" s="0" t="str">
        <f aca="false">IF(D604&lt;&gt;"",TEXT(C604,"YYYYM"),"")</f>
        <v>19989</v>
      </c>
      <c r="B604" s="0" t="str">
        <f aca="false">IF(E604&lt;&gt;"",TEXT(C604,"YYYYM"),"")</f>
        <v>19989</v>
      </c>
      <c r="C604" s="3" t="n">
        <v>36047</v>
      </c>
      <c r="D604" s="5" t="n">
        <v>41.47</v>
      </c>
      <c r="E604" s="5" t="n">
        <v>41.75</v>
      </c>
      <c r="F604" s="0" t="n">
        <f aca="false">MONTH(C604)</f>
        <v>9</v>
      </c>
      <c r="G604" s="0" t="n">
        <f aca="false">YEAR(C604)</f>
        <v>1998</v>
      </c>
      <c r="H604" s="0" t="str">
        <f aca="false">G604&amp;F604</f>
        <v>19989</v>
      </c>
    </row>
    <row r="605" customFormat="false" ht="12.75" hidden="false" customHeight="false" outlineLevel="0" collapsed="false">
      <c r="A605" s="0" t="str">
        <f aca="false">IF(D605&lt;&gt;"",TEXT(C605,"YYYYM"),"")</f>
        <v>19989</v>
      </c>
      <c r="B605" s="0" t="str">
        <f aca="false">IF(E605&lt;&gt;"",TEXT(C605,"YYYYM"),"")</f>
        <v>19989</v>
      </c>
      <c r="C605" s="3" t="n">
        <v>36048</v>
      </c>
      <c r="D605" s="5" t="n">
        <v>39.75</v>
      </c>
      <c r="E605" s="5" t="n">
        <v>38.75</v>
      </c>
      <c r="F605" s="0" t="n">
        <f aca="false">MONTH(C605)</f>
        <v>9</v>
      </c>
      <c r="G605" s="0" t="n">
        <f aca="false">YEAR(C605)</f>
        <v>1998</v>
      </c>
      <c r="H605" s="0" t="str">
        <f aca="false">G605&amp;F605</f>
        <v>19989</v>
      </c>
    </row>
    <row r="606" customFormat="false" ht="12.75" hidden="false" customHeight="false" outlineLevel="0" collapsed="false">
      <c r="A606" s="0" t="str">
        <f aca="false">IF(D606&lt;&gt;"",TEXT(C606,"YYYYM"),"")</f>
        <v>19989</v>
      </c>
      <c r="B606" s="0" t="str">
        <f aca="false">IF(E606&lt;&gt;"",TEXT(C606,"YYYYM"),"")</f>
        <v>19989</v>
      </c>
      <c r="C606" s="3" t="n">
        <v>36049</v>
      </c>
      <c r="D606" s="5" t="n">
        <v>32.5</v>
      </c>
      <c r="E606" s="5" t="n">
        <v>32.64</v>
      </c>
      <c r="F606" s="0" t="n">
        <f aca="false">MONTH(C606)</f>
        <v>9</v>
      </c>
      <c r="G606" s="0" t="n">
        <f aca="false">YEAR(C606)</f>
        <v>1998</v>
      </c>
      <c r="H606" s="0" t="str">
        <f aca="false">G606&amp;F606</f>
        <v>19989</v>
      </c>
    </row>
    <row r="607" customFormat="false" ht="12.75" hidden="false" customHeight="false" outlineLevel="0" collapsed="false">
      <c r="A607" s="0" t="str">
        <f aca="false">IF(D607&lt;&gt;"",TEXT(C607,"YYYYM"),"")</f>
        <v>19989</v>
      </c>
      <c r="B607" s="0" t="str">
        <f aca="false">IF(E607&lt;&gt;"",TEXT(C607,"YYYYM"),"")</f>
        <v>19989</v>
      </c>
      <c r="C607" s="3" t="n">
        <v>36052</v>
      </c>
      <c r="D607" s="5" t="n">
        <v>34.125</v>
      </c>
      <c r="E607" s="5" t="n">
        <v>33.875</v>
      </c>
      <c r="F607" s="0" t="n">
        <f aca="false">MONTH(C607)</f>
        <v>9</v>
      </c>
      <c r="G607" s="0" t="n">
        <f aca="false">YEAR(C607)</f>
        <v>1998</v>
      </c>
      <c r="H607" s="0" t="str">
        <f aca="false">G607&amp;F607</f>
        <v>19989</v>
      </c>
    </row>
    <row r="608" customFormat="false" ht="12.75" hidden="false" customHeight="false" outlineLevel="0" collapsed="false">
      <c r="A608" s="0" t="str">
        <f aca="false">IF(D608&lt;&gt;"",TEXT(C608,"YYYYM"),"")</f>
        <v>19989</v>
      </c>
      <c r="B608" s="0" t="str">
        <f aca="false">IF(E608&lt;&gt;"",TEXT(C608,"YYYYM"),"")</f>
        <v>19989</v>
      </c>
      <c r="C608" s="3" t="n">
        <v>36053</v>
      </c>
      <c r="D608" s="5" t="n">
        <v>32.75</v>
      </c>
      <c r="E608" s="5" t="n">
        <v>32.125</v>
      </c>
      <c r="F608" s="0" t="n">
        <f aca="false">MONTH(C608)</f>
        <v>9</v>
      </c>
      <c r="G608" s="0" t="n">
        <f aca="false">YEAR(C608)</f>
        <v>1998</v>
      </c>
      <c r="H608" s="0" t="str">
        <f aca="false">G608&amp;F608</f>
        <v>19989</v>
      </c>
    </row>
    <row r="609" customFormat="false" ht="12.75" hidden="false" customHeight="false" outlineLevel="0" collapsed="false">
      <c r="A609" s="0" t="str">
        <f aca="false">IF(D609&lt;&gt;"",TEXT(C609,"YYYYM"),"")</f>
        <v>19989</v>
      </c>
      <c r="B609" s="0" t="str">
        <f aca="false">IF(E609&lt;&gt;"",TEXT(C609,"YYYYM"),"")</f>
        <v>19989</v>
      </c>
      <c r="C609" s="3" t="n">
        <v>36054</v>
      </c>
      <c r="D609" s="5" t="n">
        <v>29.63</v>
      </c>
      <c r="E609" s="5" t="n">
        <v>29.5</v>
      </c>
      <c r="F609" s="0" t="n">
        <f aca="false">MONTH(C609)</f>
        <v>9</v>
      </c>
      <c r="G609" s="0" t="n">
        <f aca="false">YEAR(C609)</f>
        <v>1998</v>
      </c>
      <c r="H609" s="0" t="str">
        <f aca="false">G609&amp;F609</f>
        <v>19989</v>
      </c>
    </row>
    <row r="610" customFormat="false" ht="12.75" hidden="false" customHeight="false" outlineLevel="0" collapsed="false">
      <c r="A610" s="0" t="str">
        <f aca="false">IF(D610&lt;&gt;"",TEXT(C610,"YYYYM"),"")</f>
        <v>19989</v>
      </c>
      <c r="B610" s="0" t="str">
        <f aca="false">IF(E610&lt;&gt;"",TEXT(C610,"YYYYM"),"")</f>
        <v>19989</v>
      </c>
      <c r="C610" s="3" t="n">
        <v>36055</v>
      </c>
      <c r="D610" s="5" t="n">
        <v>29.125</v>
      </c>
      <c r="E610" s="5" t="n">
        <v>27.32</v>
      </c>
      <c r="F610" s="0" t="n">
        <f aca="false">MONTH(C610)</f>
        <v>9</v>
      </c>
      <c r="G610" s="0" t="n">
        <f aca="false">YEAR(C610)</f>
        <v>1998</v>
      </c>
      <c r="H610" s="0" t="str">
        <f aca="false">G610&amp;F610</f>
        <v>19989</v>
      </c>
    </row>
    <row r="611" customFormat="false" ht="12.75" hidden="false" customHeight="false" outlineLevel="0" collapsed="false">
      <c r="A611" s="0" t="str">
        <f aca="false">IF(D611&lt;&gt;"",TEXT(C611,"YYYYM"),"")</f>
        <v>19989</v>
      </c>
      <c r="B611" s="0" t="str">
        <f aca="false">IF(E611&lt;&gt;"",TEXT(C611,"YYYYM"),"")</f>
        <v>19989</v>
      </c>
      <c r="C611" s="3" t="n">
        <v>36056</v>
      </c>
      <c r="D611" s="5" t="n">
        <v>27</v>
      </c>
      <c r="E611" s="5" t="n">
        <v>25.25</v>
      </c>
      <c r="F611" s="0" t="n">
        <f aca="false">MONTH(C611)</f>
        <v>9</v>
      </c>
      <c r="G611" s="0" t="n">
        <f aca="false">YEAR(C611)</f>
        <v>1998</v>
      </c>
      <c r="H611" s="0" t="str">
        <f aca="false">G611&amp;F611</f>
        <v>19989</v>
      </c>
    </row>
    <row r="612" customFormat="false" ht="12.75" hidden="false" customHeight="false" outlineLevel="0" collapsed="false">
      <c r="A612" s="0" t="str">
        <f aca="false">IF(D612&lt;&gt;"",TEXT(C612,"YYYYM"),"")</f>
        <v>19989</v>
      </c>
      <c r="B612" s="0" t="str">
        <f aca="false">IF(E612&lt;&gt;"",TEXT(C612,"YYYYM"),"")</f>
        <v>19989</v>
      </c>
      <c r="C612" s="3" t="n">
        <v>36059</v>
      </c>
      <c r="D612" s="5" t="n">
        <v>30.49</v>
      </c>
      <c r="E612" s="5" t="n">
        <v>28.875</v>
      </c>
      <c r="F612" s="0" t="n">
        <f aca="false">MONTH(C612)</f>
        <v>9</v>
      </c>
      <c r="G612" s="0" t="n">
        <f aca="false">YEAR(C612)</f>
        <v>1998</v>
      </c>
      <c r="H612" s="0" t="str">
        <f aca="false">G612&amp;F612</f>
        <v>19989</v>
      </c>
    </row>
    <row r="613" customFormat="false" ht="12.75" hidden="false" customHeight="false" outlineLevel="0" collapsed="false">
      <c r="A613" s="0" t="str">
        <f aca="false">IF(D613&lt;&gt;"",TEXT(C613,"YYYYM"),"")</f>
        <v>19989</v>
      </c>
      <c r="B613" s="0" t="str">
        <f aca="false">IF(E613&lt;&gt;"",TEXT(C613,"YYYYM"),"")</f>
        <v>19989</v>
      </c>
      <c r="C613" s="3" t="n">
        <v>36060</v>
      </c>
      <c r="D613" s="5" t="n">
        <v>31.125</v>
      </c>
      <c r="E613" s="5" t="n">
        <v>29.94</v>
      </c>
      <c r="F613" s="0" t="n">
        <f aca="false">MONTH(C613)</f>
        <v>9</v>
      </c>
      <c r="G613" s="0" t="n">
        <f aca="false">YEAR(C613)</f>
        <v>1998</v>
      </c>
      <c r="H613" s="0" t="str">
        <f aca="false">G613&amp;F613</f>
        <v>19989</v>
      </c>
    </row>
    <row r="614" customFormat="false" ht="12.75" hidden="false" customHeight="false" outlineLevel="0" collapsed="false">
      <c r="A614" s="0" t="str">
        <f aca="false">IF(D614&lt;&gt;"",TEXT(C614,"YYYYM"),"")</f>
        <v>19989</v>
      </c>
      <c r="B614" s="0" t="str">
        <f aca="false">IF(E614&lt;&gt;"",TEXT(C614,"YYYYM"),"")</f>
        <v>19989</v>
      </c>
      <c r="C614" s="3" t="n">
        <v>36061</v>
      </c>
      <c r="D614" s="5" t="n">
        <v>28.47</v>
      </c>
      <c r="E614" s="5" t="n">
        <v>28.41</v>
      </c>
      <c r="F614" s="0" t="n">
        <f aca="false">MONTH(C614)</f>
        <v>9</v>
      </c>
      <c r="G614" s="0" t="n">
        <f aca="false">YEAR(C614)</f>
        <v>1998</v>
      </c>
      <c r="H614" s="0" t="str">
        <f aca="false">G614&amp;F614</f>
        <v>19989</v>
      </c>
    </row>
    <row r="615" customFormat="false" ht="12.75" hidden="false" customHeight="false" outlineLevel="0" collapsed="false">
      <c r="A615" s="0" t="str">
        <f aca="false">IF(D615&lt;&gt;"",TEXT(C615,"YYYYM"),"")</f>
        <v>19989</v>
      </c>
      <c r="B615" s="0" t="str">
        <f aca="false">IF(E615&lt;&gt;"",TEXT(C615,"YYYYM"),"")</f>
        <v>19989</v>
      </c>
      <c r="C615" s="3" t="n">
        <v>36062</v>
      </c>
      <c r="D615" s="5" t="n">
        <v>27.625</v>
      </c>
      <c r="E615" s="5" t="n">
        <v>28.14</v>
      </c>
      <c r="F615" s="0" t="n">
        <f aca="false">MONTH(C615)</f>
        <v>9</v>
      </c>
      <c r="G615" s="0" t="n">
        <f aca="false">YEAR(C615)</f>
        <v>1998</v>
      </c>
      <c r="H615" s="0" t="str">
        <f aca="false">G615&amp;F615</f>
        <v>19989</v>
      </c>
    </row>
    <row r="616" customFormat="false" ht="12.75" hidden="false" customHeight="false" outlineLevel="0" collapsed="false">
      <c r="A616" s="0" t="str">
        <f aca="false">IF(D616&lt;&gt;"",TEXT(C616,"YYYYM"),"")</f>
        <v>19989</v>
      </c>
      <c r="B616" s="0" t="str">
        <f aca="false">IF(E616&lt;&gt;"",TEXT(C616,"YYYYM"),"")</f>
        <v>19989</v>
      </c>
      <c r="C616" s="3" t="n">
        <v>36063</v>
      </c>
      <c r="D616" s="5" t="n">
        <v>25.125</v>
      </c>
      <c r="E616" s="5" t="n">
        <v>26.88</v>
      </c>
      <c r="F616" s="0" t="n">
        <f aca="false">MONTH(C616)</f>
        <v>9</v>
      </c>
      <c r="G616" s="0" t="n">
        <f aca="false">YEAR(C616)</f>
        <v>1998</v>
      </c>
      <c r="H616" s="0" t="str">
        <f aca="false">G616&amp;F616</f>
        <v>19989</v>
      </c>
    </row>
    <row r="617" customFormat="false" ht="12.75" hidden="false" customHeight="false" outlineLevel="0" collapsed="false">
      <c r="A617" s="0" t="str">
        <f aca="false">IF(D617&lt;&gt;"",TEXT(C617,"YYYYM"),"")</f>
        <v>19989</v>
      </c>
      <c r="B617" s="0" t="str">
        <f aca="false">IF(E617&lt;&gt;"",TEXT(C617,"YYYYM"),"")</f>
        <v>19989</v>
      </c>
      <c r="C617" s="3" t="n">
        <v>36066</v>
      </c>
      <c r="D617" s="5" t="n">
        <v>26.25</v>
      </c>
      <c r="E617" s="5" t="n">
        <v>27.44</v>
      </c>
      <c r="F617" s="0" t="n">
        <f aca="false">MONTH(C617)</f>
        <v>9</v>
      </c>
      <c r="G617" s="0" t="n">
        <f aca="false">YEAR(C617)</f>
        <v>1998</v>
      </c>
      <c r="H617" s="0" t="str">
        <f aca="false">G617&amp;F617</f>
        <v>19989</v>
      </c>
    </row>
    <row r="618" customFormat="false" ht="12.75" hidden="false" customHeight="false" outlineLevel="0" collapsed="false">
      <c r="A618" s="0" t="str">
        <f aca="false">IF(D618&lt;&gt;"",TEXT(C618,"YYYYM"),"")</f>
        <v>19989</v>
      </c>
      <c r="B618" s="0" t="str">
        <f aca="false">IF(E618&lt;&gt;"",TEXT(C618,"YYYYM"),"")</f>
        <v>19989</v>
      </c>
      <c r="C618" s="3" t="n">
        <v>36067</v>
      </c>
      <c r="D618" s="5" t="n">
        <v>25.25</v>
      </c>
      <c r="E618" s="5" t="n">
        <v>26.67</v>
      </c>
      <c r="F618" s="0" t="n">
        <f aca="false">MONTH(C618)</f>
        <v>9</v>
      </c>
      <c r="G618" s="0" t="n">
        <f aca="false">YEAR(C618)</f>
        <v>1998</v>
      </c>
      <c r="H618" s="0" t="str">
        <f aca="false">G618&amp;F618</f>
        <v>19989</v>
      </c>
    </row>
    <row r="619" customFormat="false" ht="12.75" hidden="false" customHeight="false" outlineLevel="0" collapsed="false">
      <c r="A619" s="0" t="str">
        <f aca="false">IF(D619&lt;&gt;"",TEXT(C619,"YYYYM"),"")</f>
        <v>19989</v>
      </c>
      <c r="B619" s="0" t="str">
        <f aca="false">IF(E619&lt;&gt;"",TEXT(C619,"YYYYM"),"")</f>
        <v>19989</v>
      </c>
      <c r="C619" s="3" t="n">
        <v>36068</v>
      </c>
      <c r="D619" s="5" t="n">
        <v>25.625</v>
      </c>
      <c r="E619" s="5" t="n">
        <v>26.69</v>
      </c>
      <c r="F619" s="0" t="n">
        <f aca="false">MONTH(C619)</f>
        <v>9</v>
      </c>
      <c r="G619" s="0" t="n">
        <f aca="false">YEAR(C619)</f>
        <v>1998</v>
      </c>
      <c r="H619" s="0" t="str">
        <f aca="false">G619&amp;F619</f>
        <v>19989</v>
      </c>
    </row>
    <row r="620" customFormat="false" ht="12.75" hidden="false" customHeight="false" outlineLevel="0" collapsed="false">
      <c r="A620" s="0" t="str">
        <f aca="false">IF(D620&lt;&gt;"",TEXT(C620,"YYYYM"),"")</f>
        <v>199810</v>
      </c>
      <c r="B620" s="0" t="str">
        <f aca="false">IF(E620&lt;&gt;"",TEXT(C620,"YYYYM"),"")</f>
        <v>199810</v>
      </c>
      <c r="C620" s="3" t="n">
        <v>36069</v>
      </c>
      <c r="D620" s="5" t="n">
        <v>25.375</v>
      </c>
      <c r="E620" s="5" t="n">
        <v>26</v>
      </c>
      <c r="F620" s="0" t="n">
        <f aca="false">MONTH(C620)</f>
        <v>10</v>
      </c>
      <c r="G620" s="0" t="n">
        <f aca="false">YEAR(C620)</f>
        <v>1998</v>
      </c>
      <c r="H620" s="0" t="str">
        <f aca="false">G620&amp;F620</f>
        <v>199810</v>
      </c>
    </row>
    <row r="621" customFormat="false" ht="12.75" hidden="false" customHeight="false" outlineLevel="0" collapsed="false">
      <c r="A621" s="0" t="str">
        <f aca="false">IF(D621&lt;&gt;"",TEXT(C621,"YYYYM"),"")</f>
        <v>199810</v>
      </c>
      <c r="B621" s="0" t="str">
        <f aca="false">IF(E621&lt;&gt;"",TEXT(C621,"YYYYM"),"")</f>
        <v>199810</v>
      </c>
      <c r="C621" s="3" t="n">
        <v>36070</v>
      </c>
      <c r="D621" s="5" t="n">
        <v>25.39</v>
      </c>
      <c r="E621" s="5" t="n">
        <v>25.75</v>
      </c>
      <c r="F621" s="0" t="n">
        <f aca="false">MONTH(C621)</f>
        <v>10</v>
      </c>
      <c r="G621" s="0" t="n">
        <f aca="false">YEAR(C621)</f>
        <v>1998</v>
      </c>
      <c r="H621" s="0" t="str">
        <f aca="false">G621&amp;F621</f>
        <v>199810</v>
      </c>
    </row>
    <row r="622" customFormat="false" ht="12.75" hidden="false" customHeight="false" outlineLevel="0" collapsed="false">
      <c r="A622" s="0" t="str">
        <f aca="false">IF(D622&lt;&gt;"",TEXT(C622,"YYYYM"),"")</f>
        <v>199810</v>
      </c>
      <c r="B622" s="0" t="str">
        <f aca="false">IF(E622&lt;&gt;"",TEXT(C622,"YYYYM"),"")</f>
        <v>199810</v>
      </c>
      <c r="C622" s="3" t="n">
        <v>36073</v>
      </c>
      <c r="D622" s="5" t="n">
        <v>25.875</v>
      </c>
      <c r="E622" s="5" t="n">
        <v>26</v>
      </c>
      <c r="F622" s="0" t="n">
        <f aca="false">MONTH(C622)</f>
        <v>10</v>
      </c>
      <c r="G622" s="0" t="n">
        <f aca="false">YEAR(C622)</f>
        <v>1998</v>
      </c>
      <c r="H622" s="0" t="str">
        <f aca="false">G622&amp;F622</f>
        <v>199810</v>
      </c>
    </row>
    <row r="623" customFormat="false" ht="12.75" hidden="false" customHeight="false" outlineLevel="0" collapsed="false">
      <c r="A623" s="0" t="str">
        <f aca="false">IF(D623&lt;&gt;"",TEXT(C623,"YYYYM"),"")</f>
        <v>199810</v>
      </c>
      <c r="B623" s="0" t="str">
        <f aca="false">IF(E623&lt;&gt;"",TEXT(C623,"YYYYM"),"")</f>
        <v>199810</v>
      </c>
      <c r="C623" s="3" t="n">
        <v>36074</v>
      </c>
      <c r="D623" s="5" t="n">
        <v>25.875</v>
      </c>
      <c r="E623" s="5" t="n">
        <v>26.75</v>
      </c>
      <c r="F623" s="0" t="n">
        <f aca="false">MONTH(C623)</f>
        <v>10</v>
      </c>
      <c r="G623" s="0" t="n">
        <f aca="false">YEAR(C623)</f>
        <v>1998</v>
      </c>
      <c r="H623" s="0" t="str">
        <f aca="false">G623&amp;F623</f>
        <v>199810</v>
      </c>
    </row>
    <row r="624" customFormat="false" ht="12.75" hidden="false" customHeight="false" outlineLevel="0" collapsed="false">
      <c r="A624" s="0" t="str">
        <f aca="false">IF(D624&lt;&gt;"",TEXT(C624,"YYYYM"),"")</f>
        <v>199810</v>
      </c>
      <c r="B624" s="0" t="str">
        <f aca="false">IF(E624&lt;&gt;"",TEXT(C624,"YYYYM"),"")</f>
        <v>199810</v>
      </c>
      <c r="C624" s="3" t="n">
        <v>36075</v>
      </c>
      <c r="D624" s="5" t="n">
        <v>26.75</v>
      </c>
      <c r="E624" s="5" t="n">
        <v>27.14</v>
      </c>
      <c r="F624" s="0" t="n">
        <f aca="false">MONTH(C624)</f>
        <v>10</v>
      </c>
      <c r="G624" s="0" t="n">
        <f aca="false">YEAR(C624)</f>
        <v>1998</v>
      </c>
      <c r="H624" s="0" t="str">
        <f aca="false">G624&amp;F624</f>
        <v>199810</v>
      </c>
    </row>
    <row r="625" customFormat="false" ht="12.75" hidden="false" customHeight="false" outlineLevel="0" collapsed="false">
      <c r="A625" s="0" t="str">
        <f aca="false">IF(D625&lt;&gt;"",TEXT(C625,"YYYYM"),"")</f>
        <v>199810</v>
      </c>
      <c r="B625" s="0" t="str">
        <f aca="false">IF(E625&lt;&gt;"",TEXT(C625,"YYYYM"),"")</f>
        <v>199810</v>
      </c>
      <c r="C625" s="3" t="n">
        <v>36076</v>
      </c>
      <c r="D625" s="5" t="n">
        <v>27.25</v>
      </c>
      <c r="E625" s="5" t="n">
        <v>28.25</v>
      </c>
      <c r="F625" s="0" t="n">
        <f aca="false">MONTH(C625)</f>
        <v>10</v>
      </c>
      <c r="G625" s="0" t="n">
        <f aca="false">YEAR(C625)</f>
        <v>1998</v>
      </c>
      <c r="H625" s="0" t="str">
        <f aca="false">G625&amp;F625</f>
        <v>199810</v>
      </c>
    </row>
    <row r="626" customFormat="false" ht="12.75" hidden="false" customHeight="false" outlineLevel="0" collapsed="false">
      <c r="A626" s="0" t="str">
        <f aca="false">IF(D626&lt;&gt;"",TEXT(C626,"YYYYM"),"")</f>
        <v>199810</v>
      </c>
      <c r="B626" s="0" t="str">
        <f aca="false">IF(E626&lt;&gt;"",TEXT(C626,"YYYYM"),"")</f>
        <v>199810</v>
      </c>
      <c r="C626" s="3" t="n">
        <v>36077</v>
      </c>
      <c r="D626" s="5" t="n">
        <v>25.65</v>
      </c>
      <c r="E626" s="5" t="n">
        <v>27.46</v>
      </c>
      <c r="F626" s="0" t="n">
        <f aca="false">MONTH(C626)</f>
        <v>10</v>
      </c>
      <c r="G626" s="0" t="n">
        <f aca="false">YEAR(C626)</f>
        <v>1998</v>
      </c>
      <c r="H626" s="0" t="str">
        <f aca="false">G626&amp;F626</f>
        <v>199810</v>
      </c>
    </row>
    <row r="627" customFormat="false" ht="12.75" hidden="false" customHeight="false" outlineLevel="0" collapsed="false">
      <c r="A627" s="0" t="str">
        <f aca="false">IF(D627&lt;&gt;"",TEXT(C627,"YYYYM"),"")</f>
        <v>199810</v>
      </c>
      <c r="B627" s="0" t="str">
        <f aca="false">IF(E627&lt;&gt;"",TEXT(C627,"YYYYM"),"")</f>
        <v>199810</v>
      </c>
      <c r="C627" s="3" t="n">
        <v>36080</v>
      </c>
      <c r="D627" s="5" t="n">
        <v>26.64</v>
      </c>
      <c r="E627" s="5" t="n">
        <v>28</v>
      </c>
      <c r="F627" s="0" t="n">
        <f aca="false">MONTH(C627)</f>
        <v>10</v>
      </c>
      <c r="G627" s="0" t="n">
        <f aca="false">YEAR(C627)</f>
        <v>1998</v>
      </c>
      <c r="H627" s="0" t="str">
        <f aca="false">G627&amp;F627</f>
        <v>199810</v>
      </c>
    </row>
    <row r="628" customFormat="false" ht="12.75" hidden="false" customHeight="false" outlineLevel="0" collapsed="false">
      <c r="A628" s="0" t="str">
        <f aca="false">IF(D628&lt;&gt;"",TEXT(C628,"YYYYM"),"")</f>
        <v>199810</v>
      </c>
      <c r="B628" s="0" t="str">
        <f aca="false">IF(E628&lt;&gt;"",TEXT(C628,"YYYYM"),"")</f>
        <v>199810</v>
      </c>
      <c r="C628" s="3" t="n">
        <v>36081</v>
      </c>
      <c r="D628" s="5" t="n">
        <v>26.11</v>
      </c>
      <c r="E628" s="5" t="n">
        <v>28.03</v>
      </c>
      <c r="F628" s="0" t="n">
        <f aca="false">MONTH(C628)</f>
        <v>10</v>
      </c>
      <c r="G628" s="0" t="n">
        <f aca="false">YEAR(C628)</f>
        <v>1998</v>
      </c>
      <c r="H628" s="0" t="str">
        <f aca="false">G628&amp;F628</f>
        <v>199810</v>
      </c>
    </row>
    <row r="629" customFormat="false" ht="12.75" hidden="false" customHeight="false" outlineLevel="0" collapsed="false">
      <c r="A629" s="0" t="str">
        <f aca="false">IF(D629&lt;&gt;"",TEXT(C629,"YYYYM"),"")</f>
        <v>199810</v>
      </c>
      <c r="B629" s="0" t="str">
        <f aca="false">IF(E629&lt;&gt;"",TEXT(C629,"YYYYM"),"")</f>
        <v>199810</v>
      </c>
      <c r="C629" s="3" t="n">
        <v>36082</v>
      </c>
      <c r="D629" s="5" t="n">
        <v>25.875</v>
      </c>
      <c r="E629" s="5" t="n">
        <v>28.625</v>
      </c>
      <c r="F629" s="0" t="n">
        <f aca="false">MONTH(C629)</f>
        <v>10</v>
      </c>
      <c r="G629" s="0" t="n">
        <f aca="false">YEAR(C629)</f>
        <v>1998</v>
      </c>
      <c r="H629" s="0" t="str">
        <f aca="false">G629&amp;F629</f>
        <v>199810</v>
      </c>
    </row>
    <row r="630" customFormat="false" ht="12.75" hidden="false" customHeight="false" outlineLevel="0" collapsed="false">
      <c r="A630" s="0" t="str">
        <f aca="false">IF(D630&lt;&gt;"",TEXT(C630,"YYYYM"),"")</f>
        <v>199810</v>
      </c>
      <c r="B630" s="0" t="str">
        <f aca="false">IF(E630&lt;&gt;"",TEXT(C630,"YYYYM"),"")</f>
        <v>199810</v>
      </c>
      <c r="C630" s="3" t="n">
        <v>36083</v>
      </c>
      <c r="D630" s="5" t="n">
        <v>27.7</v>
      </c>
      <c r="E630" s="5" t="n">
        <v>30.05</v>
      </c>
      <c r="F630" s="0" t="n">
        <f aca="false">MONTH(C630)</f>
        <v>10</v>
      </c>
      <c r="G630" s="0" t="n">
        <f aca="false">YEAR(C630)</f>
        <v>1998</v>
      </c>
      <c r="H630" s="0" t="str">
        <f aca="false">G630&amp;F630</f>
        <v>199810</v>
      </c>
    </row>
    <row r="631" customFormat="false" ht="12.75" hidden="false" customHeight="false" outlineLevel="0" collapsed="false">
      <c r="A631" s="0" t="str">
        <f aca="false">IF(D631&lt;&gt;"",TEXT(C631,"YYYYM"),"")</f>
        <v>199810</v>
      </c>
      <c r="B631" s="0" t="str">
        <f aca="false">IF(E631&lt;&gt;"",TEXT(C631,"YYYYM"),"")</f>
        <v>199810</v>
      </c>
      <c r="C631" s="3" t="n">
        <v>36084</v>
      </c>
      <c r="D631" s="5" t="n">
        <v>27.7</v>
      </c>
      <c r="E631" s="5" t="n">
        <v>30.05</v>
      </c>
      <c r="F631" s="0" t="n">
        <f aca="false">MONTH(C631)</f>
        <v>10</v>
      </c>
      <c r="G631" s="0" t="n">
        <f aca="false">YEAR(C631)</f>
        <v>1998</v>
      </c>
      <c r="H631" s="0" t="str">
        <f aca="false">G631&amp;F631</f>
        <v>199810</v>
      </c>
    </row>
    <row r="632" customFormat="false" ht="12.75" hidden="false" customHeight="false" outlineLevel="0" collapsed="false">
      <c r="A632" s="0" t="str">
        <f aca="false">IF(D632&lt;&gt;"",TEXT(C632,"YYYYM"),"")</f>
        <v>199810</v>
      </c>
      <c r="B632" s="0" t="str">
        <f aca="false">IF(E632&lt;&gt;"",TEXT(C632,"YYYYM"),"")</f>
        <v>199810</v>
      </c>
      <c r="C632" s="3" t="n">
        <v>36087</v>
      </c>
      <c r="D632" s="5" t="n">
        <v>27.78</v>
      </c>
      <c r="E632" s="5" t="n">
        <v>31.75</v>
      </c>
      <c r="F632" s="0" t="n">
        <f aca="false">MONTH(C632)</f>
        <v>10</v>
      </c>
      <c r="G632" s="0" t="n">
        <f aca="false">YEAR(C632)</f>
        <v>1998</v>
      </c>
      <c r="H632" s="0" t="str">
        <f aca="false">G632&amp;F632</f>
        <v>199810</v>
      </c>
    </row>
    <row r="633" customFormat="false" ht="12.75" hidden="false" customHeight="false" outlineLevel="0" collapsed="false">
      <c r="A633" s="0" t="str">
        <f aca="false">IF(D633&lt;&gt;"",TEXT(C633,"YYYYM"),"")</f>
        <v>199810</v>
      </c>
      <c r="B633" s="0" t="str">
        <f aca="false">IF(E633&lt;&gt;"",TEXT(C633,"YYYYM"),"")</f>
        <v>199810</v>
      </c>
      <c r="C633" s="3" t="n">
        <v>36088</v>
      </c>
      <c r="D633" s="5" t="n">
        <v>27.78</v>
      </c>
      <c r="E633" s="5" t="n">
        <v>31.75</v>
      </c>
      <c r="F633" s="0" t="n">
        <f aca="false">MONTH(C633)</f>
        <v>10</v>
      </c>
      <c r="G633" s="0" t="n">
        <f aca="false">YEAR(C633)</f>
        <v>1998</v>
      </c>
      <c r="H633" s="0" t="str">
        <f aca="false">G633&amp;F633</f>
        <v>199810</v>
      </c>
    </row>
    <row r="634" customFormat="false" ht="12.75" hidden="false" customHeight="false" outlineLevel="0" collapsed="false">
      <c r="A634" s="0" t="str">
        <f aca="false">IF(D634&lt;&gt;"",TEXT(C634,"YYYYM"),"")</f>
        <v>199810</v>
      </c>
      <c r="B634" s="0" t="str">
        <f aca="false">IF(E634&lt;&gt;"",TEXT(C634,"YYYYM"),"")</f>
        <v>199810</v>
      </c>
      <c r="C634" s="3" t="n">
        <v>36089</v>
      </c>
      <c r="D634" s="5" t="n">
        <v>28.125</v>
      </c>
      <c r="E634" s="5" t="n">
        <v>36.5</v>
      </c>
      <c r="F634" s="0" t="n">
        <f aca="false">MONTH(C634)</f>
        <v>10</v>
      </c>
      <c r="G634" s="0" t="n">
        <f aca="false">YEAR(C634)</f>
        <v>1998</v>
      </c>
      <c r="H634" s="0" t="str">
        <f aca="false">G634&amp;F634</f>
        <v>199810</v>
      </c>
    </row>
    <row r="635" customFormat="false" ht="12.75" hidden="false" customHeight="false" outlineLevel="0" collapsed="false">
      <c r="A635" s="0" t="str">
        <f aca="false">IF(D635&lt;&gt;"",TEXT(C635,"YYYYM"),"")</f>
        <v>199810</v>
      </c>
      <c r="B635" s="0" t="str">
        <f aca="false">IF(E635&lt;&gt;"",TEXT(C635,"YYYYM"),"")</f>
        <v>199810</v>
      </c>
      <c r="C635" s="3" t="n">
        <v>36090</v>
      </c>
      <c r="D635" s="5" t="n">
        <v>28.125</v>
      </c>
      <c r="E635" s="5" t="n">
        <v>36.5</v>
      </c>
      <c r="F635" s="0" t="n">
        <f aca="false">MONTH(C635)</f>
        <v>10</v>
      </c>
      <c r="G635" s="0" t="n">
        <f aca="false">YEAR(C635)</f>
        <v>1998</v>
      </c>
      <c r="H635" s="0" t="str">
        <f aca="false">G635&amp;F635</f>
        <v>199810</v>
      </c>
    </row>
    <row r="636" customFormat="false" ht="12.75" hidden="false" customHeight="false" outlineLevel="0" collapsed="false">
      <c r="A636" s="0" t="str">
        <f aca="false">IF(D636&lt;&gt;"",TEXT(C636,"YYYYM"),"")</f>
        <v>199810</v>
      </c>
      <c r="B636" s="0" t="str">
        <f aca="false">IF(E636&lt;&gt;"",TEXT(C636,"YYYYM"),"")</f>
        <v>199810</v>
      </c>
      <c r="C636" s="3" t="n">
        <v>36091</v>
      </c>
      <c r="D636" s="5" t="n">
        <v>28.875</v>
      </c>
      <c r="E636" s="5" t="n">
        <v>40.125</v>
      </c>
      <c r="F636" s="0" t="n">
        <f aca="false">MONTH(C636)</f>
        <v>10</v>
      </c>
      <c r="G636" s="0" t="n">
        <f aca="false">YEAR(C636)</f>
        <v>1998</v>
      </c>
      <c r="H636" s="0" t="str">
        <f aca="false">G636&amp;F636</f>
        <v>199810</v>
      </c>
    </row>
    <row r="637" customFormat="false" ht="12.75" hidden="false" customHeight="false" outlineLevel="0" collapsed="false">
      <c r="A637" s="0" t="str">
        <f aca="false">IF(D637&lt;&gt;"",TEXT(C637,"YYYYM"),"")</f>
        <v>199810</v>
      </c>
      <c r="B637" s="0" t="str">
        <f aca="false">IF(E637&lt;&gt;"",TEXT(C637,"YYYYM"),"")</f>
        <v>199810</v>
      </c>
      <c r="C637" s="3" t="n">
        <v>36094</v>
      </c>
      <c r="D637" s="5" t="n">
        <v>28.47</v>
      </c>
      <c r="E637" s="5" t="n">
        <v>38.5</v>
      </c>
      <c r="F637" s="0" t="n">
        <f aca="false">MONTH(C637)</f>
        <v>10</v>
      </c>
      <c r="G637" s="0" t="n">
        <f aca="false">YEAR(C637)</f>
        <v>1998</v>
      </c>
      <c r="H637" s="0" t="str">
        <f aca="false">G637&amp;F637</f>
        <v>199810</v>
      </c>
    </row>
    <row r="638" customFormat="false" ht="12.75" hidden="false" customHeight="false" outlineLevel="0" collapsed="false">
      <c r="A638" s="0" t="str">
        <f aca="false">IF(D638&lt;&gt;"",TEXT(C638,"YYYYM"),"")</f>
        <v>199810</v>
      </c>
      <c r="B638" s="0" t="str">
        <f aca="false">IF(E638&lt;&gt;"",TEXT(C638,"YYYYM"),"")</f>
        <v>199810</v>
      </c>
      <c r="C638" s="3" t="n">
        <v>36095</v>
      </c>
      <c r="D638" s="5" t="n">
        <v>29.15</v>
      </c>
      <c r="E638" s="5" t="n">
        <v>39.07</v>
      </c>
      <c r="F638" s="0" t="n">
        <f aca="false">MONTH(C638)</f>
        <v>10</v>
      </c>
      <c r="G638" s="0" t="n">
        <f aca="false">YEAR(C638)</f>
        <v>1998</v>
      </c>
      <c r="H638" s="0" t="str">
        <f aca="false">G638&amp;F638</f>
        <v>199810</v>
      </c>
    </row>
    <row r="639" customFormat="false" ht="12.75" hidden="false" customHeight="false" outlineLevel="0" collapsed="false">
      <c r="A639" s="0" t="str">
        <f aca="false">IF(D639&lt;&gt;"",TEXT(C639,"YYYYM"),"")</f>
        <v>199810</v>
      </c>
      <c r="B639" s="0" t="str">
        <f aca="false">IF(E639&lt;&gt;"",TEXT(C639,"YYYYM"),"")</f>
        <v>199810</v>
      </c>
      <c r="C639" s="3" t="n">
        <v>36096</v>
      </c>
      <c r="D639" s="5" t="n">
        <v>30</v>
      </c>
      <c r="E639" s="5" t="n">
        <v>39.27</v>
      </c>
      <c r="F639" s="0" t="n">
        <f aca="false">MONTH(C639)</f>
        <v>10</v>
      </c>
      <c r="G639" s="0" t="n">
        <f aca="false">YEAR(C639)</f>
        <v>1998</v>
      </c>
      <c r="H639" s="0" t="str">
        <f aca="false">G639&amp;F639</f>
        <v>199810</v>
      </c>
    </row>
    <row r="640" customFormat="false" ht="12.75" hidden="false" customHeight="false" outlineLevel="0" collapsed="false">
      <c r="A640" s="0" t="str">
        <f aca="false">IF(D640&lt;&gt;"",TEXT(C640,"YYYYM"),"")</f>
        <v>199810</v>
      </c>
      <c r="B640" s="0" t="str">
        <f aca="false">IF(E640&lt;&gt;"",TEXT(C640,"YYYYM"),"")</f>
        <v>199810</v>
      </c>
      <c r="C640" s="3" t="n">
        <v>36097</v>
      </c>
      <c r="D640" s="5" t="n">
        <v>29.77</v>
      </c>
      <c r="E640" s="5" t="n">
        <v>38.27</v>
      </c>
      <c r="F640" s="0" t="n">
        <f aca="false">MONTH(C640)</f>
        <v>10</v>
      </c>
      <c r="G640" s="0" t="n">
        <f aca="false">YEAR(C640)</f>
        <v>1998</v>
      </c>
      <c r="H640" s="0" t="str">
        <f aca="false">G640&amp;F640</f>
        <v>199810</v>
      </c>
    </row>
    <row r="641" customFormat="false" ht="12.75" hidden="false" customHeight="false" outlineLevel="0" collapsed="false">
      <c r="A641" s="0" t="str">
        <f aca="false">IF(D641&lt;&gt;"",TEXT(C641,"YYYYM"),"")</f>
        <v>199810</v>
      </c>
      <c r="B641" s="0" t="str">
        <f aca="false">IF(E641&lt;&gt;"",TEXT(C641,"YYYYM"),"")</f>
        <v>199810</v>
      </c>
      <c r="C641" s="3" t="n">
        <v>36098</v>
      </c>
      <c r="D641" s="5" t="n">
        <v>27.75</v>
      </c>
      <c r="E641" s="5" t="n">
        <v>32.5</v>
      </c>
      <c r="F641" s="0" t="n">
        <f aca="false">MONTH(C641)</f>
        <v>10</v>
      </c>
      <c r="G641" s="0" t="n">
        <f aca="false">YEAR(C641)</f>
        <v>1998</v>
      </c>
      <c r="H641" s="0" t="str">
        <f aca="false">G641&amp;F641</f>
        <v>199810</v>
      </c>
    </row>
    <row r="642" customFormat="false" ht="12.75" hidden="false" customHeight="false" outlineLevel="0" collapsed="false">
      <c r="A642" s="0" t="str">
        <f aca="false">IF(D642&lt;&gt;"",TEXT(C642,"YYYYM"),"")</f>
        <v>199811</v>
      </c>
      <c r="B642" s="0" t="str">
        <f aca="false">IF(E642&lt;&gt;"",TEXT(C642,"YYYYM"),"")</f>
        <v>199811</v>
      </c>
      <c r="C642" s="3" t="n">
        <v>36101</v>
      </c>
      <c r="D642" s="5" t="n">
        <v>24.875</v>
      </c>
      <c r="E642" s="5" t="n">
        <v>26.625</v>
      </c>
      <c r="F642" s="0" t="n">
        <f aca="false">MONTH(C642)</f>
        <v>11</v>
      </c>
      <c r="G642" s="0" t="n">
        <f aca="false">YEAR(C642)</f>
        <v>1998</v>
      </c>
      <c r="H642" s="0" t="str">
        <f aca="false">G642&amp;F642</f>
        <v>199811</v>
      </c>
    </row>
    <row r="643" customFormat="false" ht="12.75" hidden="false" customHeight="false" outlineLevel="0" collapsed="false">
      <c r="A643" s="0" t="str">
        <f aca="false">IF(D643&lt;&gt;"",TEXT(C643,"YYYYM"),"")</f>
        <v>199811</v>
      </c>
      <c r="B643" s="0" t="str">
        <f aca="false">IF(E643&lt;&gt;"",TEXT(C643,"YYYYM"),"")</f>
        <v>199811</v>
      </c>
      <c r="C643" s="3" t="n">
        <v>36102</v>
      </c>
      <c r="D643" s="5" t="n">
        <v>27.875</v>
      </c>
      <c r="E643" s="5" t="n">
        <v>30.375</v>
      </c>
      <c r="F643" s="0" t="n">
        <f aca="false">MONTH(C643)</f>
        <v>11</v>
      </c>
      <c r="G643" s="0" t="n">
        <f aca="false">YEAR(C643)</f>
        <v>1998</v>
      </c>
      <c r="H643" s="0" t="str">
        <f aca="false">G643&amp;F643</f>
        <v>199811</v>
      </c>
    </row>
    <row r="644" customFormat="false" ht="12.75" hidden="false" customHeight="false" outlineLevel="0" collapsed="false">
      <c r="A644" s="0" t="str">
        <f aca="false">IF(D644&lt;&gt;"",TEXT(C644,"YYYYM"),"")</f>
        <v>199811</v>
      </c>
      <c r="B644" s="0" t="str">
        <f aca="false">IF(E644&lt;&gt;"",TEXT(C644,"YYYYM"),"")</f>
        <v>199811</v>
      </c>
      <c r="C644" s="3" t="n">
        <v>36103</v>
      </c>
      <c r="D644" s="5" t="n">
        <v>28.82</v>
      </c>
      <c r="E644" s="5" t="n">
        <v>29.95</v>
      </c>
      <c r="F644" s="0" t="n">
        <f aca="false">MONTH(C644)</f>
        <v>11</v>
      </c>
      <c r="G644" s="0" t="n">
        <f aca="false">YEAR(C644)</f>
        <v>1998</v>
      </c>
      <c r="H644" s="0" t="str">
        <f aca="false">G644&amp;F644</f>
        <v>199811</v>
      </c>
    </row>
    <row r="645" customFormat="false" ht="12.75" hidden="false" customHeight="false" outlineLevel="0" collapsed="false">
      <c r="A645" s="0" t="str">
        <f aca="false">IF(D645&lt;&gt;"",TEXT(C645,"YYYYM"),"")</f>
        <v>199811</v>
      </c>
      <c r="B645" s="0" t="str">
        <f aca="false">IF(E645&lt;&gt;"",TEXT(C645,"YYYYM"),"")</f>
        <v>199811</v>
      </c>
      <c r="C645" s="3" t="n">
        <v>36104</v>
      </c>
      <c r="D645" s="5" t="n">
        <v>29</v>
      </c>
      <c r="E645" s="5" t="n">
        <v>30.08</v>
      </c>
      <c r="F645" s="0" t="n">
        <f aca="false">MONTH(C645)</f>
        <v>11</v>
      </c>
      <c r="G645" s="0" t="n">
        <f aca="false">YEAR(C645)</f>
        <v>1998</v>
      </c>
      <c r="H645" s="0" t="str">
        <f aca="false">G645&amp;F645</f>
        <v>199811</v>
      </c>
    </row>
    <row r="646" customFormat="false" ht="12.75" hidden="false" customHeight="false" outlineLevel="0" collapsed="false">
      <c r="A646" s="0" t="str">
        <f aca="false">IF(D646&lt;&gt;"",TEXT(C646,"YYYYM"),"")</f>
        <v>199811</v>
      </c>
      <c r="B646" s="0" t="str">
        <f aca="false">IF(E646&lt;&gt;"",TEXT(C646,"YYYYM"),"")</f>
        <v>199811</v>
      </c>
      <c r="C646" s="3" t="n">
        <v>36105</v>
      </c>
      <c r="D646" s="5" t="n">
        <v>26.56</v>
      </c>
      <c r="E646" s="5" t="n">
        <v>28.42</v>
      </c>
      <c r="F646" s="0" t="n">
        <f aca="false">MONTH(C646)</f>
        <v>11</v>
      </c>
      <c r="G646" s="0" t="n">
        <f aca="false">YEAR(C646)</f>
        <v>1998</v>
      </c>
      <c r="H646" s="0" t="str">
        <f aca="false">G646&amp;F646</f>
        <v>199811</v>
      </c>
    </row>
    <row r="647" customFormat="false" ht="12.75" hidden="false" customHeight="false" outlineLevel="0" collapsed="false">
      <c r="A647" s="0" t="str">
        <f aca="false">IF(D647&lt;&gt;"",TEXT(C647,"YYYYM"),"")</f>
        <v>199811</v>
      </c>
      <c r="B647" s="0" t="str">
        <f aca="false">IF(E647&lt;&gt;"",TEXT(C647,"YYYYM"),"")</f>
        <v>199811</v>
      </c>
      <c r="C647" s="3" t="n">
        <v>36108</v>
      </c>
      <c r="D647" s="5" t="n">
        <v>29.89</v>
      </c>
      <c r="E647" s="5" t="n">
        <v>31.625</v>
      </c>
      <c r="F647" s="0" t="n">
        <f aca="false">MONTH(C647)</f>
        <v>11</v>
      </c>
      <c r="G647" s="0" t="n">
        <f aca="false">YEAR(C647)</f>
        <v>1998</v>
      </c>
      <c r="H647" s="0" t="str">
        <f aca="false">G647&amp;F647</f>
        <v>199811</v>
      </c>
    </row>
    <row r="648" customFormat="false" ht="12.75" hidden="false" customHeight="false" outlineLevel="0" collapsed="false">
      <c r="A648" s="0" t="str">
        <f aca="false">IF(D648&lt;&gt;"",TEXT(C648,"YYYYM"),"")</f>
        <v>199811</v>
      </c>
      <c r="B648" s="0" t="str">
        <f aca="false">IF(E648&lt;&gt;"",TEXT(C648,"YYYYM"),"")</f>
        <v>199811</v>
      </c>
      <c r="C648" s="3" t="n">
        <v>36109</v>
      </c>
      <c r="D648" s="5" t="n">
        <v>28.375</v>
      </c>
      <c r="E648" s="5" t="n">
        <v>34.75</v>
      </c>
      <c r="F648" s="0" t="n">
        <f aca="false">MONTH(C648)</f>
        <v>11</v>
      </c>
      <c r="G648" s="0" t="n">
        <f aca="false">YEAR(C648)</f>
        <v>1998</v>
      </c>
      <c r="H648" s="0" t="str">
        <f aca="false">G648&amp;F648</f>
        <v>199811</v>
      </c>
    </row>
    <row r="649" customFormat="false" ht="12.75" hidden="false" customHeight="false" outlineLevel="0" collapsed="false">
      <c r="A649" s="0" t="str">
        <f aca="false">IF(D649&lt;&gt;"",TEXT(C649,"YYYYM"),"")</f>
        <v>199811</v>
      </c>
      <c r="B649" s="0" t="str">
        <f aca="false">IF(E649&lt;&gt;"",TEXT(C649,"YYYYM"),"")</f>
        <v>199811</v>
      </c>
      <c r="C649" s="3" t="n">
        <v>36110</v>
      </c>
      <c r="D649" s="5" t="n">
        <v>29.06</v>
      </c>
      <c r="E649" s="5" t="n">
        <v>31.39</v>
      </c>
      <c r="F649" s="0" t="n">
        <f aca="false">MONTH(C649)</f>
        <v>11</v>
      </c>
      <c r="G649" s="0" t="n">
        <f aca="false">YEAR(C649)</f>
        <v>1998</v>
      </c>
      <c r="H649" s="0" t="str">
        <f aca="false">G649&amp;F649</f>
        <v>199811</v>
      </c>
    </row>
    <row r="650" customFormat="false" ht="12.75" hidden="false" customHeight="false" outlineLevel="0" collapsed="false">
      <c r="A650" s="0" t="str">
        <f aca="false">IF(D650&lt;&gt;"",TEXT(C650,"YYYYM"),"")</f>
        <v>199811</v>
      </c>
      <c r="B650" s="0" t="str">
        <f aca="false">IF(E650&lt;&gt;"",TEXT(C650,"YYYYM"),"")</f>
        <v>199811</v>
      </c>
      <c r="C650" s="3" t="n">
        <v>36111</v>
      </c>
      <c r="D650" s="5" t="n">
        <v>29.06</v>
      </c>
      <c r="E650" s="5" t="n">
        <v>31.39</v>
      </c>
      <c r="F650" s="0" t="n">
        <f aca="false">MONTH(C650)</f>
        <v>11</v>
      </c>
      <c r="G650" s="0" t="n">
        <f aca="false">YEAR(C650)</f>
        <v>1998</v>
      </c>
      <c r="H650" s="0" t="str">
        <f aca="false">G650&amp;F650</f>
        <v>199811</v>
      </c>
    </row>
    <row r="651" customFormat="false" ht="12.75" hidden="false" customHeight="false" outlineLevel="0" collapsed="false">
      <c r="A651" s="0" t="str">
        <f aca="false">IF(D651&lt;&gt;"",TEXT(C651,"YYYYM"),"")</f>
        <v>199811</v>
      </c>
      <c r="B651" s="0" t="str">
        <f aca="false">IF(E651&lt;&gt;"",TEXT(C651,"YYYYM"),"")</f>
        <v>199811</v>
      </c>
      <c r="C651" s="3" t="n">
        <v>36112</v>
      </c>
      <c r="D651" s="5" t="n">
        <v>27.42</v>
      </c>
      <c r="E651" s="5" t="n">
        <v>30.125</v>
      </c>
      <c r="F651" s="0" t="n">
        <f aca="false">MONTH(C651)</f>
        <v>11</v>
      </c>
      <c r="G651" s="0" t="n">
        <f aca="false">YEAR(C651)</f>
        <v>1998</v>
      </c>
      <c r="H651" s="0" t="str">
        <f aca="false">G651&amp;F651</f>
        <v>199811</v>
      </c>
    </row>
    <row r="652" customFormat="false" ht="12.75" hidden="false" customHeight="false" outlineLevel="0" collapsed="false">
      <c r="A652" s="0" t="str">
        <f aca="false">IF(D652&lt;&gt;"",TEXT(C652,"YYYYM"),"")</f>
        <v>199811</v>
      </c>
      <c r="B652" s="0" t="str">
        <f aca="false">IF(E652&lt;&gt;"",TEXT(C652,"YYYYM"),"")</f>
        <v>199811</v>
      </c>
      <c r="C652" s="3" t="n">
        <v>36115</v>
      </c>
      <c r="D652" s="5" t="n">
        <v>29.88</v>
      </c>
      <c r="E652" s="5" t="n">
        <v>31.75</v>
      </c>
      <c r="F652" s="0" t="n">
        <f aca="false">MONTH(C652)</f>
        <v>11</v>
      </c>
      <c r="G652" s="0" t="n">
        <f aca="false">YEAR(C652)</f>
        <v>1998</v>
      </c>
      <c r="H652" s="0" t="str">
        <f aca="false">G652&amp;F652</f>
        <v>199811</v>
      </c>
    </row>
    <row r="653" customFormat="false" ht="12.75" hidden="false" customHeight="false" outlineLevel="0" collapsed="false">
      <c r="A653" s="0" t="str">
        <f aca="false">IF(D653&lt;&gt;"",TEXT(C653,"YYYYM"),"")</f>
        <v>199811</v>
      </c>
      <c r="B653" s="0" t="str">
        <f aca="false">IF(E653&lt;&gt;"",TEXT(C653,"YYYYM"),"")</f>
        <v>199811</v>
      </c>
      <c r="C653" s="3" t="n">
        <v>36116</v>
      </c>
      <c r="D653" s="5" t="n">
        <v>30.625</v>
      </c>
      <c r="E653" s="5" t="n">
        <v>32.75</v>
      </c>
      <c r="F653" s="0" t="n">
        <f aca="false">MONTH(C653)</f>
        <v>11</v>
      </c>
      <c r="G653" s="0" t="n">
        <f aca="false">YEAR(C653)</f>
        <v>1998</v>
      </c>
      <c r="H653" s="0" t="str">
        <f aca="false">G653&amp;F653</f>
        <v>199811</v>
      </c>
    </row>
    <row r="654" customFormat="false" ht="12.75" hidden="false" customHeight="false" outlineLevel="0" collapsed="false">
      <c r="A654" s="0" t="str">
        <f aca="false">IF(D654&lt;&gt;"",TEXT(C654,"YYYYM"),"")</f>
        <v>199811</v>
      </c>
      <c r="B654" s="0" t="str">
        <f aca="false">IF(E654&lt;&gt;"",TEXT(C654,"YYYYM"),"")</f>
        <v>199811</v>
      </c>
      <c r="C654" s="3" t="n">
        <v>36117</v>
      </c>
      <c r="D654" s="5" t="n">
        <v>29.01</v>
      </c>
      <c r="E654" s="5" t="n">
        <v>31.75</v>
      </c>
      <c r="F654" s="0" t="n">
        <f aca="false">MONTH(C654)</f>
        <v>11</v>
      </c>
      <c r="G654" s="0" t="n">
        <f aca="false">YEAR(C654)</f>
        <v>1998</v>
      </c>
      <c r="H654" s="0" t="str">
        <f aca="false">G654&amp;F654</f>
        <v>199811</v>
      </c>
    </row>
    <row r="655" customFormat="false" ht="12.75" hidden="false" customHeight="false" outlineLevel="0" collapsed="false">
      <c r="A655" s="0" t="str">
        <f aca="false">IF(D655&lt;&gt;"",TEXT(C655,"YYYYM"),"")</f>
        <v>199811</v>
      </c>
      <c r="B655" s="0" t="str">
        <f aca="false">IF(E655&lt;&gt;"",TEXT(C655,"YYYYM"),"")</f>
        <v>199811</v>
      </c>
      <c r="C655" s="3" t="n">
        <v>36118</v>
      </c>
      <c r="D655" s="5" t="n">
        <v>27.4</v>
      </c>
      <c r="E655" s="5" t="n">
        <v>29.875</v>
      </c>
      <c r="F655" s="0" t="n">
        <f aca="false">MONTH(C655)</f>
        <v>11</v>
      </c>
      <c r="G655" s="0" t="n">
        <f aca="false">YEAR(C655)</f>
        <v>1998</v>
      </c>
      <c r="H655" s="0" t="str">
        <f aca="false">G655&amp;F655</f>
        <v>199811</v>
      </c>
    </row>
    <row r="656" customFormat="false" ht="12.75" hidden="false" customHeight="false" outlineLevel="0" collapsed="false">
      <c r="A656" s="0" t="str">
        <f aca="false">IF(D656&lt;&gt;"",TEXT(C656,"YYYYM"),"")</f>
        <v>199811</v>
      </c>
      <c r="B656" s="0" t="str">
        <f aca="false">IF(E656&lt;&gt;"",TEXT(C656,"YYYYM"),"")</f>
        <v>199811</v>
      </c>
      <c r="C656" s="3" t="n">
        <v>36119</v>
      </c>
      <c r="D656" s="5" t="n">
        <v>26.125</v>
      </c>
      <c r="E656" s="5" t="n">
        <v>27.125</v>
      </c>
      <c r="F656" s="0" t="n">
        <f aca="false">MONTH(C656)</f>
        <v>11</v>
      </c>
      <c r="G656" s="0" t="n">
        <f aca="false">YEAR(C656)</f>
        <v>1998</v>
      </c>
      <c r="H656" s="0" t="str">
        <f aca="false">G656&amp;F656</f>
        <v>199811</v>
      </c>
    </row>
    <row r="657" customFormat="false" ht="12.75" hidden="false" customHeight="false" outlineLevel="0" collapsed="false">
      <c r="A657" s="0" t="str">
        <f aca="false">IF(D657&lt;&gt;"",TEXT(C657,"YYYYM"),"")</f>
        <v>199811</v>
      </c>
      <c r="B657" s="0" t="str">
        <f aca="false">IF(E657&lt;&gt;"",TEXT(C657,"YYYYM"),"")</f>
        <v>199811</v>
      </c>
      <c r="C657" s="3" t="n">
        <v>36122</v>
      </c>
      <c r="D657" s="5" t="n">
        <v>28.05</v>
      </c>
      <c r="E657" s="5" t="n">
        <v>29.04</v>
      </c>
      <c r="F657" s="0" t="n">
        <f aca="false">MONTH(C657)</f>
        <v>11</v>
      </c>
      <c r="G657" s="0" t="n">
        <f aca="false">YEAR(C657)</f>
        <v>1998</v>
      </c>
      <c r="H657" s="0" t="str">
        <f aca="false">G657&amp;F657</f>
        <v>199811</v>
      </c>
    </row>
    <row r="658" customFormat="false" ht="12.75" hidden="false" customHeight="false" outlineLevel="0" collapsed="false">
      <c r="A658" s="0" t="str">
        <f aca="false">IF(D658&lt;&gt;"",TEXT(C658,"YYYYM"),"")</f>
        <v>199811</v>
      </c>
      <c r="B658" s="0" t="str">
        <f aca="false">IF(E658&lt;&gt;"",TEXT(C658,"YYYYM"),"")</f>
        <v>199811</v>
      </c>
      <c r="C658" s="3" t="n">
        <v>36123</v>
      </c>
      <c r="D658" s="5" t="n">
        <v>29.125</v>
      </c>
      <c r="E658" s="5" t="n">
        <v>29.25</v>
      </c>
      <c r="F658" s="0" t="n">
        <f aca="false">MONTH(C658)</f>
        <v>11</v>
      </c>
      <c r="G658" s="0" t="n">
        <f aca="false">YEAR(C658)</f>
        <v>1998</v>
      </c>
      <c r="H658" s="0" t="str">
        <f aca="false">G658&amp;F658</f>
        <v>199811</v>
      </c>
    </row>
    <row r="659" customFormat="false" ht="12.75" hidden="false" customHeight="false" outlineLevel="0" collapsed="false">
      <c r="A659" s="0" t="str">
        <f aca="false">IF(D659&lt;&gt;"",TEXT(C659,"YYYYM"),"")</f>
        <v>199811</v>
      </c>
      <c r="B659" s="0" t="str">
        <f aca="false">IF(E659&lt;&gt;"",TEXT(C659,"YYYYM"),"")</f>
        <v>199811</v>
      </c>
      <c r="C659" s="3" t="n">
        <v>36124</v>
      </c>
      <c r="D659" s="5" t="n">
        <v>29.125</v>
      </c>
      <c r="E659" s="5" t="n">
        <v>29.25</v>
      </c>
      <c r="F659" s="0" t="n">
        <f aca="false">MONTH(C659)</f>
        <v>11</v>
      </c>
      <c r="G659" s="0" t="n">
        <f aca="false">YEAR(C659)</f>
        <v>1998</v>
      </c>
      <c r="H659" s="0" t="str">
        <f aca="false">G659&amp;F659</f>
        <v>199811</v>
      </c>
    </row>
    <row r="660" customFormat="false" ht="12.75" hidden="false" customHeight="false" outlineLevel="0" collapsed="false">
      <c r="A660" s="0" t="str">
        <f aca="false">IF(D660&lt;&gt;"",TEXT(C660,"YYYYM"),"")</f>
        <v>199811</v>
      </c>
      <c r="B660" s="0" t="str">
        <f aca="false">IF(E660&lt;&gt;"",TEXT(C660,"YYYYM"),"")</f>
        <v>199811</v>
      </c>
      <c r="C660" s="3" t="n">
        <v>36129</v>
      </c>
      <c r="D660" s="5" t="n">
        <v>27.25</v>
      </c>
      <c r="E660" s="5" t="n">
        <v>28.5</v>
      </c>
      <c r="F660" s="0" t="n">
        <f aca="false">MONTH(C660)</f>
        <v>11</v>
      </c>
      <c r="G660" s="0" t="n">
        <f aca="false">YEAR(C660)</f>
        <v>1998</v>
      </c>
      <c r="H660" s="0" t="str">
        <f aca="false">G660&amp;F660</f>
        <v>199811</v>
      </c>
    </row>
    <row r="661" customFormat="false" ht="12.75" hidden="false" customHeight="false" outlineLevel="0" collapsed="false">
      <c r="A661" s="0" t="str">
        <f aca="false">IF(D661&lt;&gt;"",TEXT(C661,"YYYYM"),"")</f>
        <v>199812</v>
      </c>
      <c r="B661" s="0" t="str">
        <f aca="false">IF(E661&lt;&gt;"",TEXT(C661,"YYYYM"),"")</f>
        <v>199812</v>
      </c>
      <c r="C661" s="3" t="n">
        <v>36130</v>
      </c>
      <c r="D661" s="5" t="n">
        <v>27.5</v>
      </c>
      <c r="E661" s="5" t="n">
        <v>28.91</v>
      </c>
      <c r="F661" s="0" t="n">
        <f aca="false">MONTH(C661)</f>
        <v>12</v>
      </c>
      <c r="G661" s="0" t="n">
        <f aca="false">YEAR(C661)</f>
        <v>1998</v>
      </c>
      <c r="H661" s="0" t="str">
        <f aca="false">G661&amp;F661</f>
        <v>199812</v>
      </c>
    </row>
    <row r="662" customFormat="false" ht="12.75" hidden="false" customHeight="false" outlineLevel="0" collapsed="false">
      <c r="A662" s="0" t="str">
        <f aca="false">IF(D662&lt;&gt;"",TEXT(C662,"YYYYM"),"")</f>
        <v>199812</v>
      </c>
      <c r="B662" s="0" t="str">
        <f aca="false">IF(E662&lt;&gt;"",TEXT(C662,"YYYYM"),"")</f>
        <v>199812</v>
      </c>
      <c r="C662" s="3" t="n">
        <v>36131</v>
      </c>
      <c r="D662" s="5" t="n">
        <v>27.75</v>
      </c>
      <c r="E662" s="5" t="n">
        <v>28.75</v>
      </c>
      <c r="F662" s="0" t="n">
        <f aca="false">MONTH(C662)</f>
        <v>12</v>
      </c>
      <c r="G662" s="0" t="n">
        <f aca="false">YEAR(C662)</f>
        <v>1998</v>
      </c>
      <c r="H662" s="0" t="str">
        <f aca="false">G662&amp;F662</f>
        <v>199812</v>
      </c>
    </row>
    <row r="663" customFormat="false" ht="12.75" hidden="false" customHeight="false" outlineLevel="0" collapsed="false">
      <c r="A663" s="0" t="str">
        <f aca="false">IF(D663&lt;&gt;"",TEXT(C663,"YYYYM"),"")</f>
        <v>199812</v>
      </c>
      <c r="B663" s="0" t="str">
        <f aca="false">IF(E663&lt;&gt;"",TEXT(C663,"YYYYM"),"")</f>
        <v>199812</v>
      </c>
      <c r="C663" s="3" t="n">
        <v>36132</v>
      </c>
      <c r="D663" s="5" t="n">
        <v>26.75</v>
      </c>
      <c r="E663" s="5" t="n">
        <v>27.25</v>
      </c>
      <c r="F663" s="0" t="n">
        <f aca="false">MONTH(C663)</f>
        <v>12</v>
      </c>
      <c r="G663" s="0" t="n">
        <f aca="false">YEAR(C663)</f>
        <v>1998</v>
      </c>
      <c r="H663" s="0" t="str">
        <f aca="false">G663&amp;F663</f>
        <v>199812</v>
      </c>
    </row>
    <row r="664" customFormat="false" ht="12.75" hidden="false" customHeight="false" outlineLevel="0" collapsed="false">
      <c r="A664" s="0" t="str">
        <f aca="false">IF(D664&lt;&gt;"",TEXT(C664,"YYYYM"),"")</f>
        <v>199812</v>
      </c>
      <c r="B664" s="0" t="str">
        <f aca="false">IF(E664&lt;&gt;"",TEXT(C664,"YYYYM"),"")</f>
        <v>199812</v>
      </c>
      <c r="C664" s="3" t="n">
        <v>36133</v>
      </c>
      <c r="D664" s="5" t="n">
        <v>23.23</v>
      </c>
      <c r="E664" s="5" t="n">
        <v>23.625</v>
      </c>
      <c r="F664" s="0" t="n">
        <f aca="false">MONTH(C664)</f>
        <v>12</v>
      </c>
      <c r="G664" s="0" t="n">
        <f aca="false">YEAR(C664)</f>
        <v>1998</v>
      </c>
      <c r="H664" s="0" t="str">
        <f aca="false">G664&amp;F664</f>
        <v>199812</v>
      </c>
    </row>
    <row r="665" customFormat="false" ht="12.75" hidden="false" customHeight="false" outlineLevel="0" collapsed="false">
      <c r="A665" s="0" t="str">
        <f aca="false">IF(D665&lt;&gt;"",TEXT(C665,"YYYYM"),"")</f>
        <v>199812</v>
      </c>
      <c r="B665" s="0" t="str">
        <f aca="false">IF(E665&lt;&gt;"",TEXT(C665,"YYYYM"),"")</f>
        <v>199812</v>
      </c>
      <c r="C665" s="3" t="n">
        <v>36136</v>
      </c>
      <c r="D665" s="5" t="n">
        <v>26.6</v>
      </c>
      <c r="E665" s="5" t="n">
        <v>27</v>
      </c>
      <c r="F665" s="0" t="n">
        <f aca="false">MONTH(C665)</f>
        <v>12</v>
      </c>
      <c r="G665" s="0" t="n">
        <f aca="false">YEAR(C665)</f>
        <v>1998</v>
      </c>
      <c r="H665" s="0" t="str">
        <f aca="false">G665&amp;F665</f>
        <v>199812</v>
      </c>
    </row>
    <row r="666" customFormat="false" ht="12.75" hidden="false" customHeight="false" outlineLevel="0" collapsed="false">
      <c r="A666" s="0" t="str">
        <f aca="false">IF(D666&lt;&gt;"",TEXT(C666,"YYYYM"),"")</f>
        <v>199812</v>
      </c>
      <c r="B666" s="0" t="str">
        <f aca="false">IF(E666&lt;&gt;"",TEXT(C666,"YYYYM"),"")</f>
        <v>199812</v>
      </c>
      <c r="C666" s="3" t="n">
        <v>36137</v>
      </c>
      <c r="D666" s="5" t="n">
        <v>29</v>
      </c>
      <c r="E666" s="5" t="n">
        <v>29.04</v>
      </c>
      <c r="F666" s="0" t="n">
        <f aca="false">MONTH(C666)</f>
        <v>12</v>
      </c>
      <c r="G666" s="0" t="n">
        <f aca="false">YEAR(C666)</f>
        <v>1998</v>
      </c>
      <c r="H666" s="0" t="str">
        <f aca="false">G666&amp;F666</f>
        <v>199812</v>
      </c>
    </row>
    <row r="667" customFormat="false" ht="12.75" hidden="false" customHeight="false" outlineLevel="0" collapsed="false">
      <c r="A667" s="0" t="str">
        <f aca="false">IF(D667&lt;&gt;"",TEXT(C667,"YYYYM"),"")</f>
        <v>199812</v>
      </c>
      <c r="B667" s="0" t="str">
        <f aca="false">IF(E667&lt;&gt;"",TEXT(C667,"YYYYM"),"")</f>
        <v>199812</v>
      </c>
      <c r="C667" s="3" t="n">
        <v>36138</v>
      </c>
      <c r="D667" s="5" t="n">
        <v>28.5</v>
      </c>
      <c r="E667" s="5" t="n">
        <v>27</v>
      </c>
      <c r="F667" s="0" t="n">
        <f aca="false">MONTH(C667)</f>
        <v>12</v>
      </c>
      <c r="G667" s="0" t="n">
        <f aca="false">YEAR(C667)</f>
        <v>1998</v>
      </c>
      <c r="H667" s="0" t="str">
        <f aca="false">G667&amp;F667</f>
        <v>199812</v>
      </c>
    </row>
    <row r="668" customFormat="false" ht="12.75" hidden="false" customHeight="false" outlineLevel="0" collapsed="false">
      <c r="A668" s="0" t="str">
        <f aca="false">IF(D668&lt;&gt;"",TEXT(C668,"YYYYM"),"")</f>
        <v>199812</v>
      </c>
      <c r="B668" s="0" t="str">
        <f aca="false">IF(E668&lt;&gt;"",TEXT(C668,"YYYYM"),"")</f>
        <v>199812</v>
      </c>
      <c r="C668" s="3" t="n">
        <v>36139</v>
      </c>
      <c r="D668" s="5" t="n">
        <v>28</v>
      </c>
      <c r="E668" s="5" t="n">
        <v>26.125</v>
      </c>
      <c r="F668" s="0" t="n">
        <f aca="false">MONTH(C668)</f>
        <v>12</v>
      </c>
      <c r="G668" s="0" t="n">
        <f aca="false">YEAR(C668)</f>
        <v>1998</v>
      </c>
      <c r="H668" s="0" t="str">
        <f aca="false">G668&amp;F668</f>
        <v>199812</v>
      </c>
    </row>
    <row r="669" customFormat="false" ht="12.75" hidden="false" customHeight="false" outlineLevel="0" collapsed="false">
      <c r="A669" s="0" t="str">
        <f aca="false">IF(D669&lt;&gt;"",TEXT(C669,"YYYYM"),"")</f>
        <v>199812</v>
      </c>
      <c r="B669" s="0" t="str">
        <f aca="false">IF(E669&lt;&gt;"",TEXT(C669,"YYYYM"),"")</f>
        <v>199812</v>
      </c>
      <c r="C669" s="3" t="n">
        <v>36140</v>
      </c>
      <c r="D669" s="5" t="n">
        <v>26.25</v>
      </c>
      <c r="E669" s="5" t="n">
        <v>24.81</v>
      </c>
      <c r="F669" s="0" t="n">
        <f aca="false">MONTH(C669)</f>
        <v>12</v>
      </c>
      <c r="G669" s="0" t="n">
        <f aca="false">YEAR(C669)</f>
        <v>1998</v>
      </c>
      <c r="H669" s="0" t="str">
        <f aca="false">G669&amp;F669</f>
        <v>199812</v>
      </c>
    </row>
    <row r="670" customFormat="false" ht="12.75" hidden="false" customHeight="false" outlineLevel="0" collapsed="false">
      <c r="A670" s="0" t="str">
        <f aca="false">IF(D670&lt;&gt;"",TEXT(C670,"YYYYM"),"")</f>
        <v>199812</v>
      </c>
      <c r="B670" s="0" t="str">
        <f aca="false">IF(E670&lt;&gt;"",TEXT(C670,"YYYYM"),"")</f>
        <v>199812</v>
      </c>
      <c r="C670" s="3" t="n">
        <v>36143</v>
      </c>
      <c r="D670" s="5" t="n">
        <v>27</v>
      </c>
      <c r="E670" s="5" t="n">
        <v>26.375</v>
      </c>
      <c r="F670" s="0" t="n">
        <f aca="false">MONTH(C670)</f>
        <v>12</v>
      </c>
      <c r="G670" s="0" t="n">
        <f aca="false">YEAR(C670)</f>
        <v>1998</v>
      </c>
      <c r="H670" s="0" t="str">
        <f aca="false">G670&amp;F670</f>
        <v>199812</v>
      </c>
    </row>
    <row r="671" customFormat="false" ht="12.75" hidden="false" customHeight="false" outlineLevel="0" collapsed="false">
      <c r="A671" s="0" t="str">
        <f aca="false">IF(D671&lt;&gt;"",TEXT(C671,"YYYYM"),"")</f>
        <v>199812</v>
      </c>
      <c r="B671" s="0" t="str">
        <f aca="false">IF(E671&lt;&gt;"",TEXT(C671,"YYYYM"),"")</f>
        <v>199812</v>
      </c>
      <c r="C671" s="3" t="n">
        <v>36144</v>
      </c>
      <c r="D671" s="5" t="n">
        <v>25.18</v>
      </c>
      <c r="E671" s="5" t="n">
        <v>25.26</v>
      </c>
      <c r="F671" s="0" t="n">
        <f aca="false">MONTH(C671)</f>
        <v>12</v>
      </c>
      <c r="G671" s="0" t="n">
        <f aca="false">YEAR(C671)</f>
        <v>1998</v>
      </c>
      <c r="H671" s="0" t="str">
        <f aca="false">G671&amp;F671</f>
        <v>199812</v>
      </c>
    </row>
    <row r="672" customFormat="false" ht="12.75" hidden="false" customHeight="false" outlineLevel="0" collapsed="false">
      <c r="A672" s="0" t="str">
        <f aca="false">IF(D672&lt;&gt;"",TEXT(C672,"YYYYM"),"")</f>
        <v>199812</v>
      </c>
      <c r="B672" s="0" t="str">
        <f aca="false">IF(E672&lt;&gt;"",TEXT(C672,"YYYYM"),"")</f>
        <v>199812</v>
      </c>
      <c r="C672" s="3" t="n">
        <v>36145</v>
      </c>
      <c r="D672" s="5" t="n">
        <v>23.75</v>
      </c>
      <c r="E672" s="5" t="n">
        <v>23</v>
      </c>
      <c r="F672" s="0" t="n">
        <f aca="false">MONTH(C672)</f>
        <v>12</v>
      </c>
      <c r="G672" s="0" t="n">
        <f aca="false">YEAR(C672)</f>
        <v>1998</v>
      </c>
      <c r="H672" s="0" t="str">
        <f aca="false">G672&amp;F672</f>
        <v>199812</v>
      </c>
    </row>
    <row r="673" customFormat="false" ht="12.75" hidden="false" customHeight="false" outlineLevel="0" collapsed="false">
      <c r="A673" s="0" t="str">
        <f aca="false">IF(D673&lt;&gt;"",TEXT(C673,"YYYYM"),"")</f>
        <v>199812</v>
      </c>
      <c r="B673" s="0" t="str">
        <f aca="false">IF(E673&lt;&gt;"",TEXT(C673,"YYYYM"),"")</f>
        <v>199812</v>
      </c>
      <c r="C673" s="3" t="n">
        <v>36146</v>
      </c>
      <c r="D673" s="5" t="n">
        <v>24.26</v>
      </c>
      <c r="E673" s="5" t="n">
        <v>24</v>
      </c>
      <c r="F673" s="0" t="n">
        <f aca="false">MONTH(C673)</f>
        <v>12</v>
      </c>
      <c r="G673" s="0" t="n">
        <f aca="false">YEAR(C673)</f>
        <v>1998</v>
      </c>
      <c r="H673" s="0" t="str">
        <f aca="false">G673&amp;F673</f>
        <v>199812</v>
      </c>
    </row>
    <row r="674" customFormat="false" ht="12.75" hidden="false" customHeight="false" outlineLevel="0" collapsed="false">
      <c r="A674" s="0" t="str">
        <f aca="false">IF(D674&lt;&gt;"",TEXT(C674,"YYYYM"),"")</f>
        <v>199812</v>
      </c>
      <c r="B674" s="0" t="str">
        <f aca="false">IF(E674&lt;&gt;"",TEXT(C674,"YYYYM"),"")</f>
        <v>199812</v>
      </c>
      <c r="C674" s="3" t="n">
        <v>36147</v>
      </c>
      <c r="D674" s="5" t="n">
        <v>27.5</v>
      </c>
      <c r="E674" s="5" t="n">
        <v>30.62</v>
      </c>
      <c r="F674" s="0" t="n">
        <f aca="false">MONTH(C674)</f>
        <v>12</v>
      </c>
      <c r="G674" s="0" t="n">
        <f aca="false">YEAR(C674)</f>
        <v>1998</v>
      </c>
      <c r="H674" s="0" t="str">
        <f aca="false">G674&amp;F674</f>
        <v>199812</v>
      </c>
    </row>
    <row r="675" customFormat="false" ht="12.75" hidden="false" customHeight="false" outlineLevel="0" collapsed="false">
      <c r="A675" s="0" t="str">
        <f aca="false">IF(D675&lt;&gt;"",TEXT(C675,"YYYYM"),"")</f>
        <v>199812</v>
      </c>
      <c r="B675" s="0" t="str">
        <f aca="false">IF(E675&lt;&gt;"",TEXT(C675,"YYYYM"),"")</f>
        <v>199812</v>
      </c>
      <c r="C675" s="3" t="n">
        <v>36150</v>
      </c>
      <c r="D675" s="5" t="n">
        <v>33.34</v>
      </c>
      <c r="E675" s="5" t="n">
        <v>47.5</v>
      </c>
      <c r="F675" s="0" t="n">
        <f aca="false">MONTH(C675)</f>
        <v>12</v>
      </c>
      <c r="G675" s="0" t="n">
        <f aca="false">YEAR(C675)</f>
        <v>1998</v>
      </c>
      <c r="H675" s="0" t="str">
        <f aca="false">G675&amp;F675</f>
        <v>199812</v>
      </c>
    </row>
    <row r="676" customFormat="false" ht="12.75" hidden="false" customHeight="false" outlineLevel="0" collapsed="false">
      <c r="A676" s="0" t="str">
        <f aca="false">IF(D676&lt;&gt;"",TEXT(C676,"YYYYM"),"")</f>
        <v>199812</v>
      </c>
      <c r="B676" s="0" t="str">
        <f aca="false">IF(E676&lt;&gt;"",TEXT(C676,"YYYYM"),"")</f>
        <v>199812</v>
      </c>
      <c r="C676" s="3" t="n">
        <v>36151</v>
      </c>
      <c r="D676" s="5" t="n">
        <v>44.66</v>
      </c>
      <c r="E676" s="5" t="n">
        <v>70.27</v>
      </c>
      <c r="F676" s="0" t="n">
        <f aca="false">MONTH(C676)</f>
        <v>12</v>
      </c>
      <c r="G676" s="0" t="n">
        <f aca="false">YEAR(C676)</f>
        <v>1998</v>
      </c>
      <c r="H676" s="0" t="str">
        <f aca="false">G676&amp;F676</f>
        <v>199812</v>
      </c>
    </row>
    <row r="677" customFormat="false" ht="12.75" hidden="false" customHeight="false" outlineLevel="0" collapsed="false">
      <c r="A677" s="0" t="str">
        <f aca="false">IF(D677&lt;&gt;"",TEXT(C677,"YYYYM"),"")</f>
        <v>199812</v>
      </c>
      <c r="B677" s="0" t="str">
        <f aca="false">IF(E677&lt;&gt;"",TEXT(C677,"YYYYM"),"")</f>
        <v>199812</v>
      </c>
      <c r="C677" s="3" t="n">
        <v>36152</v>
      </c>
      <c r="D677" s="5" t="n">
        <v>44.66</v>
      </c>
      <c r="E677" s="5" t="n">
        <v>70.27</v>
      </c>
      <c r="F677" s="0" t="n">
        <f aca="false">MONTH(C677)</f>
        <v>12</v>
      </c>
      <c r="G677" s="0" t="n">
        <f aca="false">YEAR(C677)</f>
        <v>1998</v>
      </c>
      <c r="H677" s="0" t="str">
        <f aca="false">G677&amp;F677</f>
        <v>199812</v>
      </c>
    </row>
    <row r="678" customFormat="false" ht="12.75" hidden="false" customHeight="false" outlineLevel="0" collapsed="false">
      <c r="A678" s="0" t="str">
        <f aca="false">IF(D678&lt;&gt;"",TEXT(C678,"YYYYM"),"")</f>
        <v>199812</v>
      </c>
      <c r="B678" s="0" t="str">
        <f aca="false">IF(E678&lt;&gt;"",TEXT(C678,"YYYYM"),"")</f>
        <v>199812</v>
      </c>
      <c r="C678" s="3" t="n">
        <v>36157</v>
      </c>
      <c r="D678" s="5" t="n">
        <v>27.5</v>
      </c>
      <c r="E678" s="5" t="n">
        <v>30.5</v>
      </c>
      <c r="F678" s="0" t="n">
        <f aca="false">MONTH(C678)</f>
        <v>12</v>
      </c>
      <c r="G678" s="0" t="n">
        <f aca="false">YEAR(C678)</f>
        <v>1998</v>
      </c>
      <c r="H678" s="0" t="str">
        <f aca="false">G678&amp;F678</f>
        <v>199812</v>
      </c>
    </row>
    <row r="679" customFormat="false" ht="12.75" hidden="false" customHeight="false" outlineLevel="0" collapsed="false">
      <c r="A679" s="0" t="str">
        <f aca="false">IF(D679&lt;&gt;"",TEXT(C679,"YYYYM"),"")</f>
        <v>199812</v>
      </c>
      <c r="B679" s="0" t="str">
        <f aca="false">IF(E679&lt;&gt;"",TEXT(C679,"YYYYM"),"")</f>
        <v>199812</v>
      </c>
      <c r="C679" s="3" t="n">
        <v>36158</v>
      </c>
      <c r="D679" s="5" t="n">
        <v>24.5</v>
      </c>
      <c r="E679" s="5" t="n">
        <v>24.25</v>
      </c>
      <c r="F679" s="0" t="n">
        <f aca="false">MONTH(C679)</f>
        <v>12</v>
      </c>
      <c r="G679" s="0" t="n">
        <f aca="false">YEAR(C679)</f>
        <v>1998</v>
      </c>
      <c r="H679" s="0" t="str">
        <f aca="false">G679&amp;F679</f>
        <v>199812</v>
      </c>
    </row>
    <row r="680" customFormat="false" ht="12.75" hidden="false" customHeight="false" outlineLevel="0" collapsed="false">
      <c r="A680" s="0" t="str">
        <f aca="false">IF(D680&lt;&gt;"",TEXT(C680,"YYYYM"),"")</f>
        <v>199812</v>
      </c>
      <c r="B680" s="0" t="str">
        <f aca="false">IF(E680&lt;&gt;"",TEXT(C680,"YYYYM"),"")</f>
        <v>199812</v>
      </c>
      <c r="C680" s="3" t="n">
        <v>36159</v>
      </c>
      <c r="D680" s="5" t="n">
        <v>24.5</v>
      </c>
      <c r="E680" s="5" t="n">
        <v>24.25</v>
      </c>
      <c r="F680" s="0" t="n">
        <f aca="false">MONTH(C680)</f>
        <v>12</v>
      </c>
      <c r="G680" s="0" t="n">
        <f aca="false">YEAR(C680)</f>
        <v>1998</v>
      </c>
      <c r="H680" s="0" t="str">
        <f aca="false">G680&amp;F680</f>
        <v>199812</v>
      </c>
    </row>
    <row r="681" customFormat="false" ht="12.75" hidden="false" customHeight="false" outlineLevel="0" collapsed="false">
      <c r="A681" s="0" t="str">
        <f aca="false">IF(D681&lt;&gt;"",TEXT(C681,"YYYYM"),"")</f>
        <v>199812</v>
      </c>
      <c r="B681" s="0" t="str">
        <f aca="false">IF(E681&lt;&gt;"",TEXT(C681,"YYYYM"),"")</f>
        <v>199812</v>
      </c>
      <c r="C681" s="3" t="n">
        <v>36160</v>
      </c>
      <c r="D681" s="5" t="n">
        <v>24.5</v>
      </c>
      <c r="E681" s="5" t="n">
        <v>24.25</v>
      </c>
      <c r="F681" s="0" t="n">
        <f aca="false">MONTH(C681)</f>
        <v>12</v>
      </c>
      <c r="G681" s="0" t="n">
        <f aca="false">YEAR(C681)</f>
        <v>1998</v>
      </c>
      <c r="H681" s="0" t="str">
        <f aca="false">G681&amp;F681</f>
        <v>199812</v>
      </c>
    </row>
    <row r="682" customFormat="false" ht="12.75" hidden="false" customHeight="false" outlineLevel="0" collapsed="false">
      <c r="A682" s="0" t="str">
        <f aca="false">IF(D682&lt;&gt;"",TEXT(C682,"YYYYM"),"")</f>
        <v>19991</v>
      </c>
      <c r="B682" s="0" t="str">
        <f aca="false">IF(E682&lt;&gt;"",TEXT(C682,"YYYYM"),"")</f>
        <v>19991</v>
      </c>
      <c r="C682" s="3" t="n">
        <v>36164</v>
      </c>
      <c r="D682" s="5" t="n">
        <v>21.625</v>
      </c>
      <c r="E682" s="5" t="n">
        <v>21.14</v>
      </c>
      <c r="F682" s="0" t="n">
        <f aca="false">MONTH(C682)</f>
        <v>1</v>
      </c>
      <c r="G682" s="0" t="n">
        <f aca="false">YEAR(C682)</f>
        <v>1999</v>
      </c>
      <c r="H682" s="0" t="str">
        <f aca="false">G682&amp;F682</f>
        <v>19991</v>
      </c>
    </row>
    <row r="683" customFormat="false" ht="12.75" hidden="false" customHeight="false" outlineLevel="0" collapsed="false">
      <c r="A683" s="0" t="str">
        <f aca="false">IF(D683&lt;&gt;"",TEXT(C683,"YYYYM"),"")</f>
        <v>19991</v>
      </c>
      <c r="B683" s="0" t="str">
        <f aca="false">IF(E683&lt;&gt;"",TEXT(C683,"YYYYM"),"")</f>
        <v>19991</v>
      </c>
      <c r="C683" s="3" t="n">
        <v>36165</v>
      </c>
      <c r="D683" s="5" t="n">
        <v>26.27</v>
      </c>
      <c r="E683" s="5" t="n">
        <v>24.66</v>
      </c>
      <c r="F683" s="0" t="n">
        <f aca="false">MONTH(C683)</f>
        <v>1</v>
      </c>
      <c r="G683" s="0" t="n">
        <f aca="false">YEAR(C683)</f>
        <v>1999</v>
      </c>
      <c r="H683" s="0" t="str">
        <f aca="false">G683&amp;F683</f>
        <v>19991</v>
      </c>
    </row>
    <row r="684" customFormat="false" ht="12.75" hidden="false" customHeight="false" outlineLevel="0" collapsed="false">
      <c r="A684" s="0" t="str">
        <f aca="false">IF(D684&lt;&gt;"",TEXT(C684,"YYYYM"),"")</f>
        <v>19991</v>
      </c>
      <c r="B684" s="0" t="str">
        <f aca="false">IF(E684&lt;&gt;"",TEXT(C684,"YYYYM"),"")</f>
        <v>19991</v>
      </c>
      <c r="C684" s="3" t="n">
        <v>36166</v>
      </c>
      <c r="D684" s="5" t="n">
        <v>27.39</v>
      </c>
      <c r="E684" s="5" t="n">
        <v>24.11</v>
      </c>
      <c r="F684" s="0" t="n">
        <f aca="false">MONTH(C684)</f>
        <v>1</v>
      </c>
      <c r="G684" s="0" t="n">
        <f aca="false">YEAR(C684)</f>
        <v>1999</v>
      </c>
      <c r="H684" s="0" t="str">
        <f aca="false">G684&amp;F684</f>
        <v>19991</v>
      </c>
    </row>
    <row r="685" customFormat="false" ht="12.75" hidden="false" customHeight="false" outlineLevel="0" collapsed="false">
      <c r="A685" s="0" t="str">
        <f aca="false">IF(D685&lt;&gt;"",TEXT(C685,"YYYYM"),"")</f>
        <v>19991</v>
      </c>
      <c r="B685" s="0" t="str">
        <f aca="false">IF(E685&lt;&gt;"",TEXT(C685,"YYYYM"),"")</f>
        <v>19991</v>
      </c>
      <c r="C685" s="3" t="n">
        <v>36167</v>
      </c>
      <c r="D685" s="5" t="n">
        <v>27.5</v>
      </c>
      <c r="E685" s="5" t="n">
        <v>24.5</v>
      </c>
      <c r="F685" s="0" t="n">
        <f aca="false">MONTH(C685)</f>
        <v>1</v>
      </c>
      <c r="G685" s="0" t="n">
        <f aca="false">YEAR(C685)</f>
        <v>1999</v>
      </c>
      <c r="H685" s="0" t="str">
        <f aca="false">G685&amp;F685</f>
        <v>19991</v>
      </c>
    </row>
    <row r="686" customFormat="false" ht="12.75" hidden="false" customHeight="false" outlineLevel="0" collapsed="false">
      <c r="A686" s="0" t="str">
        <f aca="false">IF(D686&lt;&gt;"",TEXT(C686,"YYYYM"),"")</f>
        <v>19991</v>
      </c>
      <c r="B686" s="0" t="str">
        <f aca="false">IF(E686&lt;&gt;"",TEXT(C686,"YYYYM"),"")</f>
        <v>19991</v>
      </c>
      <c r="C686" s="3" t="n">
        <v>36168</v>
      </c>
      <c r="D686" s="5" t="n">
        <v>24.75</v>
      </c>
      <c r="E686" s="5" t="n">
        <v>21.875</v>
      </c>
      <c r="F686" s="0" t="n">
        <f aca="false">MONTH(C686)</f>
        <v>1</v>
      </c>
      <c r="G686" s="0" t="n">
        <f aca="false">YEAR(C686)</f>
        <v>1999</v>
      </c>
      <c r="H686" s="0" t="str">
        <f aca="false">G686&amp;F686</f>
        <v>19991</v>
      </c>
    </row>
    <row r="687" customFormat="false" ht="12.75" hidden="false" customHeight="false" outlineLevel="0" collapsed="false">
      <c r="A687" s="0" t="str">
        <f aca="false">IF(D687&lt;&gt;"",TEXT(C687,"YYYYM"),"")</f>
        <v>19991</v>
      </c>
      <c r="B687" s="0" t="str">
        <f aca="false">IF(E687&lt;&gt;"",TEXT(C687,"YYYYM"),"")</f>
        <v>19991</v>
      </c>
      <c r="C687" s="3" t="n">
        <v>36171</v>
      </c>
      <c r="D687" s="5" t="n">
        <v>27.25</v>
      </c>
      <c r="E687" s="5" t="n">
        <v>23.07</v>
      </c>
      <c r="F687" s="0" t="n">
        <f aca="false">MONTH(C687)</f>
        <v>1</v>
      </c>
      <c r="G687" s="0" t="n">
        <f aca="false">YEAR(C687)</f>
        <v>1999</v>
      </c>
      <c r="H687" s="0" t="str">
        <f aca="false">G687&amp;F687</f>
        <v>19991</v>
      </c>
    </row>
    <row r="688" customFormat="false" ht="12.75" hidden="false" customHeight="false" outlineLevel="0" collapsed="false">
      <c r="A688" s="0" t="str">
        <f aca="false">IF(D688&lt;&gt;"",TEXT(C688,"YYYYM"),"")</f>
        <v>19991</v>
      </c>
      <c r="B688" s="0" t="str">
        <f aca="false">IF(E688&lt;&gt;"",TEXT(C688,"YYYYM"),"")</f>
        <v>19991</v>
      </c>
      <c r="C688" s="3" t="n">
        <v>36172</v>
      </c>
      <c r="D688" s="5" t="n">
        <v>28.125</v>
      </c>
      <c r="E688" s="5" t="n">
        <v>24.06</v>
      </c>
      <c r="F688" s="0" t="n">
        <f aca="false">MONTH(C688)</f>
        <v>1</v>
      </c>
      <c r="G688" s="0" t="n">
        <f aca="false">YEAR(C688)</f>
        <v>1999</v>
      </c>
      <c r="H688" s="0" t="str">
        <f aca="false">G688&amp;F688</f>
        <v>19991</v>
      </c>
    </row>
    <row r="689" customFormat="false" ht="12.75" hidden="false" customHeight="false" outlineLevel="0" collapsed="false">
      <c r="A689" s="0" t="str">
        <f aca="false">IF(D689&lt;&gt;"",TEXT(C689,"YYYYM"),"")</f>
        <v>19991</v>
      </c>
      <c r="B689" s="0" t="str">
        <f aca="false">IF(E689&lt;&gt;"",TEXT(C689,"YYYYM"),"")</f>
        <v>19991</v>
      </c>
      <c r="C689" s="3" t="n">
        <v>36173</v>
      </c>
      <c r="D689" s="5" t="n">
        <v>27.25</v>
      </c>
      <c r="E689" s="5" t="n">
        <v>23.75</v>
      </c>
      <c r="F689" s="0" t="n">
        <f aca="false">MONTH(C689)</f>
        <v>1</v>
      </c>
      <c r="G689" s="0" t="n">
        <f aca="false">YEAR(C689)</f>
        <v>1999</v>
      </c>
      <c r="H689" s="0" t="str">
        <f aca="false">G689&amp;F689</f>
        <v>19991</v>
      </c>
    </row>
    <row r="690" customFormat="false" ht="12.75" hidden="false" customHeight="false" outlineLevel="0" collapsed="false">
      <c r="A690" s="0" t="str">
        <f aca="false">IF(D690&lt;&gt;"",TEXT(C690,"YYYYM"),"")</f>
        <v>19991</v>
      </c>
      <c r="B690" s="0" t="str">
        <f aca="false">IF(E690&lt;&gt;"",TEXT(C690,"YYYYM"),"")</f>
        <v>19991</v>
      </c>
      <c r="C690" s="3" t="n">
        <v>36174</v>
      </c>
      <c r="D690" s="5" t="n">
        <v>27.625</v>
      </c>
      <c r="E690" s="5" t="n">
        <v>24.75</v>
      </c>
      <c r="F690" s="0" t="n">
        <f aca="false">MONTH(C690)</f>
        <v>1</v>
      </c>
      <c r="G690" s="0" t="n">
        <f aca="false">YEAR(C690)</f>
        <v>1999</v>
      </c>
      <c r="H690" s="0" t="str">
        <f aca="false">G690&amp;F690</f>
        <v>19991</v>
      </c>
    </row>
    <row r="691" customFormat="false" ht="12.75" hidden="false" customHeight="false" outlineLevel="0" collapsed="false">
      <c r="A691" s="0" t="str">
        <f aca="false">IF(D691&lt;&gt;"",TEXT(C691,"YYYYM"),"")</f>
        <v>19991</v>
      </c>
      <c r="B691" s="0" t="str">
        <f aca="false">IF(E691&lt;&gt;"",TEXT(C691,"YYYYM"),"")</f>
        <v>19991</v>
      </c>
      <c r="C691" s="3" t="n">
        <v>36175</v>
      </c>
      <c r="D691" s="5" t="n">
        <v>24.625</v>
      </c>
      <c r="E691" s="5" t="n">
        <v>22.125</v>
      </c>
      <c r="F691" s="0" t="n">
        <f aca="false">MONTH(C691)</f>
        <v>1</v>
      </c>
      <c r="G691" s="0" t="n">
        <f aca="false">YEAR(C691)</f>
        <v>1999</v>
      </c>
      <c r="H691" s="0" t="str">
        <f aca="false">G691&amp;F691</f>
        <v>19991</v>
      </c>
    </row>
    <row r="692" customFormat="false" ht="12.75" hidden="false" customHeight="false" outlineLevel="0" collapsed="false">
      <c r="A692" s="0" t="str">
        <f aca="false">IF(D692&lt;&gt;"",TEXT(C692,"YYYYM"),"")</f>
        <v>19991</v>
      </c>
      <c r="B692" s="0" t="str">
        <f aca="false">IF(E692&lt;&gt;"",TEXT(C692,"YYYYM"),"")</f>
        <v>19991</v>
      </c>
      <c r="C692" s="3" t="n">
        <v>36179</v>
      </c>
      <c r="D692" s="5" t="n">
        <v>25.56</v>
      </c>
      <c r="E692" s="5" t="n">
        <v>23.5</v>
      </c>
      <c r="F692" s="0" t="n">
        <f aca="false">MONTH(C692)</f>
        <v>1</v>
      </c>
      <c r="G692" s="0" t="n">
        <f aca="false">YEAR(C692)</f>
        <v>1999</v>
      </c>
      <c r="H692" s="0" t="str">
        <f aca="false">G692&amp;F692</f>
        <v>19991</v>
      </c>
    </row>
    <row r="693" customFormat="false" ht="12.75" hidden="false" customHeight="false" outlineLevel="0" collapsed="false">
      <c r="A693" s="0" t="str">
        <f aca="false">IF(D693&lt;&gt;"",TEXT(C693,"YYYYM"),"")</f>
        <v>19991</v>
      </c>
      <c r="B693" s="0" t="str">
        <f aca="false">IF(E693&lt;&gt;"",TEXT(C693,"YYYYM"),"")</f>
        <v>19991</v>
      </c>
      <c r="C693" s="3" t="n">
        <v>36180</v>
      </c>
      <c r="D693" s="5" t="n">
        <v>24.56</v>
      </c>
      <c r="E693" s="5" t="n">
        <v>20.91</v>
      </c>
      <c r="F693" s="0" t="n">
        <f aca="false">MONTH(C693)</f>
        <v>1</v>
      </c>
      <c r="G693" s="0" t="n">
        <f aca="false">YEAR(C693)</f>
        <v>1999</v>
      </c>
      <c r="H693" s="0" t="str">
        <f aca="false">G693&amp;F693</f>
        <v>19991</v>
      </c>
    </row>
    <row r="694" customFormat="false" ht="12.75" hidden="false" customHeight="false" outlineLevel="0" collapsed="false">
      <c r="A694" s="0" t="str">
        <f aca="false">IF(D694&lt;&gt;"",TEXT(C694,"YYYYM"),"")</f>
        <v>19991</v>
      </c>
      <c r="B694" s="0" t="str">
        <f aca="false">IF(E694&lt;&gt;"",TEXT(C694,"YYYYM"),"")</f>
        <v>19991</v>
      </c>
      <c r="C694" s="3" t="n">
        <v>36181</v>
      </c>
      <c r="D694" s="5" t="n">
        <v>23.5</v>
      </c>
      <c r="E694" s="5" t="n">
        <v>19.64</v>
      </c>
      <c r="F694" s="0" t="n">
        <f aca="false">MONTH(C694)</f>
        <v>1</v>
      </c>
      <c r="G694" s="0" t="n">
        <f aca="false">YEAR(C694)</f>
        <v>1999</v>
      </c>
      <c r="H694" s="0" t="str">
        <f aca="false">G694&amp;F694</f>
        <v>19991</v>
      </c>
    </row>
    <row r="695" customFormat="false" ht="12.75" hidden="false" customHeight="false" outlineLevel="0" collapsed="false">
      <c r="A695" s="0" t="str">
        <f aca="false">IF(D695&lt;&gt;"",TEXT(C695,"YYYYM"),"")</f>
        <v>19991</v>
      </c>
      <c r="B695" s="0" t="str">
        <f aca="false">IF(E695&lt;&gt;"",TEXT(C695,"YYYYM"),"")</f>
        <v>19991</v>
      </c>
      <c r="C695" s="3" t="n">
        <v>36182</v>
      </c>
      <c r="D695" s="5" t="n">
        <v>21.5</v>
      </c>
      <c r="E695" s="5" t="n">
        <v>17.77</v>
      </c>
      <c r="F695" s="0" t="n">
        <f aca="false">MONTH(C695)</f>
        <v>1</v>
      </c>
      <c r="G695" s="0" t="n">
        <f aca="false">YEAR(C695)</f>
        <v>1999</v>
      </c>
      <c r="H695" s="0" t="str">
        <f aca="false">G695&amp;F695</f>
        <v>19991</v>
      </c>
    </row>
    <row r="696" customFormat="false" ht="12.75" hidden="false" customHeight="false" outlineLevel="0" collapsed="false">
      <c r="A696" s="0" t="str">
        <f aca="false">IF(D696&lt;&gt;"",TEXT(C696,"YYYYM"),"")</f>
        <v>19991</v>
      </c>
      <c r="B696" s="0" t="str">
        <f aca="false">IF(E696&lt;&gt;"",TEXT(C696,"YYYYM"),"")</f>
        <v>19991</v>
      </c>
      <c r="C696" s="3" t="n">
        <v>36185</v>
      </c>
      <c r="D696" s="5" t="n">
        <v>23.875</v>
      </c>
      <c r="E696" s="5" t="n">
        <v>22.75</v>
      </c>
      <c r="F696" s="0" t="n">
        <f aca="false">MONTH(C696)</f>
        <v>1</v>
      </c>
      <c r="G696" s="0" t="n">
        <f aca="false">YEAR(C696)</f>
        <v>1999</v>
      </c>
      <c r="H696" s="0" t="str">
        <f aca="false">G696&amp;F696</f>
        <v>19991</v>
      </c>
    </row>
    <row r="697" customFormat="false" ht="12.75" hidden="false" customHeight="false" outlineLevel="0" collapsed="false">
      <c r="A697" s="0" t="str">
        <f aca="false">IF(D697&lt;&gt;"",TEXT(C697,"YYYYM"),"")</f>
        <v>19991</v>
      </c>
      <c r="B697" s="0" t="str">
        <f aca="false">IF(E697&lt;&gt;"",TEXT(C697,"YYYYM"),"")</f>
        <v>19991</v>
      </c>
      <c r="C697" s="3" t="n">
        <v>36186</v>
      </c>
      <c r="D697" s="5" t="n">
        <v>23.05</v>
      </c>
      <c r="E697" s="5" t="n">
        <v>21.84</v>
      </c>
      <c r="F697" s="0" t="n">
        <f aca="false">MONTH(C697)</f>
        <v>1</v>
      </c>
      <c r="G697" s="0" t="n">
        <f aca="false">YEAR(C697)</f>
        <v>1999</v>
      </c>
      <c r="H697" s="0" t="str">
        <f aca="false">G697&amp;F697</f>
        <v>19991</v>
      </c>
    </row>
    <row r="698" customFormat="false" ht="12.75" hidden="false" customHeight="false" outlineLevel="0" collapsed="false">
      <c r="A698" s="0" t="str">
        <f aca="false">IF(D698&lt;&gt;"",TEXT(C698,"YYYYM"),"")</f>
        <v>19991</v>
      </c>
      <c r="B698" s="0" t="str">
        <f aca="false">IF(E698&lt;&gt;"",TEXT(C698,"YYYYM"),"")</f>
        <v>19991</v>
      </c>
      <c r="C698" s="3" t="n">
        <v>36187</v>
      </c>
      <c r="D698" s="5" t="n">
        <v>22.25</v>
      </c>
      <c r="E698" s="5" t="n">
        <v>20.125</v>
      </c>
      <c r="F698" s="0" t="n">
        <f aca="false">MONTH(C698)</f>
        <v>1</v>
      </c>
      <c r="G698" s="0" t="n">
        <f aca="false">YEAR(C698)</f>
        <v>1999</v>
      </c>
      <c r="H698" s="0" t="str">
        <f aca="false">G698&amp;F698</f>
        <v>19991</v>
      </c>
    </row>
    <row r="699" customFormat="false" ht="12.75" hidden="false" customHeight="false" outlineLevel="0" collapsed="false">
      <c r="A699" s="0" t="str">
        <f aca="false">IF(D699&lt;&gt;"",TEXT(C699,"YYYYM"),"")</f>
        <v>19991</v>
      </c>
      <c r="B699" s="0" t="str">
        <f aca="false">IF(E699&lt;&gt;"",TEXT(C699,"YYYYM"),"")</f>
        <v>19991</v>
      </c>
      <c r="C699" s="3" t="n">
        <v>36188</v>
      </c>
      <c r="D699" s="5" t="n">
        <v>22.11</v>
      </c>
      <c r="E699" s="5" t="n">
        <v>20.125</v>
      </c>
      <c r="F699" s="0" t="n">
        <f aca="false">MONTH(C699)</f>
        <v>1</v>
      </c>
      <c r="G699" s="0" t="n">
        <f aca="false">YEAR(C699)</f>
        <v>1999</v>
      </c>
      <c r="H699" s="0" t="str">
        <f aca="false">G699&amp;F699</f>
        <v>19991</v>
      </c>
    </row>
    <row r="700" customFormat="false" ht="12.75" hidden="false" customHeight="false" outlineLevel="0" collapsed="false">
      <c r="A700" s="0" t="str">
        <f aca="false">IF(D700&lt;&gt;"",TEXT(C700,"YYYYM"),"")</f>
        <v>19991</v>
      </c>
      <c r="B700" s="0" t="str">
        <f aca="false">IF(E700&lt;&gt;"",TEXT(C700,"YYYYM"),"")</f>
        <v>19991</v>
      </c>
      <c r="C700" s="3" t="n">
        <v>36189</v>
      </c>
      <c r="D700" s="5" t="n">
        <v>22.11</v>
      </c>
      <c r="E700" s="5" t="n">
        <v>18.93</v>
      </c>
      <c r="F700" s="0" t="n">
        <f aca="false">MONTH(C700)</f>
        <v>1</v>
      </c>
      <c r="G700" s="0" t="n">
        <f aca="false">YEAR(C700)</f>
        <v>1999</v>
      </c>
      <c r="H700" s="0" t="str">
        <f aca="false">G700&amp;F700</f>
        <v>19991</v>
      </c>
    </row>
    <row r="701" customFormat="false" ht="12.75" hidden="false" customHeight="false" outlineLevel="0" collapsed="false">
      <c r="A701" s="0" t="str">
        <f aca="false">IF(D701&lt;&gt;"",TEXT(C701,"YYYYM"),"")</f>
        <v>19992</v>
      </c>
      <c r="B701" s="0" t="str">
        <f aca="false">IF(E701&lt;&gt;"",TEXT(C701,"YYYYM"),"")</f>
        <v>19992</v>
      </c>
      <c r="C701" s="3" t="n">
        <v>36192</v>
      </c>
      <c r="D701" s="5" t="n">
        <v>22.375</v>
      </c>
      <c r="E701" s="5" t="n">
        <v>19.4</v>
      </c>
      <c r="F701" s="0" t="n">
        <f aca="false">MONTH(C701)</f>
        <v>2</v>
      </c>
      <c r="G701" s="0" t="n">
        <f aca="false">YEAR(C701)</f>
        <v>1999</v>
      </c>
      <c r="H701" s="0" t="str">
        <f aca="false">G701&amp;F701</f>
        <v>19992</v>
      </c>
    </row>
    <row r="702" customFormat="false" ht="12.75" hidden="false" customHeight="false" outlineLevel="0" collapsed="false">
      <c r="A702" s="0" t="str">
        <f aca="false">IF(D702&lt;&gt;"",TEXT(C702,"YYYYM"),"")</f>
        <v>19992</v>
      </c>
      <c r="B702" s="0" t="str">
        <f aca="false">IF(E702&lt;&gt;"",TEXT(C702,"YYYYM"),"")</f>
        <v>19992</v>
      </c>
      <c r="C702" s="3" t="n">
        <v>36193</v>
      </c>
      <c r="D702" s="5" t="n">
        <v>21.25</v>
      </c>
      <c r="E702" s="5" t="n">
        <v>19.375</v>
      </c>
      <c r="F702" s="0" t="n">
        <f aca="false">MONTH(C702)</f>
        <v>2</v>
      </c>
      <c r="G702" s="0" t="n">
        <f aca="false">YEAR(C702)</f>
        <v>1999</v>
      </c>
      <c r="H702" s="0" t="str">
        <f aca="false">G702&amp;F702</f>
        <v>19992</v>
      </c>
    </row>
    <row r="703" customFormat="false" ht="12.75" hidden="false" customHeight="false" outlineLevel="0" collapsed="false">
      <c r="A703" s="0" t="str">
        <f aca="false">IF(D703&lt;&gt;"",TEXT(C703,"YYYYM"),"")</f>
        <v>19992</v>
      </c>
      <c r="B703" s="0" t="str">
        <f aca="false">IF(E703&lt;&gt;"",TEXT(C703,"YYYYM"),"")</f>
        <v>19992</v>
      </c>
      <c r="C703" s="3" t="n">
        <v>36194</v>
      </c>
      <c r="D703" s="5" t="n">
        <v>21.31</v>
      </c>
      <c r="E703" s="5" t="n">
        <v>19.43</v>
      </c>
      <c r="F703" s="0" t="n">
        <f aca="false">MONTH(C703)</f>
        <v>2</v>
      </c>
      <c r="G703" s="0" t="n">
        <f aca="false">YEAR(C703)</f>
        <v>1999</v>
      </c>
      <c r="H703" s="0" t="str">
        <f aca="false">G703&amp;F703</f>
        <v>19992</v>
      </c>
    </row>
    <row r="704" customFormat="false" ht="12.75" hidden="false" customHeight="false" outlineLevel="0" collapsed="false">
      <c r="A704" s="0" t="str">
        <f aca="false">IF(D704&lt;&gt;"",TEXT(C704,"YYYYM"),"")</f>
        <v>19992</v>
      </c>
      <c r="B704" s="0" t="str">
        <f aca="false">IF(E704&lt;&gt;"",TEXT(C704,"YYYYM"),"")</f>
        <v>19992</v>
      </c>
      <c r="C704" s="3" t="n">
        <v>36195</v>
      </c>
      <c r="D704" s="5" t="n">
        <v>21.81</v>
      </c>
      <c r="E704" s="5" t="n">
        <v>21.25</v>
      </c>
      <c r="F704" s="0" t="n">
        <f aca="false">MONTH(C704)</f>
        <v>2</v>
      </c>
      <c r="G704" s="0" t="n">
        <f aca="false">YEAR(C704)</f>
        <v>1999</v>
      </c>
      <c r="H704" s="0" t="str">
        <f aca="false">G704&amp;F704</f>
        <v>19992</v>
      </c>
    </row>
    <row r="705" customFormat="false" ht="12.75" hidden="false" customHeight="false" outlineLevel="0" collapsed="false">
      <c r="A705" s="0" t="str">
        <f aca="false">IF(D705&lt;&gt;"",TEXT(C705,"YYYYM"),"")</f>
        <v>19992</v>
      </c>
      <c r="B705" s="0" t="str">
        <f aca="false">IF(E705&lt;&gt;"",TEXT(C705,"YYYYM"),"")</f>
        <v>19992</v>
      </c>
      <c r="C705" s="3" t="n">
        <v>36196</v>
      </c>
      <c r="D705" s="5" t="n">
        <v>20.75</v>
      </c>
      <c r="E705" s="5" t="n">
        <v>19.5</v>
      </c>
      <c r="F705" s="0" t="n">
        <f aca="false">MONTH(C705)</f>
        <v>2</v>
      </c>
      <c r="G705" s="0" t="n">
        <f aca="false">YEAR(C705)</f>
        <v>1999</v>
      </c>
      <c r="H705" s="0" t="str">
        <f aca="false">G705&amp;F705</f>
        <v>19992</v>
      </c>
    </row>
    <row r="706" customFormat="false" ht="12.75" hidden="false" customHeight="false" outlineLevel="0" collapsed="false">
      <c r="A706" s="0" t="str">
        <f aca="false">IF(D706&lt;&gt;"",TEXT(C706,"YYYYM"),"")</f>
        <v>19992</v>
      </c>
      <c r="B706" s="0" t="str">
        <f aca="false">IF(E706&lt;&gt;"",TEXT(C706,"YYYYM"),"")</f>
        <v>19992</v>
      </c>
      <c r="C706" s="3" t="n">
        <v>36199</v>
      </c>
      <c r="D706" s="5" t="n">
        <v>22.68</v>
      </c>
      <c r="E706" s="5" t="n">
        <v>20.5</v>
      </c>
      <c r="F706" s="0" t="n">
        <f aca="false">MONTH(C706)</f>
        <v>2</v>
      </c>
      <c r="G706" s="0" t="n">
        <f aca="false">YEAR(C706)</f>
        <v>1999</v>
      </c>
      <c r="H706" s="0" t="str">
        <f aca="false">G706&amp;F706</f>
        <v>19992</v>
      </c>
    </row>
    <row r="707" customFormat="false" ht="12.75" hidden="false" customHeight="false" outlineLevel="0" collapsed="false">
      <c r="A707" s="0" t="str">
        <f aca="false">IF(D707&lt;&gt;"",TEXT(C707,"YYYYM"),"")</f>
        <v>19992</v>
      </c>
      <c r="B707" s="0" t="str">
        <f aca="false">IF(E707&lt;&gt;"",TEXT(C707,"YYYYM"),"")</f>
        <v>19992</v>
      </c>
      <c r="C707" s="3" t="n">
        <v>36200</v>
      </c>
      <c r="D707" s="5" t="n">
        <v>22.27</v>
      </c>
      <c r="E707" s="5" t="n">
        <v>21.25</v>
      </c>
      <c r="F707" s="0" t="n">
        <f aca="false">MONTH(C707)</f>
        <v>2</v>
      </c>
      <c r="G707" s="0" t="n">
        <f aca="false">YEAR(C707)</f>
        <v>1999</v>
      </c>
      <c r="H707" s="0" t="str">
        <f aca="false">G707&amp;F707</f>
        <v>19992</v>
      </c>
    </row>
    <row r="708" customFormat="false" ht="12.75" hidden="false" customHeight="false" outlineLevel="0" collapsed="false">
      <c r="A708" s="0" t="str">
        <f aca="false">IF(D708&lt;&gt;"",TEXT(C708,"YYYYM"),"")</f>
        <v>19992</v>
      </c>
      <c r="B708" s="0" t="str">
        <f aca="false">IF(E708&lt;&gt;"",TEXT(C708,"YYYYM"),"")</f>
        <v>19992</v>
      </c>
      <c r="C708" s="3" t="n">
        <v>36201</v>
      </c>
      <c r="D708" s="5" t="n">
        <v>23</v>
      </c>
      <c r="E708" s="5" t="n">
        <v>22.25</v>
      </c>
      <c r="F708" s="0" t="n">
        <f aca="false">MONTH(C708)</f>
        <v>2</v>
      </c>
      <c r="G708" s="0" t="n">
        <f aca="false">YEAR(C708)</f>
        <v>1999</v>
      </c>
      <c r="H708" s="0" t="str">
        <f aca="false">G708&amp;F708</f>
        <v>19992</v>
      </c>
    </row>
    <row r="709" customFormat="false" ht="12.75" hidden="false" customHeight="false" outlineLevel="0" collapsed="false">
      <c r="A709" s="0" t="str">
        <f aca="false">IF(D709&lt;&gt;"",TEXT(C709,"YYYYM"),"")</f>
        <v>19992</v>
      </c>
      <c r="B709" s="0" t="str">
        <f aca="false">IF(E709&lt;&gt;"",TEXT(C709,"YYYYM"),"")</f>
        <v>19992</v>
      </c>
      <c r="C709" s="3" t="n">
        <v>36202</v>
      </c>
      <c r="D709" s="5" t="n">
        <v>22.875</v>
      </c>
      <c r="E709" s="5" t="n">
        <v>23.09</v>
      </c>
      <c r="F709" s="0" t="n">
        <f aca="false">MONTH(C709)</f>
        <v>2</v>
      </c>
      <c r="G709" s="0" t="n">
        <f aca="false">YEAR(C709)</f>
        <v>1999</v>
      </c>
      <c r="H709" s="0" t="str">
        <f aca="false">G709&amp;F709</f>
        <v>19992</v>
      </c>
    </row>
    <row r="710" customFormat="false" ht="12.75" hidden="false" customHeight="false" outlineLevel="0" collapsed="false">
      <c r="A710" s="0" t="str">
        <f aca="false">IF(D710&lt;&gt;"",TEXT(C710,"YYYYM"),"")</f>
        <v>19992</v>
      </c>
      <c r="B710" s="0" t="str">
        <f aca="false">IF(E710&lt;&gt;"",TEXT(C710,"YYYYM"),"")</f>
        <v>19992</v>
      </c>
      <c r="C710" s="3" t="n">
        <v>36203</v>
      </c>
      <c r="D710" s="5" t="n">
        <v>20.97</v>
      </c>
      <c r="E710" s="5" t="n">
        <v>20.38</v>
      </c>
      <c r="F710" s="0" t="n">
        <f aca="false">MONTH(C710)</f>
        <v>2</v>
      </c>
      <c r="G710" s="0" t="n">
        <f aca="false">YEAR(C710)</f>
        <v>1999</v>
      </c>
      <c r="H710" s="0" t="str">
        <f aca="false">G710&amp;F710</f>
        <v>19992</v>
      </c>
    </row>
    <row r="711" customFormat="false" ht="12.75" hidden="false" customHeight="false" outlineLevel="0" collapsed="false">
      <c r="A711" s="0" t="str">
        <f aca="false">IF(D711&lt;&gt;"",TEXT(C711,"YYYYM"),"")</f>
        <v>19992</v>
      </c>
      <c r="B711" s="0" t="str">
        <f aca="false">IF(E711&lt;&gt;"",TEXT(C711,"YYYYM"),"")</f>
        <v>19992</v>
      </c>
      <c r="C711" s="3" t="n">
        <v>36207</v>
      </c>
      <c r="D711" s="5" t="n">
        <v>22.38</v>
      </c>
      <c r="E711" s="5" t="n">
        <v>21.625</v>
      </c>
      <c r="F711" s="0" t="n">
        <f aca="false">MONTH(C711)</f>
        <v>2</v>
      </c>
      <c r="G711" s="0" t="n">
        <f aca="false">YEAR(C711)</f>
        <v>1999</v>
      </c>
      <c r="H711" s="0" t="str">
        <f aca="false">G711&amp;F711</f>
        <v>19992</v>
      </c>
    </row>
    <row r="712" customFormat="false" ht="12.75" hidden="false" customHeight="false" outlineLevel="0" collapsed="false">
      <c r="A712" s="0" t="str">
        <f aca="false">IF(D712&lt;&gt;"",TEXT(C712,"YYYYM"),"")</f>
        <v>19992</v>
      </c>
      <c r="B712" s="0" t="str">
        <f aca="false">IF(E712&lt;&gt;"",TEXT(C712,"YYYYM"),"")</f>
        <v>19992</v>
      </c>
      <c r="C712" s="3" t="n">
        <v>36208</v>
      </c>
      <c r="D712" s="5" t="n">
        <v>21.53</v>
      </c>
      <c r="E712" s="5" t="n">
        <v>19.5</v>
      </c>
      <c r="F712" s="0" t="n">
        <f aca="false">MONTH(C712)</f>
        <v>2</v>
      </c>
      <c r="G712" s="0" t="n">
        <f aca="false">YEAR(C712)</f>
        <v>1999</v>
      </c>
      <c r="H712" s="0" t="str">
        <f aca="false">G712&amp;F712</f>
        <v>19992</v>
      </c>
    </row>
    <row r="713" customFormat="false" ht="12.75" hidden="false" customHeight="false" outlineLevel="0" collapsed="false">
      <c r="A713" s="0" t="str">
        <f aca="false">IF(D713&lt;&gt;"",TEXT(C713,"YYYYM"),"")</f>
        <v>19992</v>
      </c>
      <c r="B713" s="0" t="str">
        <f aca="false">IF(E713&lt;&gt;"",TEXT(C713,"YYYYM"),"")</f>
        <v>19992</v>
      </c>
      <c r="C713" s="3" t="n">
        <v>36209</v>
      </c>
      <c r="D713" s="5" t="n">
        <v>20.75</v>
      </c>
      <c r="E713" s="5" t="n">
        <v>19.77</v>
      </c>
      <c r="F713" s="0" t="n">
        <f aca="false">MONTH(C713)</f>
        <v>2</v>
      </c>
      <c r="G713" s="0" t="n">
        <f aca="false">YEAR(C713)</f>
        <v>1999</v>
      </c>
      <c r="H713" s="0" t="str">
        <f aca="false">G713&amp;F713</f>
        <v>19992</v>
      </c>
    </row>
    <row r="714" customFormat="false" ht="12.75" hidden="false" customHeight="false" outlineLevel="0" collapsed="false">
      <c r="A714" s="0" t="str">
        <f aca="false">IF(D714&lt;&gt;"",TEXT(C714,"YYYYM"),"")</f>
        <v>19992</v>
      </c>
      <c r="B714" s="0" t="str">
        <f aca="false">IF(E714&lt;&gt;"",TEXT(C714,"YYYYM"),"")</f>
        <v>19992</v>
      </c>
      <c r="C714" s="3" t="n">
        <v>36210</v>
      </c>
      <c r="D714" s="5" t="n">
        <v>19.22</v>
      </c>
      <c r="E714" s="5" t="n">
        <v>17.875</v>
      </c>
      <c r="F714" s="0" t="n">
        <f aca="false">MONTH(C714)</f>
        <v>2</v>
      </c>
      <c r="G714" s="0" t="n">
        <f aca="false">YEAR(C714)</f>
        <v>1999</v>
      </c>
      <c r="H714" s="0" t="str">
        <f aca="false">G714&amp;F714</f>
        <v>19992</v>
      </c>
    </row>
    <row r="715" customFormat="false" ht="12.75" hidden="false" customHeight="false" outlineLevel="0" collapsed="false">
      <c r="A715" s="0" t="str">
        <f aca="false">IF(D715&lt;&gt;"",TEXT(C715,"YYYYM"),"")</f>
        <v>19992</v>
      </c>
      <c r="B715" s="0" t="str">
        <f aca="false">IF(E715&lt;&gt;"",TEXT(C715,"YYYYM"),"")</f>
        <v>19992</v>
      </c>
      <c r="C715" s="3" t="n">
        <v>36213</v>
      </c>
      <c r="D715" s="5" t="n">
        <v>21</v>
      </c>
      <c r="E715" s="5" t="n">
        <v>20.54</v>
      </c>
      <c r="F715" s="0" t="n">
        <f aca="false">MONTH(C715)</f>
        <v>2</v>
      </c>
      <c r="G715" s="0" t="n">
        <f aca="false">YEAR(C715)</f>
        <v>1999</v>
      </c>
      <c r="H715" s="0" t="str">
        <f aca="false">G715&amp;F715</f>
        <v>19992</v>
      </c>
    </row>
    <row r="716" customFormat="false" ht="12.75" hidden="false" customHeight="false" outlineLevel="0" collapsed="false">
      <c r="A716" s="0" t="str">
        <f aca="false">IF(D716&lt;&gt;"",TEXT(C716,"YYYYM"),"")</f>
        <v>19992</v>
      </c>
      <c r="B716" s="0" t="str">
        <f aca="false">IF(E716&lt;&gt;"",TEXT(C716,"YYYYM"),"")</f>
        <v>19992</v>
      </c>
      <c r="C716" s="3" t="n">
        <v>36214</v>
      </c>
      <c r="D716" s="5" t="n">
        <v>20.875</v>
      </c>
      <c r="E716" s="5" t="n">
        <v>21.65</v>
      </c>
      <c r="F716" s="0" t="n">
        <f aca="false">MONTH(C716)</f>
        <v>2</v>
      </c>
      <c r="G716" s="0" t="n">
        <f aca="false">YEAR(C716)</f>
        <v>1999</v>
      </c>
      <c r="H716" s="0" t="str">
        <f aca="false">G716&amp;F716</f>
        <v>19992</v>
      </c>
    </row>
    <row r="717" customFormat="false" ht="12.75" hidden="false" customHeight="false" outlineLevel="0" collapsed="false">
      <c r="A717" s="0" t="str">
        <f aca="false">IF(D717&lt;&gt;"",TEXT(C717,"YYYYM"),"")</f>
        <v>19992</v>
      </c>
      <c r="B717" s="0" t="str">
        <f aca="false">IF(E717&lt;&gt;"",TEXT(C717,"YYYYM"),"")</f>
        <v>19992</v>
      </c>
      <c r="C717" s="3" t="n">
        <v>36215</v>
      </c>
      <c r="D717" s="5" t="n">
        <v>21.68</v>
      </c>
      <c r="E717" s="5" t="n">
        <v>21.85</v>
      </c>
      <c r="F717" s="0" t="n">
        <f aca="false">MONTH(C717)</f>
        <v>2</v>
      </c>
      <c r="G717" s="0" t="n">
        <f aca="false">YEAR(C717)</f>
        <v>1999</v>
      </c>
      <c r="H717" s="0" t="str">
        <f aca="false">G717&amp;F717</f>
        <v>19992</v>
      </c>
    </row>
    <row r="718" customFormat="false" ht="12.75" hidden="false" customHeight="false" outlineLevel="0" collapsed="false">
      <c r="A718" s="0" t="str">
        <f aca="false">IF(D718&lt;&gt;"",TEXT(C718,"YYYYM"),"")</f>
        <v>19992</v>
      </c>
      <c r="B718" s="0" t="str">
        <f aca="false">IF(E718&lt;&gt;"",TEXT(C718,"YYYYM"),"")</f>
        <v>19992</v>
      </c>
      <c r="C718" s="3" t="n">
        <v>36216</v>
      </c>
      <c r="D718" s="5" t="n">
        <v>21.375</v>
      </c>
      <c r="E718" s="5" t="n">
        <v>20.875</v>
      </c>
      <c r="F718" s="0" t="n">
        <f aca="false">MONTH(C718)</f>
        <v>2</v>
      </c>
      <c r="G718" s="0" t="n">
        <f aca="false">YEAR(C718)</f>
        <v>1999</v>
      </c>
      <c r="H718" s="0" t="str">
        <f aca="false">G718&amp;F718</f>
        <v>19992</v>
      </c>
    </row>
    <row r="719" customFormat="false" ht="12.75" hidden="false" customHeight="false" outlineLevel="0" collapsed="false">
      <c r="A719" s="0" t="str">
        <f aca="false">IF(D719&lt;&gt;"",TEXT(C719,"YYYYM"),"")</f>
        <v>19992</v>
      </c>
      <c r="B719" s="0" t="str">
        <f aca="false">IF(E719&lt;&gt;"",TEXT(C719,"YYYYM"),"")</f>
        <v>19992</v>
      </c>
      <c r="C719" s="3" t="n">
        <v>36217</v>
      </c>
      <c r="D719" s="5" t="n">
        <v>21.5</v>
      </c>
      <c r="E719" s="5" t="n">
        <v>20.875</v>
      </c>
      <c r="F719" s="0" t="n">
        <f aca="false">MONTH(C719)</f>
        <v>2</v>
      </c>
      <c r="G719" s="0" t="n">
        <f aca="false">YEAR(C719)</f>
        <v>1999</v>
      </c>
      <c r="H719" s="0" t="str">
        <f aca="false">G719&amp;F719</f>
        <v>19992</v>
      </c>
    </row>
    <row r="720" customFormat="false" ht="12.75" hidden="false" customHeight="false" outlineLevel="0" collapsed="false">
      <c r="A720" s="0" t="str">
        <f aca="false">IF(D720&lt;&gt;"",TEXT(C720,"YYYYM"),"")</f>
        <v>19993</v>
      </c>
      <c r="B720" s="0" t="str">
        <f aca="false">IF(E720&lt;&gt;"",TEXT(C720,"YYYYM"),"")</f>
        <v>19993</v>
      </c>
      <c r="C720" s="3" t="n">
        <v>36220</v>
      </c>
      <c r="D720" s="5" t="n">
        <v>20.66</v>
      </c>
      <c r="E720" s="5" t="n">
        <v>20.2</v>
      </c>
      <c r="F720" s="0" t="n">
        <f aca="false">MONTH(C720)</f>
        <v>3</v>
      </c>
      <c r="G720" s="0" t="n">
        <f aca="false">YEAR(C720)</f>
        <v>1999</v>
      </c>
      <c r="H720" s="0" t="str">
        <f aca="false">G720&amp;F720</f>
        <v>19993</v>
      </c>
    </row>
    <row r="721" customFormat="false" ht="12.75" hidden="false" customHeight="false" outlineLevel="0" collapsed="false">
      <c r="A721" s="0" t="str">
        <f aca="false">IF(D721&lt;&gt;"",TEXT(C721,"YYYYM"),"")</f>
        <v>19993</v>
      </c>
      <c r="B721" s="0" t="str">
        <f aca="false">IF(E721&lt;&gt;"",TEXT(C721,"YYYYM"),"")</f>
        <v>19993</v>
      </c>
      <c r="C721" s="3" t="n">
        <v>36221</v>
      </c>
      <c r="D721" s="5" t="n">
        <v>19.5</v>
      </c>
      <c r="E721" s="5" t="n">
        <v>18.9</v>
      </c>
      <c r="F721" s="0" t="n">
        <f aca="false">MONTH(C721)</f>
        <v>3</v>
      </c>
      <c r="G721" s="0" t="n">
        <f aca="false">YEAR(C721)</f>
        <v>1999</v>
      </c>
      <c r="H721" s="0" t="str">
        <f aca="false">G721&amp;F721</f>
        <v>19993</v>
      </c>
    </row>
    <row r="722" customFormat="false" ht="12.75" hidden="false" customHeight="false" outlineLevel="0" collapsed="false">
      <c r="A722" s="0" t="str">
        <f aca="false">IF(D722&lt;&gt;"",TEXT(C722,"YYYYM"),"")</f>
        <v>19993</v>
      </c>
      <c r="B722" s="0" t="str">
        <f aca="false">IF(E722&lt;&gt;"",TEXT(C722,"YYYYM"),"")</f>
        <v>19993</v>
      </c>
      <c r="C722" s="3" t="n">
        <v>36222</v>
      </c>
      <c r="D722" s="5" t="n">
        <v>19.64</v>
      </c>
      <c r="E722" s="5" t="n">
        <v>18.125</v>
      </c>
      <c r="F722" s="0" t="n">
        <f aca="false">MONTH(C722)</f>
        <v>3</v>
      </c>
      <c r="G722" s="0" t="n">
        <f aca="false">YEAR(C722)</f>
        <v>1999</v>
      </c>
      <c r="H722" s="0" t="str">
        <f aca="false">G722&amp;F722</f>
        <v>19993</v>
      </c>
    </row>
    <row r="723" customFormat="false" ht="12.75" hidden="false" customHeight="false" outlineLevel="0" collapsed="false">
      <c r="A723" s="0" t="str">
        <f aca="false">IF(D723&lt;&gt;"",TEXT(C723,"YYYYM"),"")</f>
        <v>19993</v>
      </c>
      <c r="B723" s="0" t="str">
        <f aca="false">IF(E723&lt;&gt;"",TEXT(C723,"YYYYM"),"")</f>
        <v>19993</v>
      </c>
      <c r="C723" s="3" t="n">
        <v>36223</v>
      </c>
      <c r="D723" s="5" t="n">
        <v>20.25</v>
      </c>
      <c r="E723" s="5" t="n">
        <v>18.75</v>
      </c>
      <c r="F723" s="0" t="n">
        <f aca="false">MONTH(C723)</f>
        <v>3</v>
      </c>
      <c r="G723" s="0" t="n">
        <f aca="false">YEAR(C723)</f>
        <v>1999</v>
      </c>
      <c r="H723" s="0" t="str">
        <f aca="false">G723&amp;F723</f>
        <v>19993</v>
      </c>
    </row>
    <row r="724" customFormat="false" ht="12.75" hidden="false" customHeight="false" outlineLevel="0" collapsed="false">
      <c r="A724" s="0" t="str">
        <f aca="false">IF(D724&lt;&gt;"",TEXT(C724,"YYYYM"),"")</f>
        <v>19993</v>
      </c>
      <c r="B724" s="0" t="str">
        <f aca="false">IF(E724&lt;&gt;"",TEXT(C724,"YYYYM"),"")</f>
        <v>19993</v>
      </c>
      <c r="C724" s="3" t="n">
        <v>36224</v>
      </c>
      <c r="D724" s="5" t="n">
        <v>18.5</v>
      </c>
      <c r="E724" s="5" t="n">
        <v>17.2</v>
      </c>
      <c r="F724" s="0" t="n">
        <f aca="false">MONTH(C724)</f>
        <v>3</v>
      </c>
      <c r="G724" s="0" t="n">
        <f aca="false">YEAR(C724)</f>
        <v>1999</v>
      </c>
      <c r="H724" s="0" t="str">
        <f aca="false">G724&amp;F724</f>
        <v>19993</v>
      </c>
    </row>
    <row r="725" customFormat="false" ht="12.75" hidden="false" customHeight="false" outlineLevel="0" collapsed="false">
      <c r="A725" s="0" t="str">
        <f aca="false">IF(D725&lt;&gt;"",TEXT(C725,"YYYYM"),"")</f>
        <v>19993</v>
      </c>
      <c r="B725" s="0" t="str">
        <f aca="false">IF(E725&lt;&gt;"",TEXT(C725,"YYYYM"),"")</f>
        <v>19993</v>
      </c>
      <c r="C725" s="3" t="n">
        <v>36227</v>
      </c>
      <c r="D725" s="5" t="n">
        <v>19.89</v>
      </c>
      <c r="E725" s="5" t="n">
        <v>18.375</v>
      </c>
      <c r="F725" s="0" t="n">
        <f aca="false">MONTH(C725)</f>
        <v>3</v>
      </c>
      <c r="G725" s="0" t="n">
        <f aca="false">YEAR(C725)</f>
        <v>1999</v>
      </c>
      <c r="H725" s="0" t="str">
        <f aca="false">G725&amp;F725</f>
        <v>19993</v>
      </c>
    </row>
    <row r="726" customFormat="false" ht="12.75" hidden="false" customHeight="false" outlineLevel="0" collapsed="false">
      <c r="A726" s="0" t="str">
        <f aca="false">IF(D726&lt;&gt;"",TEXT(C726,"YYYYM"),"")</f>
        <v>19993</v>
      </c>
      <c r="B726" s="0" t="str">
        <f aca="false">IF(E726&lt;&gt;"",TEXT(C726,"YYYYM"),"")</f>
        <v>19993</v>
      </c>
      <c r="C726" s="3" t="n">
        <v>36228</v>
      </c>
      <c r="D726" s="5" t="n">
        <v>20.75</v>
      </c>
      <c r="E726" s="5" t="n">
        <v>18.55</v>
      </c>
      <c r="F726" s="0" t="n">
        <f aca="false">MONTH(C726)</f>
        <v>3</v>
      </c>
      <c r="G726" s="0" t="n">
        <f aca="false">YEAR(C726)</f>
        <v>1999</v>
      </c>
      <c r="H726" s="0" t="str">
        <f aca="false">G726&amp;F726</f>
        <v>19993</v>
      </c>
    </row>
    <row r="727" customFormat="false" ht="12.75" hidden="false" customHeight="false" outlineLevel="0" collapsed="false">
      <c r="A727" s="0" t="str">
        <f aca="false">IF(D727&lt;&gt;"",TEXT(C727,"YYYYM"),"")</f>
        <v>19993</v>
      </c>
      <c r="B727" s="0" t="str">
        <f aca="false">IF(E727&lt;&gt;"",TEXT(C727,"YYYYM"),"")</f>
        <v>19993</v>
      </c>
      <c r="C727" s="3" t="n">
        <v>36229</v>
      </c>
      <c r="D727" s="5" t="n">
        <v>21.03</v>
      </c>
      <c r="E727" s="5" t="n">
        <v>17.375</v>
      </c>
      <c r="F727" s="0" t="n">
        <f aca="false">MONTH(C727)</f>
        <v>3</v>
      </c>
      <c r="G727" s="0" t="n">
        <f aca="false">YEAR(C727)</f>
        <v>1999</v>
      </c>
      <c r="H727" s="0" t="str">
        <f aca="false">G727&amp;F727</f>
        <v>19993</v>
      </c>
    </row>
    <row r="728" customFormat="false" ht="12.75" hidden="false" customHeight="false" outlineLevel="0" collapsed="false">
      <c r="A728" s="0" t="str">
        <f aca="false">IF(D728&lt;&gt;"",TEXT(C728,"YYYYM"),"")</f>
        <v>19993</v>
      </c>
      <c r="B728" s="0" t="str">
        <f aca="false">IF(E728&lt;&gt;"",TEXT(C728,"YYYYM"),"")</f>
        <v>19993</v>
      </c>
      <c r="C728" s="3" t="n">
        <v>36230</v>
      </c>
      <c r="D728" s="5" t="n">
        <v>21.875</v>
      </c>
      <c r="E728" s="5" t="n">
        <v>18.4</v>
      </c>
      <c r="F728" s="0" t="n">
        <f aca="false">MONTH(C728)</f>
        <v>3</v>
      </c>
      <c r="G728" s="0" t="n">
        <f aca="false">YEAR(C728)</f>
        <v>1999</v>
      </c>
      <c r="H728" s="0" t="str">
        <f aca="false">G728&amp;F728</f>
        <v>19993</v>
      </c>
    </row>
    <row r="729" customFormat="false" ht="12.75" hidden="false" customHeight="false" outlineLevel="0" collapsed="false">
      <c r="A729" s="0" t="str">
        <f aca="false">IF(D729&lt;&gt;"",TEXT(C729,"YYYYM"),"")</f>
        <v>19993</v>
      </c>
      <c r="B729" s="0" t="str">
        <f aca="false">IF(E729&lt;&gt;"",TEXT(C729,"YYYYM"),"")</f>
        <v>19993</v>
      </c>
      <c r="C729" s="3" t="n">
        <v>36231</v>
      </c>
      <c r="D729" s="5" t="n">
        <v>22.125</v>
      </c>
      <c r="E729" s="5" t="n">
        <v>20.25</v>
      </c>
      <c r="F729" s="0" t="n">
        <f aca="false">MONTH(C729)</f>
        <v>3</v>
      </c>
      <c r="G729" s="0" t="n">
        <f aca="false">YEAR(C729)</f>
        <v>1999</v>
      </c>
      <c r="H729" s="0" t="str">
        <f aca="false">G729&amp;F729</f>
        <v>19993</v>
      </c>
    </row>
    <row r="730" customFormat="false" ht="12.75" hidden="false" customHeight="false" outlineLevel="0" collapsed="false">
      <c r="A730" s="0" t="str">
        <f aca="false">IF(D730&lt;&gt;"",TEXT(C730,"YYYYM"),"")</f>
        <v>19993</v>
      </c>
      <c r="B730" s="0" t="str">
        <f aca="false">IF(E730&lt;&gt;"",TEXT(C730,"YYYYM"),"")</f>
        <v>19993</v>
      </c>
      <c r="C730" s="3" t="n">
        <v>36234</v>
      </c>
      <c r="D730" s="5" t="n">
        <v>23</v>
      </c>
      <c r="E730" s="5" t="n">
        <v>18.97</v>
      </c>
      <c r="F730" s="0" t="n">
        <f aca="false">MONTH(C730)</f>
        <v>3</v>
      </c>
      <c r="G730" s="0" t="n">
        <f aca="false">YEAR(C730)</f>
        <v>1999</v>
      </c>
      <c r="H730" s="0" t="str">
        <f aca="false">G730&amp;F730</f>
        <v>19993</v>
      </c>
    </row>
    <row r="731" customFormat="false" ht="12.75" hidden="false" customHeight="false" outlineLevel="0" collapsed="false">
      <c r="A731" s="0" t="str">
        <f aca="false">IF(D731&lt;&gt;"",TEXT(C731,"YYYYM"),"")</f>
        <v>19993</v>
      </c>
      <c r="B731" s="0" t="str">
        <f aca="false">IF(E731&lt;&gt;"",TEXT(C731,"YYYYM"),"")</f>
        <v>19993</v>
      </c>
      <c r="C731" s="3" t="n">
        <v>36235</v>
      </c>
      <c r="D731" s="5" t="n">
        <v>20.76</v>
      </c>
      <c r="E731" s="5" t="n">
        <v>18.32</v>
      </c>
      <c r="F731" s="0" t="n">
        <f aca="false">MONTH(C731)</f>
        <v>3</v>
      </c>
      <c r="G731" s="0" t="n">
        <f aca="false">YEAR(C731)</f>
        <v>1999</v>
      </c>
      <c r="H731" s="0" t="str">
        <f aca="false">G731&amp;F731</f>
        <v>19993</v>
      </c>
    </row>
    <row r="732" customFormat="false" ht="12.75" hidden="false" customHeight="false" outlineLevel="0" collapsed="false">
      <c r="A732" s="0" t="str">
        <f aca="false">IF(D732&lt;&gt;"",TEXT(C732,"YYYYM"),"")</f>
        <v>19993</v>
      </c>
      <c r="B732" s="0" t="str">
        <f aca="false">IF(E732&lt;&gt;"",TEXT(C732,"YYYYM"),"")</f>
        <v>19993</v>
      </c>
      <c r="C732" s="3" t="n">
        <v>36236</v>
      </c>
      <c r="D732" s="5" t="n">
        <v>21.56</v>
      </c>
      <c r="E732" s="5" t="n">
        <v>19.62</v>
      </c>
      <c r="F732" s="0" t="n">
        <f aca="false">MONTH(C732)</f>
        <v>3</v>
      </c>
      <c r="G732" s="0" t="n">
        <f aca="false">YEAR(C732)</f>
        <v>1999</v>
      </c>
      <c r="H732" s="0" t="str">
        <f aca="false">G732&amp;F732</f>
        <v>19993</v>
      </c>
    </row>
    <row r="733" customFormat="false" ht="12.75" hidden="false" customHeight="false" outlineLevel="0" collapsed="false">
      <c r="A733" s="0" t="str">
        <f aca="false">IF(D733&lt;&gt;"",TEXT(C733,"YYYYM"),"")</f>
        <v>19993</v>
      </c>
      <c r="B733" s="0" t="str">
        <f aca="false">IF(E733&lt;&gt;"",TEXT(C733,"YYYYM"),"")</f>
        <v>19993</v>
      </c>
      <c r="C733" s="3" t="n">
        <v>36237</v>
      </c>
      <c r="D733" s="5" t="n">
        <v>22</v>
      </c>
      <c r="E733" s="5" t="n">
        <v>21.25</v>
      </c>
      <c r="F733" s="0" t="n">
        <f aca="false">MONTH(C733)</f>
        <v>3</v>
      </c>
      <c r="G733" s="0" t="n">
        <f aca="false">YEAR(C733)</f>
        <v>1999</v>
      </c>
      <c r="H733" s="0" t="str">
        <f aca="false">G733&amp;F733</f>
        <v>19993</v>
      </c>
    </row>
    <row r="734" customFormat="false" ht="12.75" hidden="false" customHeight="false" outlineLevel="0" collapsed="false">
      <c r="A734" s="0" t="str">
        <f aca="false">IF(D734&lt;&gt;"",TEXT(C734,"YYYYM"),"")</f>
        <v>19993</v>
      </c>
      <c r="B734" s="0" t="str">
        <f aca="false">IF(E734&lt;&gt;"",TEXT(C734,"YYYYM"),"")</f>
        <v>19993</v>
      </c>
      <c r="C734" s="3" t="n">
        <v>36238</v>
      </c>
      <c r="D734" s="5" t="n">
        <v>20.88</v>
      </c>
      <c r="E734" s="5" t="n">
        <v>19</v>
      </c>
      <c r="F734" s="0" t="n">
        <f aca="false">MONTH(C734)</f>
        <v>3</v>
      </c>
      <c r="G734" s="0" t="n">
        <f aca="false">YEAR(C734)</f>
        <v>1999</v>
      </c>
      <c r="H734" s="0" t="str">
        <f aca="false">G734&amp;F734</f>
        <v>19993</v>
      </c>
    </row>
    <row r="735" customFormat="false" ht="12.75" hidden="false" customHeight="false" outlineLevel="0" collapsed="false">
      <c r="A735" s="0" t="str">
        <f aca="false">IF(D735&lt;&gt;"",TEXT(C735,"YYYYM"),"")</f>
        <v>19993</v>
      </c>
      <c r="B735" s="0" t="str">
        <f aca="false">IF(E735&lt;&gt;"",TEXT(C735,"YYYYM"),"")</f>
        <v>19993</v>
      </c>
      <c r="C735" s="3" t="n">
        <v>36241</v>
      </c>
      <c r="D735" s="5" t="n">
        <v>21.875</v>
      </c>
      <c r="E735" s="5" t="n">
        <v>20.5</v>
      </c>
      <c r="F735" s="0" t="n">
        <f aca="false">MONTH(C735)</f>
        <v>3</v>
      </c>
      <c r="G735" s="0" t="n">
        <f aca="false">YEAR(C735)</f>
        <v>1999</v>
      </c>
      <c r="H735" s="0" t="str">
        <f aca="false">G735&amp;F735</f>
        <v>19993</v>
      </c>
    </row>
    <row r="736" customFormat="false" ht="12.75" hidden="false" customHeight="false" outlineLevel="0" collapsed="false">
      <c r="A736" s="0" t="str">
        <f aca="false">IF(D736&lt;&gt;"",TEXT(C736,"YYYYM"),"")</f>
        <v>19993</v>
      </c>
      <c r="B736" s="0" t="str">
        <f aca="false">IF(E736&lt;&gt;"",TEXT(C736,"YYYYM"),"")</f>
        <v>19993</v>
      </c>
      <c r="C736" s="3" t="n">
        <v>36242</v>
      </c>
      <c r="D736" s="5" t="n">
        <v>23</v>
      </c>
      <c r="E736" s="5" t="n">
        <v>20.875</v>
      </c>
      <c r="F736" s="0" t="n">
        <f aca="false">MONTH(C736)</f>
        <v>3</v>
      </c>
      <c r="G736" s="0" t="n">
        <f aca="false">YEAR(C736)</f>
        <v>1999</v>
      </c>
      <c r="H736" s="0" t="str">
        <f aca="false">G736&amp;F736</f>
        <v>19993</v>
      </c>
    </row>
    <row r="737" customFormat="false" ht="12.75" hidden="false" customHeight="false" outlineLevel="0" collapsed="false">
      <c r="A737" s="0" t="str">
        <f aca="false">IF(D737&lt;&gt;"",TEXT(C737,"YYYYM"),"")</f>
        <v>19993</v>
      </c>
      <c r="B737" s="0" t="str">
        <f aca="false">IF(E737&lt;&gt;"",TEXT(C737,"YYYYM"),"")</f>
        <v>19993</v>
      </c>
      <c r="C737" s="3" t="n">
        <v>36243</v>
      </c>
      <c r="D737" s="5" t="n">
        <v>21.75</v>
      </c>
      <c r="E737" s="5" t="n">
        <v>20.16</v>
      </c>
      <c r="F737" s="0" t="n">
        <f aca="false">MONTH(C737)</f>
        <v>3</v>
      </c>
      <c r="G737" s="0" t="n">
        <f aca="false">YEAR(C737)</f>
        <v>1999</v>
      </c>
      <c r="H737" s="0" t="str">
        <f aca="false">G737&amp;F737</f>
        <v>19993</v>
      </c>
    </row>
    <row r="738" customFormat="false" ht="12.75" hidden="false" customHeight="false" outlineLevel="0" collapsed="false">
      <c r="A738" s="0" t="str">
        <f aca="false">IF(D738&lt;&gt;"",TEXT(C738,"YYYYM"),"")</f>
        <v>19993</v>
      </c>
      <c r="B738" s="0" t="str">
        <f aca="false">IF(E738&lt;&gt;"",TEXT(C738,"YYYYM"),"")</f>
        <v>19993</v>
      </c>
      <c r="C738" s="3" t="n">
        <v>36244</v>
      </c>
      <c r="D738" s="5" t="n">
        <v>21.125</v>
      </c>
      <c r="E738" s="5" t="n">
        <v>18.04</v>
      </c>
      <c r="F738" s="0" t="n">
        <f aca="false">MONTH(C738)</f>
        <v>3</v>
      </c>
      <c r="G738" s="0" t="n">
        <f aca="false">YEAR(C738)</f>
        <v>1999</v>
      </c>
      <c r="H738" s="0" t="str">
        <f aca="false">G738&amp;F738</f>
        <v>19993</v>
      </c>
    </row>
    <row r="739" customFormat="false" ht="12.75" hidden="false" customHeight="false" outlineLevel="0" collapsed="false">
      <c r="A739" s="0" t="str">
        <f aca="false">IF(D739&lt;&gt;"",TEXT(C739,"YYYYM"),"")</f>
        <v>19993</v>
      </c>
      <c r="B739" s="0" t="str">
        <f aca="false">IF(E739&lt;&gt;"",TEXT(C739,"YYYYM"),"")</f>
        <v>19993</v>
      </c>
      <c r="C739" s="3" t="n">
        <v>36245</v>
      </c>
      <c r="D739" s="5" t="n">
        <v>20.03</v>
      </c>
      <c r="E739" s="5" t="n">
        <v>15.875</v>
      </c>
      <c r="F739" s="0" t="n">
        <f aca="false">MONTH(C739)</f>
        <v>3</v>
      </c>
      <c r="G739" s="0" t="n">
        <f aca="false">YEAR(C739)</f>
        <v>1999</v>
      </c>
      <c r="H739" s="0" t="str">
        <f aca="false">G739&amp;F739</f>
        <v>19993</v>
      </c>
    </row>
    <row r="740" customFormat="false" ht="12.75" hidden="false" customHeight="false" outlineLevel="0" collapsed="false">
      <c r="A740" s="0" t="str">
        <f aca="false">IF(D740&lt;&gt;"",TEXT(C740,"YYYYM"),"")</f>
        <v>19993</v>
      </c>
      <c r="B740" s="0" t="str">
        <f aca="false">IF(E740&lt;&gt;"",TEXT(C740,"YYYYM"),"")</f>
        <v>19993</v>
      </c>
      <c r="C740" s="3" t="n">
        <v>36248</v>
      </c>
      <c r="D740" s="5" t="n">
        <v>23</v>
      </c>
      <c r="E740" s="5" t="n">
        <v>20.32</v>
      </c>
      <c r="F740" s="0" t="n">
        <f aca="false">MONTH(C740)</f>
        <v>3</v>
      </c>
      <c r="G740" s="0" t="n">
        <f aca="false">YEAR(C740)</f>
        <v>1999</v>
      </c>
      <c r="H740" s="0" t="str">
        <f aca="false">G740&amp;F740</f>
        <v>19993</v>
      </c>
    </row>
    <row r="741" customFormat="false" ht="12.75" hidden="false" customHeight="false" outlineLevel="0" collapsed="false">
      <c r="A741" s="0" t="str">
        <f aca="false">IF(D741&lt;&gt;"",TEXT(C741,"YYYYM"),"")</f>
        <v>19993</v>
      </c>
      <c r="B741" s="0" t="str">
        <f aca="false">IF(E741&lt;&gt;"",TEXT(C741,"YYYYM"),"")</f>
        <v>19993</v>
      </c>
      <c r="C741" s="3" t="n">
        <v>36249</v>
      </c>
      <c r="D741" s="5" t="n">
        <v>24.375</v>
      </c>
      <c r="E741" s="5" t="n">
        <v>20.56</v>
      </c>
      <c r="F741" s="0" t="n">
        <f aca="false">MONTH(C741)</f>
        <v>3</v>
      </c>
      <c r="G741" s="0" t="n">
        <f aca="false">YEAR(C741)</f>
        <v>1999</v>
      </c>
      <c r="H741" s="0" t="str">
        <f aca="false">G741&amp;F741</f>
        <v>19993</v>
      </c>
    </row>
    <row r="742" customFormat="false" ht="12.75" hidden="false" customHeight="false" outlineLevel="0" collapsed="false">
      <c r="A742" s="0" t="str">
        <f aca="false">IF(D742&lt;&gt;"",TEXT(C742,"YYYYM"),"")</f>
        <v>19993</v>
      </c>
      <c r="B742" s="0" t="str">
        <f aca="false">IF(E742&lt;&gt;"",TEXT(C742,"YYYYM"),"")</f>
        <v>19993</v>
      </c>
      <c r="C742" s="3" t="n">
        <v>36250</v>
      </c>
      <c r="D742" s="5" t="n">
        <v>24.29</v>
      </c>
      <c r="E742" s="5" t="n">
        <v>21.01</v>
      </c>
      <c r="F742" s="0" t="n">
        <f aca="false">MONTH(C742)</f>
        <v>3</v>
      </c>
      <c r="G742" s="0" t="n">
        <f aca="false">YEAR(C742)</f>
        <v>1999</v>
      </c>
      <c r="H742" s="0" t="str">
        <f aca="false">G742&amp;F742</f>
        <v>19993</v>
      </c>
    </row>
    <row r="743" customFormat="false" ht="12.75" hidden="false" customHeight="false" outlineLevel="0" collapsed="false">
      <c r="A743" s="0" t="str">
        <f aca="false">IF(D743&lt;&gt;"",TEXT(C743,"YYYYM"),"")</f>
        <v>19994</v>
      </c>
      <c r="B743" s="0" t="str">
        <f aca="false">IF(E743&lt;&gt;"",TEXT(C743,"YYYYM"),"")</f>
        <v>19994</v>
      </c>
      <c r="C743" s="3" t="n">
        <v>36251</v>
      </c>
      <c r="D743" s="5" t="n">
        <v>25.375</v>
      </c>
      <c r="E743" s="5" t="n">
        <v>21.875</v>
      </c>
      <c r="F743" s="0" t="n">
        <f aca="false">MONTH(C743)</f>
        <v>4</v>
      </c>
      <c r="G743" s="0" t="n">
        <f aca="false">YEAR(C743)</f>
        <v>1999</v>
      </c>
      <c r="H743" s="0" t="str">
        <f aca="false">G743&amp;F743</f>
        <v>19994</v>
      </c>
    </row>
    <row r="744" customFormat="false" ht="12.75" hidden="false" customHeight="false" outlineLevel="0" collapsed="false">
      <c r="A744" s="0" t="str">
        <f aca="false">IF(D744&lt;&gt;"",TEXT(C744,"YYYYM"),"")</f>
        <v>19994</v>
      </c>
      <c r="B744" s="0" t="str">
        <f aca="false">IF(E744&lt;&gt;"",TEXT(C744,"YYYYM"),"")</f>
        <v>19994</v>
      </c>
      <c r="C744" s="3" t="n">
        <v>36255</v>
      </c>
      <c r="D744" s="5" t="n">
        <v>23.25</v>
      </c>
      <c r="E744" s="5" t="n">
        <v>22.38</v>
      </c>
      <c r="F744" s="0" t="n">
        <f aca="false">MONTH(C744)</f>
        <v>4</v>
      </c>
      <c r="G744" s="0" t="n">
        <f aca="false">YEAR(C744)</f>
        <v>1999</v>
      </c>
      <c r="H744" s="0" t="str">
        <f aca="false">G744&amp;F744</f>
        <v>19994</v>
      </c>
    </row>
    <row r="745" customFormat="false" ht="12.75" hidden="false" customHeight="false" outlineLevel="0" collapsed="false">
      <c r="A745" s="0" t="str">
        <f aca="false">IF(D745&lt;&gt;"",TEXT(C745,"YYYYM"),"")</f>
        <v>19994</v>
      </c>
      <c r="B745" s="0" t="str">
        <f aca="false">IF(E745&lt;&gt;"",TEXT(C745,"YYYYM"),"")</f>
        <v>19994</v>
      </c>
      <c r="C745" s="3" t="n">
        <v>36256</v>
      </c>
      <c r="D745" s="5" t="n">
        <v>26.28</v>
      </c>
      <c r="E745" s="5" t="n">
        <v>21.18</v>
      </c>
      <c r="F745" s="0" t="n">
        <f aca="false">MONTH(C745)</f>
        <v>4</v>
      </c>
      <c r="G745" s="0" t="n">
        <f aca="false">YEAR(C745)</f>
        <v>1999</v>
      </c>
      <c r="H745" s="0" t="str">
        <f aca="false">G745&amp;F745</f>
        <v>19994</v>
      </c>
    </row>
    <row r="746" customFormat="false" ht="12.75" hidden="false" customHeight="false" outlineLevel="0" collapsed="false">
      <c r="A746" s="0" t="str">
        <f aca="false">IF(D746&lt;&gt;"",TEXT(C746,"YYYYM"),"")</f>
        <v>19994</v>
      </c>
      <c r="B746" s="0" t="str">
        <f aca="false">IF(E746&lt;&gt;"",TEXT(C746,"YYYYM"),"")</f>
        <v>19994</v>
      </c>
      <c r="C746" s="3" t="n">
        <v>36257</v>
      </c>
      <c r="D746" s="5" t="n">
        <v>26.18</v>
      </c>
      <c r="E746" s="5" t="n">
        <v>23.83</v>
      </c>
      <c r="F746" s="0" t="n">
        <f aca="false">MONTH(C746)</f>
        <v>4</v>
      </c>
      <c r="G746" s="0" t="n">
        <f aca="false">YEAR(C746)</f>
        <v>1999</v>
      </c>
      <c r="H746" s="0" t="str">
        <f aca="false">G746&amp;F746</f>
        <v>19994</v>
      </c>
    </row>
    <row r="747" customFormat="false" ht="12.75" hidden="false" customHeight="false" outlineLevel="0" collapsed="false">
      <c r="A747" s="0" t="str">
        <f aca="false">IF(D747&lt;&gt;"",TEXT(C747,"YYYYM"),"")</f>
        <v>19994</v>
      </c>
      <c r="B747" s="0" t="str">
        <f aca="false">IF(E747&lt;&gt;"",TEXT(C747,"YYYYM"),"")</f>
        <v>19994</v>
      </c>
      <c r="C747" s="3" t="n">
        <v>36258</v>
      </c>
      <c r="D747" s="5" t="n">
        <v>26.45</v>
      </c>
      <c r="E747" s="5" t="n">
        <v>26.07</v>
      </c>
      <c r="F747" s="0" t="n">
        <f aca="false">MONTH(C747)</f>
        <v>4</v>
      </c>
      <c r="G747" s="0" t="n">
        <f aca="false">YEAR(C747)</f>
        <v>1999</v>
      </c>
      <c r="H747" s="0" t="str">
        <f aca="false">G747&amp;F747</f>
        <v>19994</v>
      </c>
    </row>
    <row r="748" customFormat="false" ht="12.75" hidden="false" customHeight="false" outlineLevel="0" collapsed="false">
      <c r="A748" s="0" t="str">
        <f aca="false">IF(D748&lt;&gt;"",TEXT(C748,"YYYYM"),"")</f>
        <v>19994</v>
      </c>
      <c r="B748" s="0" t="str">
        <f aca="false">IF(E748&lt;&gt;"",TEXT(C748,"YYYYM"),"")</f>
        <v>19994</v>
      </c>
      <c r="C748" s="3" t="n">
        <v>36259</v>
      </c>
      <c r="D748" s="5" t="n">
        <v>25.52</v>
      </c>
      <c r="E748" s="5" t="n">
        <v>26.13</v>
      </c>
      <c r="F748" s="0" t="n">
        <f aca="false">MONTH(C748)</f>
        <v>4</v>
      </c>
      <c r="G748" s="0" t="n">
        <f aca="false">YEAR(C748)</f>
        <v>1999</v>
      </c>
      <c r="H748" s="0" t="str">
        <f aca="false">G748&amp;F748</f>
        <v>19994</v>
      </c>
    </row>
    <row r="749" customFormat="false" ht="12.75" hidden="false" customHeight="false" outlineLevel="0" collapsed="false">
      <c r="A749" s="0" t="str">
        <f aca="false">IF(D749&lt;&gt;"",TEXT(C749,"YYYYM"),"")</f>
        <v>19994</v>
      </c>
      <c r="B749" s="0" t="str">
        <f aca="false">IF(E749&lt;&gt;"",TEXT(C749,"YYYYM"),"")</f>
        <v>19994</v>
      </c>
      <c r="C749" s="3" t="n">
        <v>36262</v>
      </c>
      <c r="D749" s="5" t="n">
        <v>28.75</v>
      </c>
      <c r="E749" s="5" t="n">
        <v>30.77</v>
      </c>
      <c r="F749" s="0" t="n">
        <f aca="false">MONTH(C749)</f>
        <v>4</v>
      </c>
      <c r="G749" s="0" t="n">
        <f aca="false">YEAR(C749)</f>
        <v>1999</v>
      </c>
      <c r="H749" s="0" t="str">
        <f aca="false">G749&amp;F749</f>
        <v>19994</v>
      </c>
    </row>
    <row r="750" customFormat="false" ht="12.75" hidden="false" customHeight="false" outlineLevel="0" collapsed="false">
      <c r="A750" s="0" t="str">
        <f aca="false">IF(D750&lt;&gt;"",TEXT(C750,"YYYYM"),"")</f>
        <v>19994</v>
      </c>
      <c r="B750" s="0" t="str">
        <f aca="false">IF(E750&lt;&gt;"",TEXT(C750,"YYYYM"),"")</f>
        <v>19994</v>
      </c>
      <c r="C750" s="3" t="n">
        <v>36263</v>
      </c>
      <c r="D750" s="5" t="n">
        <v>25.01</v>
      </c>
      <c r="E750" s="5" t="n">
        <v>24.5</v>
      </c>
      <c r="F750" s="0" t="n">
        <f aca="false">MONTH(C750)</f>
        <v>4</v>
      </c>
      <c r="G750" s="0" t="n">
        <f aca="false">YEAR(C750)</f>
        <v>1999</v>
      </c>
      <c r="H750" s="0" t="str">
        <f aca="false">G750&amp;F750</f>
        <v>19994</v>
      </c>
    </row>
    <row r="751" customFormat="false" ht="12.75" hidden="false" customHeight="false" outlineLevel="0" collapsed="false">
      <c r="A751" s="0" t="str">
        <f aca="false">IF(D751&lt;&gt;"",TEXT(C751,"YYYYM"),"")</f>
        <v>19994</v>
      </c>
      <c r="B751" s="0" t="str">
        <f aca="false">IF(E751&lt;&gt;"",TEXT(C751,"YYYYM"),"")</f>
        <v>19994</v>
      </c>
      <c r="C751" s="3" t="n">
        <v>36264</v>
      </c>
      <c r="D751" s="5" t="n">
        <v>25.01</v>
      </c>
      <c r="E751" s="5" t="n">
        <v>24.49</v>
      </c>
      <c r="F751" s="0" t="n">
        <f aca="false">MONTH(C751)</f>
        <v>4</v>
      </c>
      <c r="G751" s="0" t="n">
        <f aca="false">YEAR(C751)</f>
        <v>1999</v>
      </c>
      <c r="H751" s="0" t="str">
        <f aca="false">G751&amp;F751</f>
        <v>19994</v>
      </c>
    </row>
    <row r="752" customFormat="false" ht="12.75" hidden="false" customHeight="false" outlineLevel="0" collapsed="false">
      <c r="A752" s="0" t="str">
        <f aca="false">IF(D752&lt;&gt;"",TEXT(C752,"YYYYM"),"")</f>
        <v>19994</v>
      </c>
      <c r="B752" s="0" t="str">
        <f aca="false">IF(E752&lt;&gt;"",TEXT(C752,"YYYYM"),"")</f>
        <v>19994</v>
      </c>
      <c r="C752" s="3" t="n">
        <v>36265</v>
      </c>
      <c r="D752" s="5" t="n">
        <v>25.01</v>
      </c>
      <c r="E752" s="5" t="n">
        <v>24.49</v>
      </c>
      <c r="F752" s="0" t="n">
        <f aca="false">MONTH(C752)</f>
        <v>4</v>
      </c>
      <c r="G752" s="0" t="n">
        <f aca="false">YEAR(C752)</f>
        <v>1999</v>
      </c>
      <c r="H752" s="0" t="str">
        <f aca="false">G752&amp;F752</f>
        <v>19994</v>
      </c>
    </row>
    <row r="753" customFormat="false" ht="12.75" hidden="false" customHeight="false" outlineLevel="0" collapsed="false">
      <c r="A753" s="0" t="str">
        <f aca="false">IF(D753&lt;&gt;"",TEXT(C753,"YYYYM"),"")</f>
        <v>19994</v>
      </c>
      <c r="B753" s="0" t="str">
        <f aca="false">IF(E753&lt;&gt;"",TEXT(C753,"YYYYM"),"")</f>
        <v>19994</v>
      </c>
      <c r="C753" s="3" t="n">
        <v>36266</v>
      </c>
      <c r="D753" s="5" t="n">
        <v>27.5</v>
      </c>
      <c r="E753" s="5" t="n">
        <v>28.88</v>
      </c>
      <c r="F753" s="0" t="n">
        <f aca="false">MONTH(C753)</f>
        <v>4</v>
      </c>
      <c r="G753" s="0" t="n">
        <f aca="false">YEAR(C753)</f>
        <v>1999</v>
      </c>
      <c r="H753" s="0" t="str">
        <f aca="false">G753&amp;F753</f>
        <v>19994</v>
      </c>
    </row>
    <row r="754" customFormat="false" ht="12.75" hidden="false" customHeight="false" outlineLevel="0" collapsed="false">
      <c r="A754" s="0" t="str">
        <f aca="false">IF(D754&lt;&gt;"",TEXT(C754,"YYYYM"),"")</f>
        <v>19994</v>
      </c>
      <c r="B754" s="0" t="str">
        <f aca="false">IF(E754&lt;&gt;"",TEXT(C754,"YYYYM"),"")</f>
        <v>19994</v>
      </c>
      <c r="C754" s="3" t="n">
        <v>36269</v>
      </c>
      <c r="D754" s="5" t="n">
        <v>29.125</v>
      </c>
      <c r="E754" s="5" t="n">
        <v>30</v>
      </c>
      <c r="F754" s="0" t="n">
        <f aca="false">MONTH(C754)</f>
        <v>4</v>
      </c>
      <c r="G754" s="0" t="n">
        <f aca="false">YEAR(C754)</f>
        <v>1999</v>
      </c>
      <c r="H754" s="0" t="str">
        <f aca="false">G754&amp;F754</f>
        <v>19994</v>
      </c>
    </row>
    <row r="755" customFormat="false" ht="12.75" hidden="false" customHeight="false" outlineLevel="0" collapsed="false">
      <c r="A755" s="0" t="str">
        <f aca="false">IF(D755&lt;&gt;"",TEXT(C755,"YYYYM"),"")</f>
        <v>19994</v>
      </c>
      <c r="B755" s="0" t="str">
        <f aca="false">IF(E755&lt;&gt;"",TEXT(C755,"YYYYM"),"")</f>
        <v>19994</v>
      </c>
      <c r="C755" s="3" t="n">
        <v>36270</v>
      </c>
      <c r="D755" s="5" t="n">
        <v>38.25</v>
      </c>
      <c r="E755" s="5" t="n">
        <v>37.62</v>
      </c>
      <c r="F755" s="0" t="n">
        <f aca="false">MONTH(C755)</f>
        <v>4</v>
      </c>
      <c r="G755" s="0" t="n">
        <f aca="false">YEAR(C755)</f>
        <v>1999</v>
      </c>
      <c r="H755" s="0" t="str">
        <f aca="false">G755&amp;F755</f>
        <v>19994</v>
      </c>
    </row>
    <row r="756" customFormat="false" ht="12.75" hidden="false" customHeight="false" outlineLevel="0" collapsed="false">
      <c r="A756" s="0" t="str">
        <f aca="false">IF(D756&lt;&gt;"",TEXT(C756,"YYYYM"),"")</f>
        <v>19994</v>
      </c>
      <c r="B756" s="0" t="str">
        <f aca="false">IF(E756&lt;&gt;"",TEXT(C756,"YYYYM"),"")</f>
        <v>19994</v>
      </c>
      <c r="C756" s="3" t="n">
        <v>36271</v>
      </c>
      <c r="D756" s="5" t="n">
        <v>33.125</v>
      </c>
      <c r="E756" s="5" t="n">
        <v>33.375</v>
      </c>
      <c r="F756" s="0" t="n">
        <f aca="false">MONTH(C756)</f>
        <v>4</v>
      </c>
      <c r="G756" s="0" t="n">
        <f aca="false">YEAR(C756)</f>
        <v>1999</v>
      </c>
      <c r="H756" s="0" t="str">
        <f aca="false">G756&amp;F756</f>
        <v>19994</v>
      </c>
    </row>
    <row r="757" customFormat="false" ht="12.75" hidden="false" customHeight="false" outlineLevel="0" collapsed="false">
      <c r="A757" s="0" t="str">
        <f aca="false">IF(D757&lt;&gt;"",TEXT(C757,"YYYYM"),"")</f>
        <v>19994</v>
      </c>
      <c r="B757" s="0" t="str">
        <f aca="false">IF(E757&lt;&gt;"",TEXT(C757,"YYYYM"),"")</f>
        <v>19994</v>
      </c>
      <c r="C757" s="3" t="n">
        <v>36272</v>
      </c>
      <c r="D757" s="5" t="n">
        <v>31.375</v>
      </c>
      <c r="E757" s="5" t="n">
        <v>30.875</v>
      </c>
      <c r="F757" s="0" t="n">
        <f aca="false">MONTH(C757)</f>
        <v>4</v>
      </c>
      <c r="G757" s="0" t="n">
        <f aca="false">YEAR(C757)</f>
        <v>1999</v>
      </c>
      <c r="H757" s="0" t="str">
        <f aca="false">G757&amp;F757</f>
        <v>19994</v>
      </c>
    </row>
    <row r="758" customFormat="false" ht="12.75" hidden="false" customHeight="false" outlineLevel="0" collapsed="false">
      <c r="A758" s="0" t="str">
        <f aca="false">IF(D758&lt;&gt;"",TEXT(C758,"YYYYM"),"")</f>
        <v>19994</v>
      </c>
      <c r="B758" s="0" t="str">
        <f aca="false">IF(E758&lt;&gt;"",TEXT(C758,"YYYYM"),"")</f>
        <v>19994</v>
      </c>
      <c r="C758" s="3" t="n">
        <v>36273</v>
      </c>
      <c r="D758" s="5" t="n">
        <v>22.99</v>
      </c>
      <c r="E758" s="5" t="n">
        <v>19.35</v>
      </c>
      <c r="F758" s="0" t="n">
        <f aca="false">MONTH(C758)</f>
        <v>4</v>
      </c>
      <c r="G758" s="0" t="n">
        <f aca="false">YEAR(C758)</f>
        <v>1999</v>
      </c>
      <c r="H758" s="0" t="str">
        <f aca="false">G758&amp;F758</f>
        <v>19994</v>
      </c>
    </row>
    <row r="759" customFormat="false" ht="12.75" hidden="false" customHeight="false" outlineLevel="0" collapsed="false">
      <c r="A759" s="0" t="str">
        <f aca="false">IF(D759&lt;&gt;"",TEXT(C759,"YYYYM"),"")</f>
        <v>19994</v>
      </c>
      <c r="B759" s="0" t="str">
        <f aca="false">IF(E759&lt;&gt;"",TEXT(C759,"YYYYM"),"")</f>
        <v>19994</v>
      </c>
      <c r="C759" s="3" t="n">
        <v>36276</v>
      </c>
      <c r="D759" s="5" t="n">
        <v>26.375</v>
      </c>
      <c r="E759" s="5" t="n">
        <v>24</v>
      </c>
      <c r="F759" s="0" t="n">
        <f aca="false">MONTH(C759)</f>
        <v>4</v>
      </c>
      <c r="G759" s="0" t="n">
        <f aca="false">YEAR(C759)</f>
        <v>1999</v>
      </c>
      <c r="H759" s="0" t="str">
        <f aca="false">G759&amp;F759</f>
        <v>19994</v>
      </c>
    </row>
    <row r="760" customFormat="false" ht="12.75" hidden="false" customHeight="false" outlineLevel="0" collapsed="false">
      <c r="A760" s="0" t="str">
        <f aca="false">IF(D760&lt;&gt;"",TEXT(C760,"YYYYM"),"")</f>
        <v>19994</v>
      </c>
      <c r="B760" s="0" t="str">
        <f aca="false">IF(E760&lt;&gt;"",TEXT(C760,"YYYYM"),"")</f>
        <v>19994</v>
      </c>
      <c r="C760" s="3" t="n">
        <v>36277</v>
      </c>
      <c r="D760" s="5" t="n">
        <v>26.5</v>
      </c>
      <c r="E760" s="5" t="n">
        <v>25.75</v>
      </c>
      <c r="F760" s="0" t="n">
        <f aca="false">MONTH(C760)</f>
        <v>4</v>
      </c>
      <c r="G760" s="0" t="n">
        <f aca="false">YEAR(C760)</f>
        <v>1999</v>
      </c>
      <c r="H760" s="0" t="str">
        <f aca="false">G760&amp;F760</f>
        <v>19994</v>
      </c>
    </row>
    <row r="761" customFormat="false" ht="12.75" hidden="false" customHeight="false" outlineLevel="0" collapsed="false">
      <c r="A761" s="0" t="str">
        <f aca="false">IF(D761&lt;&gt;"",TEXT(C761,"YYYYM"),"")</f>
        <v>19994</v>
      </c>
      <c r="B761" s="0" t="str">
        <f aca="false">IF(E761&lt;&gt;"",TEXT(C761,"YYYYM"),"")</f>
        <v>19994</v>
      </c>
      <c r="C761" s="3" t="n">
        <v>36278</v>
      </c>
      <c r="D761" s="5" t="n">
        <v>26.79</v>
      </c>
      <c r="E761" s="5" t="n">
        <v>26.46</v>
      </c>
      <c r="F761" s="0" t="n">
        <f aca="false">MONTH(C761)</f>
        <v>4</v>
      </c>
      <c r="G761" s="0" t="n">
        <f aca="false">YEAR(C761)</f>
        <v>1999</v>
      </c>
      <c r="H761" s="0" t="str">
        <f aca="false">G761&amp;F761</f>
        <v>19994</v>
      </c>
    </row>
    <row r="762" customFormat="false" ht="12.75" hidden="false" customHeight="false" outlineLevel="0" collapsed="false">
      <c r="A762" s="0" t="str">
        <f aca="false">IF(D762&lt;&gt;"",TEXT(C762,"YYYYM"),"")</f>
        <v>19994</v>
      </c>
      <c r="B762" s="0" t="str">
        <f aca="false">IF(E762&lt;&gt;"",TEXT(C762,"YYYYM"),"")</f>
        <v>19994</v>
      </c>
      <c r="C762" s="3" t="n">
        <v>36279</v>
      </c>
      <c r="D762" s="5" t="n">
        <v>27.125</v>
      </c>
      <c r="E762" s="5" t="n">
        <v>26.98</v>
      </c>
      <c r="F762" s="0" t="n">
        <f aca="false">MONTH(C762)</f>
        <v>4</v>
      </c>
      <c r="G762" s="0" t="n">
        <f aca="false">YEAR(C762)</f>
        <v>1999</v>
      </c>
      <c r="H762" s="0" t="str">
        <f aca="false">G762&amp;F762</f>
        <v>19994</v>
      </c>
    </row>
    <row r="763" customFormat="false" ht="12.75" hidden="false" customHeight="false" outlineLevel="0" collapsed="false">
      <c r="A763" s="0" t="str">
        <f aca="false">IF(D763&lt;&gt;"",TEXT(C763,"YYYYM"),"")</f>
        <v>19994</v>
      </c>
      <c r="B763" s="0" t="str">
        <f aca="false">IF(E763&lt;&gt;"",TEXT(C763,"YYYYM"),"")</f>
        <v>19994</v>
      </c>
      <c r="C763" s="3" t="n">
        <v>36280</v>
      </c>
      <c r="D763" s="5" t="n">
        <v>26.375</v>
      </c>
      <c r="E763" s="5" t="n">
        <v>26.56</v>
      </c>
      <c r="F763" s="0" t="n">
        <f aca="false">MONTH(C763)</f>
        <v>4</v>
      </c>
      <c r="G763" s="0" t="n">
        <f aca="false">YEAR(C763)</f>
        <v>1999</v>
      </c>
      <c r="H763" s="0" t="str">
        <f aca="false">G763&amp;F763</f>
        <v>19994</v>
      </c>
    </row>
    <row r="764" customFormat="false" ht="12.75" hidden="false" customHeight="false" outlineLevel="0" collapsed="false">
      <c r="A764" s="0" t="str">
        <f aca="false">IF(D764&lt;&gt;"",TEXT(C764,"YYYYM"),"")</f>
        <v>19995</v>
      </c>
      <c r="B764" s="0" t="str">
        <f aca="false">IF(E764&lt;&gt;"",TEXT(C764,"YYYYM"),"")</f>
        <v>19995</v>
      </c>
      <c r="C764" s="3" t="n">
        <v>36283</v>
      </c>
      <c r="D764" s="5" t="n">
        <v>26.5</v>
      </c>
      <c r="E764" s="5" t="n">
        <v>26.27</v>
      </c>
      <c r="F764" s="0" t="n">
        <f aca="false">MONTH(C764)</f>
        <v>5</v>
      </c>
      <c r="G764" s="0" t="n">
        <f aca="false">YEAR(C764)</f>
        <v>1999</v>
      </c>
      <c r="H764" s="0" t="str">
        <f aca="false">G764&amp;F764</f>
        <v>19995</v>
      </c>
    </row>
    <row r="765" customFormat="false" ht="12.75" hidden="false" customHeight="false" outlineLevel="0" collapsed="false">
      <c r="A765" s="0" t="str">
        <f aca="false">IF(D765&lt;&gt;"",TEXT(C765,"YYYYM"),"")</f>
        <v>19995</v>
      </c>
      <c r="B765" s="0" t="str">
        <f aca="false">IF(E765&lt;&gt;"",TEXT(C765,"YYYYM"),"")</f>
        <v>19995</v>
      </c>
      <c r="C765" s="3" t="n">
        <v>36284</v>
      </c>
      <c r="D765" s="5" t="n">
        <v>26</v>
      </c>
      <c r="E765" s="5" t="n">
        <v>26.08</v>
      </c>
      <c r="F765" s="0" t="n">
        <f aca="false">MONTH(C765)</f>
        <v>5</v>
      </c>
      <c r="G765" s="0" t="n">
        <f aca="false">YEAR(C765)</f>
        <v>1999</v>
      </c>
      <c r="H765" s="0" t="str">
        <f aca="false">G765&amp;F765</f>
        <v>19995</v>
      </c>
    </row>
    <row r="766" customFormat="false" ht="12.75" hidden="false" customHeight="false" outlineLevel="0" collapsed="false">
      <c r="A766" s="0" t="str">
        <f aca="false">IF(D766&lt;&gt;"",TEXT(C766,"YYYYM"),"")</f>
        <v>19995</v>
      </c>
      <c r="B766" s="0" t="str">
        <f aca="false">IF(E766&lt;&gt;"",TEXT(C766,"YYYYM"),"")</f>
        <v>19995</v>
      </c>
      <c r="C766" s="3" t="n">
        <v>36285</v>
      </c>
      <c r="D766" s="5" t="n">
        <v>26.625</v>
      </c>
      <c r="E766" s="5" t="n">
        <v>27.3</v>
      </c>
      <c r="F766" s="0" t="n">
        <f aca="false">MONTH(C766)</f>
        <v>5</v>
      </c>
      <c r="G766" s="0" t="n">
        <f aca="false">YEAR(C766)</f>
        <v>1999</v>
      </c>
      <c r="H766" s="0" t="str">
        <f aca="false">G766&amp;F766</f>
        <v>19995</v>
      </c>
    </row>
    <row r="767" customFormat="false" ht="12.75" hidden="false" customHeight="false" outlineLevel="0" collapsed="false">
      <c r="A767" s="0" t="str">
        <f aca="false">IF(D767&lt;&gt;"",TEXT(C767,"YYYYM"),"")</f>
        <v>19995</v>
      </c>
      <c r="B767" s="0" t="str">
        <f aca="false">IF(E767&lt;&gt;"",TEXT(C767,"YYYYM"),"")</f>
        <v>19995</v>
      </c>
      <c r="C767" s="3" t="n">
        <v>36286</v>
      </c>
      <c r="D767" s="5" t="n">
        <v>28.375</v>
      </c>
      <c r="E767" s="5" t="n">
        <v>28.75</v>
      </c>
      <c r="F767" s="0" t="n">
        <f aca="false">MONTH(C767)</f>
        <v>5</v>
      </c>
      <c r="G767" s="0" t="n">
        <f aca="false">YEAR(C767)</f>
        <v>1999</v>
      </c>
      <c r="H767" s="0" t="str">
        <f aca="false">G767&amp;F767</f>
        <v>19995</v>
      </c>
    </row>
    <row r="768" customFormat="false" ht="12.75" hidden="false" customHeight="false" outlineLevel="0" collapsed="false">
      <c r="A768" s="0" t="str">
        <f aca="false">IF(D768&lt;&gt;"",TEXT(C768,"YYYYM"),"")</f>
        <v>19995</v>
      </c>
      <c r="B768" s="0" t="str">
        <f aca="false">IF(E768&lt;&gt;"",TEXT(C768,"YYYYM"),"")</f>
        <v>19995</v>
      </c>
      <c r="C768" s="3" t="n">
        <v>36287</v>
      </c>
      <c r="D768" s="5" t="n">
        <v>27.4</v>
      </c>
      <c r="E768" s="5" t="n">
        <v>27.25</v>
      </c>
      <c r="F768" s="0" t="n">
        <f aca="false">MONTH(C768)</f>
        <v>5</v>
      </c>
      <c r="G768" s="0" t="n">
        <f aca="false">YEAR(C768)</f>
        <v>1999</v>
      </c>
      <c r="H768" s="0" t="str">
        <f aca="false">G768&amp;F768</f>
        <v>19995</v>
      </c>
    </row>
    <row r="769" customFormat="false" ht="12.75" hidden="false" customHeight="false" outlineLevel="0" collapsed="false">
      <c r="A769" s="0" t="str">
        <f aca="false">IF(D769&lt;&gt;"",TEXT(C769,"YYYYM"),"")</f>
        <v>19995</v>
      </c>
      <c r="B769" s="0" t="str">
        <f aca="false">IF(E769&lt;&gt;"",TEXT(C769,"YYYYM"),"")</f>
        <v>19995</v>
      </c>
      <c r="C769" s="3" t="n">
        <v>36290</v>
      </c>
      <c r="D769" s="5" t="n">
        <v>28.35</v>
      </c>
      <c r="E769" s="5" t="n">
        <v>27.75</v>
      </c>
      <c r="F769" s="0" t="n">
        <f aca="false">MONTH(C769)</f>
        <v>5</v>
      </c>
      <c r="G769" s="0" t="n">
        <f aca="false">YEAR(C769)</f>
        <v>1999</v>
      </c>
      <c r="H769" s="0" t="str">
        <f aca="false">G769&amp;F769</f>
        <v>19995</v>
      </c>
    </row>
    <row r="770" customFormat="false" ht="12.75" hidden="false" customHeight="false" outlineLevel="0" collapsed="false">
      <c r="A770" s="0" t="str">
        <f aca="false">IF(D770&lt;&gt;"",TEXT(C770,"YYYYM"),"")</f>
        <v>19995</v>
      </c>
      <c r="B770" s="0" t="str">
        <f aca="false">IF(E770&lt;&gt;"",TEXT(C770,"YYYYM"),"")</f>
        <v>19995</v>
      </c>
      <c r="C770" s="3" t="n">
        <v>36291</v>
      </c>
      <c r="D770" s="5" t="n">
        <v>25.125</v>
      </c>
      <c r="E770" s="5" t="n">
        <v>25.375</v>
      </c>
      <c r="F770" s="0" t="n">
        <f aca="false">MONTH(C770)</f>
        <v>5</v>
      </c>
      <c r="G770" s="0" t="n">
        <f aca="false">YEAR(C770)</f>
        <v>1999</v>
      </c>
      <c r="H770" s="0" t="str">
        <f aca="false">G770&amp;F770</f>
        <v>19995</v>
      </c>
    </row>
    <row r="771" customFormat="false" ht="12.75" hidden="false" customHeight="false" outlineLevel="0" collapsed="false">
      <c r="A771" s="0" t="str">
        <f aca="false">IF(D771&lt;&gt;"",TEXT(C771,"YYYYM"),"")</f>
        <v>19995</v>
      </c>
      <c r="B771" s="0" t="str">
        <f aca="false">IF(E771&lt;&gt;"",TEXT(C771,"YYYYM"),"")</f>
        <v>19995</v>
      </c>
      <c r="C771" s="3" t="n">
        <v>36292</v>
      </c>
      <c r="D771" s="5" t="n">
        <v>26.625</v>
      </c>
      <c r="E771" s="5" t="n">
        <v>26.54</v>
      </c>
      <c r="F771" s="0" t="n">
        <f aca="false">MONTH(C771)</f>
        <v>5</v>
      </c>
      <c r="G771" s="0" t="n">
        <f aca="false">YEAR(C771)</f>
        <v>1999</v>
      </c>
      <c r="H771" s="0" t="str">
        <f aca="false">G771&amp;F771</f>
        <v>19995</v>
      </c>
    </row>
    <row r="772" customFormat="false" ht="12.75" hidden="false" customHeight="false" outlineLevel="0" collapsed="false">
      <c r="A772" s="0" t="str">
        <f aca="false">IF(D772&lt;&gt;"",TEXT(C772,"YYYYM"),"")</f>
        <v>19995</v>
      </c>
      <c r="B772" s="0" t="str">
        <f aca="false">IF(E772&lt;&gt;"",TEXT(C772,"YYYYM"),"")</f>
        <v>19995</v>
      </c>
      <c r="C772" s="3" t="n">
        <v>36293</v>
      </c>
      <c r="D772" s="5" t="n">
        <v>28.375</v>
      </c>
      <c r="E772" s="5" t="n">
        <v>29.26</v>
      </c>
      <c r="F772" s="0" t="n">
        <f aca="false">MONTH(C772)</f>
        <v>5</v>
      </c>
      <c r="G772" s="0" t="n">
        <f aca="false">YEAR(C772)</f>
        <v>1999</v>
      </c>
      <c r="H772" s="0" t="str">
        <f aca="false">G772&amp;F772</f>
        <v>19995</v>
      </c>
    </row>
    <row r="773" customFormat="false" ht="12.75" hidden="false" customHeight="false" outlineLevel="0" collapsed="false">
      <c r="A773" s="0" t="str">
        <f aca="false">IF(D773&lt;&gt;"",TEXT(C773,"YYYYM"),"")</f>
        <v>19995</v>
      </c>
      <c r="B773" s="0" t="str">
        <f aca="false">IF(E773&lt;&gt;"",TEXT(C773,"YYYYM"),"")</f>
        <v>19995</v>
      </c>
      <c r="C773" s="3" t="n">
        <v>36294</v>
      </c>
      <c r="D773" s="5" t="n">
        <v>27.39</v>
      </c>
      <c r="E773" s="5" t="n">
        <v>29.375</v>
      </c>
      <c r="F773" s="0" t="n">
        <f aca="false">MONTH(C773)</f>
        <v>5</v>
      </c>
      <c r="G773" s="0" t="n">
        <f aca="false">YEAR(C773)</f>
        <v>1999</v>
      </c>
      <c r="H773" s="0" t="str">
        <f aca="false">G773&amp;F773</f>
        <v>19995</v>
      </c>
    </row>
    <row r="774" customFormat="false" ht="12.75" hidden="false" customHeight="false" outlineLevel="0" collapsed="false">
      <c r="A774" s="0" t="str">
        <f aca="false">IF(D774&lt;&gt;"",TEXT(C774,"YYYYM"),"")</f>
        <v>19995</v>
      </c>
      <c r="B774" s="0" t="str">
        <f aca="false">IF(E774&lt;&gt;"",TEXT(C774,"YYYYM"),"")</f>
        <v>19995</v>
      </c>
      <c r="C774" s="3" t="n">
        <v>36297</v>
      </c>
      <c r="D774" s="5" t="n">
        <v>28.75</v>
      </c>
      <c r="E774" s="5" t="n">
        <v>31.06</v>
      </c>
      <c r="F774" s="0" t="n">
        <f aca="false">MONTH(C774)</f>
        <v>5</v>
      </c>
      <c r="G774" s="0" t="n">
        <f aca="false">YEAR(C774)</f>
        <v>1999</v>
      </c>
      <c r="H774" s="0" t="str">
        <f aca="false">G774&amp;F774</f>
        <v>19995</v>
      </c>
    </row>
    <row r="775" customFormat="false" ht="12.75" hidden="false" customHeight="false" outlineLevel="0" collapsed="false">
      <c r="A775" s="0" t="str">
        <f aca="false">IF(D775&lt;&gt;"",TEXT(C775,"YYYYM"),"")</f>
        <v>19995</v>
      </c>
      <c r="B775" s="0" t="str">
        <f aca="false">IF(E775&lt;&gt;"",TEXT(C775,"YYYYM"),"")</f>
        <v>19995</v>
      </c>
      <c r="C775" s="3" t="n">
        <v>36298</v>
      </c>
      <c r="D775" s="5" t="n">
        <v>30.14</v>
      </c>
      <c r="E775" s="5" t="n">
        <v>30.88</v>
      </c>
      <c r="F775" s="0" t="n">
        <f aca="false">MONTH(C775)</f>
        <v>5</v>
      </c>
      <c r="G775" s="0" t="n">
        <f aca="false">YEAR(C775)</f>
        <v>1999</v>
      </c>
      <c r="H775" s="0" t="str">
        <f aca="false">G775&amp;F775</f>
        <v>19995</v>
      </c>
    </row>
    <row r="776" customFormat="false" ht="12.75" hidden="false" customHeight="false" outlineLevel="0" collapsed="false">
      <c r="A776" s="0" t="str">
        <f aca="false">IF(D776&lt;&gt;"",TEXT(C776,"YYYYM"),"")</f>
        <v>19995</v>
      </c>
      <c r="B776" s="0" t="str">
        <f aca="false">IF(E776&lt;&gt;"",TEXT(C776,"YYYYM"),"")</f>
        <v>19995</v>
      </c>
      <c r="C776" s="3" t="n">
        <v>36299</v>
      </c>
      <c r="D776" s="5" t="n">
        <v>31.21</v>
      </c>
      <c r="E776" s="5" t="n">
        <v>32.03</v>
      </c>
      <c r="F776" s="0" t="n">
        <f aca="false">MONTH(C776)</f>
        <v>5</v>
      </c>
      <c r="G776" s="0" t="n">
        <f aca="false">YEAR(C776)</f>
        <v>1999</v>
      </c>
      <c r="H776" s="0" t="str">
        <f aca="false">G776&amp;F776</f>
        <v>19995</v>
      </c>
    </row>
    <row r="777" customFormat="false" ht="12.75" hidden="false" customHeight="false" outlineLevel="0" collapsed="false">
      <c r="A777" s="0" t="str">
        <f aca="false">IF(D777&lt;&gt;"",TEXT(C777,"YYYYM"),"")</f>
        <v>19995</v>
      </c>
      <c r="B777" s="0" t="str">
        <f aca="false">IF(E777&lt;&gt;"",TEXT(C777,"YYYYM"),"")</f>
        <v>19995</v>
      </c>
      <c r="C777" s="3" t="n">
        <v>36300</v>
      </c>
      <c r="D777" s="5" t="n">
        <v>30.625</v>
      </c>
      <c r="E777" s="5" t="n">
        <v>31.125</v>
      </c>
      <c r="F777" s="0" t="n">
        <f aca="false">MONTH(C777)</f>
        <v>5</v>
      </c>
      <c r="G777" s="0" t="n">
        <f aca="false">YEAR(C777)</f>
        <v>1999</v>
      </c>
      <c r="H777" s="0" t="str">
        <f aca="false">G777&amp;F777</f>
        <v>19995</v>
      </c>
    </row>
    <row r="778" customFormat="false" ht="12.75" hidden="false" customHeight="false" outlineLevel="0" collapsed="false">
      <c r="A778" s="0" t="str">
        <f aca="false">IF(D778&lt;&gt;"",TEXT(C778,"YYYYM"),"")</f>
        <v>19995</v>
      </c>
      <c r="B778" s="0" t="str">
        <f aca="false">IF(E778&lt;&gt;"",TEXT(C778,"YYYYM"),"")</f>
        <v>19995</v>
      </c>
      <c r="C778" s="3" t="n">
        <v>36301</v>
      </c>
      <c r="D778" s="5" t="n">
        <v>27.38</v>
      </c>
      <c r="E778" s="5" t="n">
        <v>27.125</v>
      </c>
      <c r="F778" s="0" t="n">
        <f aca="false">MONTH(C778)</f>
        <v>5</v>
      </c>
      <c r="G778" s="0" t="n">
        <f aca="false">YEAR(C778)</f>
        <v>1999</v>
      </c>
      <c r="H778" s="0" t="str">
        <f aca="false">G778&amp;F778</f>
        <v>19995</v>
      </c>
    </row>
    <row r="779" customFormat="false" ht="12.75" hidden="false" customHeight="false" outlineLevel="0" collapsed="false">
      <c r="A779" s="0" t="str">
        <f aca="false">IF(D779&lt;&gt;"",TEXT(C779,"YYYYM"),"")</f>
        <v>19995</v>
      </c>
      <c r="B779" s="0" t="str">
        <f aca="false">IF(E779&lt;&gt;"",TEXT(C779,"YYYYM"),"")</f>
        <v>19995</v>
      </c>
      <c r="C779" s="3" t="n">
        <v>36304</v>
      </c>
      <c r="D779" s="5" t="n">
        <v>28.36</v>
      </c>
      <c r="E779" s="5" t="n">
        <v>28.5</v>
      </c>
      <c r="F779" s="0" t="n">
        <f aca="false">MONTH(C779)</f>
        <v>5</v>
      </c>
      <c r="G779" s="0" t="n">
        <f aca="false">YEAR(C779)</f>
        <v>1999</v>
      </c>
      <c r="H779" s="0" t="str">
        <f aca="false">G779&amp;F779</f>
        <v>19995</v>
      </c>
    </row>
    <row r="780" customFormat="false" ht="12.75" hidden="false" customHeight="false" outlineLevel="0" collapsed="false">
      <c r="A780" s="0" t="str">
        <f aca="false">IF(D780&lt;&gt;"",TEXT(C780,"YYYYM"),"")</f>
        <v>19995</v>
      </c>
      <c r="B780" s="0" t="str">
        <f aca="false">IF(E780&lt;&gt;"",TEXT(C780,"YYYYM"),"")</f>
        <v>19995</v>
      </c>
      <c r="C780" s="3" t="n">
        <v>36305</v>
      </c>
      <c r="D780" s="5" t="n">
        <v>33.5</v>
      </c>
      <c r="E780" s="5" t="n">
        <v>34.75</v>
      </c>
      <c r="F780" s="0" t="n">
        <f aca="false">MONTH(C780)</f>
        <v>5</v>
      </c>
      <c r="G780" s="0" t="n">
        <f aca="false">YEAR(C780)</f>
        <v>1999</v>
      </c>
      <c r="H780" s="0" t="str">
        <f aca="false">G780&amp;F780</f>
        <v>19995</v>
      </c>
    </row>
    <row r="781" customFormat="false" ht="12.75" hidden="false" customHeight="false" outlineLevel="0" collapsed="false">
      <c r="A781" s="0" t="str">
        <f aca="false">IF(D781&lt;&gt;"",TEXT(C781,"YYYYM"),"")</f>
        <v>19995</v>
      </c>
      <c r="B781" s="0" t="str">
        <f aca="false">IF(E781&lt;&gt;"",TEXT(C781,"YYYYM"),"")</f>
        <v>19995</v>
      </c>
      <c r="C781" s="3" t="n">
        <v>36306</v>
      </c>
      <c r="D781" s="5" t="n">
        <v>33.71</v>
      </c>
      <c r="E781" s="5" t="n">
        <v>35.25</v>
      </c>
      <c r="F781" s="0" t="n">
        <f aca="false">MONTH(C781)</f>
        <v>5</v>
      </c>
      <c r="G781" s="0" t="n">
        <f aca="false">YEAR(C781)</f>
        <v>1999</v>
      </c>
      <c r="H781" s="0" t="str">
        <f aca="false">G781&amp;F781</f>
        <v>19995</v>
      </c>
    </row>
    <row r="782" customFormat="false" ht="12.75" hidden="false" customHeight="false" outlineLevel="0" collapsed="false">
      <c r="A782" s="0" t="str">
        <f aca="false">IF(D782&lt;&gt;"",TEXT(C782,"YYYYM"),"")</f>
        <v>19995</v>
      </c>
      <c r="B782" s="0" t="str">
        <f aca="false">IF(E782&lt;&gt;"",TEXT(C782,"YYYYM"),"")</f>
        <v>19995</v>
      </c>
      <c r="C782" s="3" t="n">
        <v>36307</v>
      </c>
      <c r="D782" s="5" t="n">
        <v>29.97</v>
      </c>
      <c r="E782" s="5" t="n">
        <v>27.56</v>
      </c>
      <c r="F782" s="0" t="n">
        <f aca="false">MONTH(C782)</f>
        <v>5</v>
      </c>
      <c r="G782" s="0" t="n">
        <f aca="false">YEAR(C782)</f>
        <v>1999</v>
      </c>
      <c r="H782" s="0" t="str">
        <f aca="false">G782&amp;F782</f>
        <v>19995</v>
      </c>
    </row>
    <row r="783" customFormat="false" ht="12.75" hidden="false" customHeight="false" outlineLevel="0" collapsed="false">
      <c r="A783" s="0" t="str">
        <f aca="false">IF(D783&lt;&gt;"",TEXT(C783,"YYYYM"),"")</f>
        <v>19995</v>
      </c>
      <c r="B783" s="0" t="str">
        <f aca="false">IF(E783&lt;&gt;"",TEXT(C783,"YYYYM"),"")</f>
        <v>19995</v>
      </c>
      <c r="C783" s="3" t="n">
        <v>36308</v>
      </c>
      <c r="D783" s="5" t="n">
        <v>29.97</v>
      </c>
      <c r="E783" s="5" t="n">
        <v>27.56</v>
      </c>
      <c r="F783" s="0" t="n">
        <f aca="false">MONTH(C783)</f>
        <v>5</v>
      </c>
      <c r="G783" s="0" t="n">
        <f aca="false">YEAR(C783)</f>
        <v>1999</v>
      </c>
      <c r="H783" s="0" t="str">
        <f aca="false">G783&amp;F783</f>
        <v>19995</v>
      </c>
    </row>
    <row r="784" customFormat="false" ht="12.75" hidden="false" customHeight="false" outlineLevel="0" collapsed="false">
      <c r="A784" s="0" t="str">
        <f aca="false">IF(D784&lt;&gt;"",TEXT(C784,"YYYYM"),"")</f>
        <v>19996</v>
      </c>
      <c r="B784" s="0" t="str">
        <f aca="false">IF(E784&lt;&gt;"",TEXT(C784,"YYYYM"),"")</f>
        <v>19996</v>
      </c>
      <c r="C784" s="3" t="n">
        <v>36312</v>
      </c>
      <c r="D784" s="5" t="n">
        <v>29.38</v>
      </c>
      <c r="E784" s="5" t="n">
        <v>27.69</v>
      </c>
      <c r="F784" s="0" t="n">
        <f aca="false">MONTH(C784)</f>
        <v>6</v>
      </c>
      <c r="G784" s="0" t="n">
        <f aca="false">YEAR(C784)</f>
        <v>1999</v>
      </c>
      <c r="H784" s="0" t="str">
        <f aca="false">G784&amp;F784</f>
        <v>19996</v>
      </c>
    </row>
    <row r="785" customFormat="false" ht="12.75" hidden="false" customHeight="false" outlineLevel="0" collapsed="false">
      <c r="A785" s="0" t="str">
        <f aca="false">IF(D785&lt;&gt;"",TEXT(C785,"YYYYM"),"")</f>
        <v>19996</v>
      </c>
      <c r="B785" s="0" t="str">
        <f aca="false">IF(E785&lt;&gt;"",TEXT(C785,"YYYYM"),"")</f>
        <v>19996</v>
      </c>
      <c r="C785" s="3" t="n">
        <v>36313</v>
      </c>
      <c r="D785" s="5" t="n">
        <v>25.05</v>
      </c>
      <c r="E785" s="5" t="n">
        <v>23.75</v>
      </c>
      <c r="F785" s="0" t="n">
        <f aca="false">MONTH(C785)</f>
        <v>6</v>
      </c>
      <c r="G785" s="0" t="n">
        <f aca="false">YEAR(C785)</f>
        <v>1999</v>
      </c>
      <c r="H785" s="0" t="str">
        <f aca="false">G785&amp;F785</f>
        <v>19996</v>
      </c>
    </row>
    <row r="786" customFormat="false" ht="12.75" hidden="false" customHeight="false" outlineLevel="0" collapsed="false">
      <c r="A786" s="0" t="str">
        <f aca="false">IF(D786&lt;&gt;"",TEXT(C786,"YYYYM"),"")</f>
        <v>19996</v>
      </c>
      <c r="B786" s="0" t="str">
        <f aca="false">IF(E786&lt;&gt;"",TEXT(C786,"YYYYM"),"")</f>
        <v>19996</v>
      </c>
      <c r="C786" s="3" t="n">
        <v>36314</v>
      </c>
      <c r="D786" s="5" t="n">
        <v>23.375</v>
      </c>
      <c r="E786" s="5" t="n">
        <v>22.375</v>
      </c>
      <c r="F786" s="0" t="n">
        <f aca="false">MONTH(C786)</f>
        <v>6</v>
      </c>
      <c r="G786" s="0" t="n">
        <f aca="false">YEAR(C786)</f>
        <v>1999</v>
      </c>
      <c r="H786" s="0" t="str">
        <f aca="false">G786&amp;F786</f>
        <v>19996</v>
      </c>
    </row>
    <row r="787" customFormat="false" ht="12.75" hidden="false" customHeight="false" outlineLevel="0" collapsed="false">
      <c r="A787" s="0" t="str">
        <f aca="false">IF(D787&lt;&gt;"",TEXT(C787,"YYYYM"),"")</f>
        <v>19996</v>
      </c>
      <c r="B787" s="0" t="str">
        <f aca="false">IF(E787&lt;&gt;"",TEXT(C787,"YYYYM"),"")</f>
        <v>19996</v>
      </c>
      <c r="C787" s="3" t="n">
        <v>36315</v>
      </c>
      <c r="D787" s="5" t="n">
        <v>21.25</v>
      </c>
      <c r="E787" s="5" t="n">
        <v>19.875</v>
      </c>
      <c r="F787" s="0" t="n">
        <f aca="false">MONTH(C787)</f>
        <v>6</v>
      </c>
      <c r="G787" s="0" t="n">
        <f aca="false">YEAR(C787)</f>
        <v>1999</v>
      </c>
      <c r="H787" s="0" t="str">
        <f aca="false">G787&amp;F787</f>
        <v>19996</v>
      </c>
    </row>
    <row r="788" customFormat="false" ht="12.75" hidden="false" customHeight="false" outlineLevel="0" collapsed="false">
      <c r="A788" s="0" t="str">
        <f aca="false">IF(D788&lt;&gt;"",TEXT(C788,"YYYYM"),"")</f>
        <v>19996</v>
      </c>
      <c r="B788" s="0" t="str">
        <f aca="false">IF(E788&lt;&gt;"",TEXT(C788,"YYYYM"),"")</f>
        <v>19996</v>
      </c>
      <c r="C788" s="3" t="n">
        <v>36318</v>
      </c>
      <c r="D788" s="5" t="n">
        <v>26.625</v>
      </c>
      <c r="E788" s="5" t="n">
        <v>23.75</v>
      </c>
      <c r="F788" s="0" t="n">
        <f aca="false">MONTH(C788)</f>
        <v>6</v>
      </c>
      <c r="G788" s="0" t="n">
        <f aca="false">YEAR(C788)</f>
        <v>1999</v>
      </c>
      <c r="H788" s="0" t="str">
        <f aca="false">G788&amp;F788</f>
        <v>19996</v>
      </c>
    </row>
    <row r="789" customFormat="false" ht="12.75" hidden="false" customHeight="false" outlineLevel="0" collapsed="false">
      <c r="A789" s="0" t="str">
        <f aca="false">IF(D789&lt;&gt;"",TEXT(C789,"YYYYM"),"")</f>
        <v>19996</v>
      </c>
      <c r="B789" s="0" t="str">
        <f aca="false">IF(E789&lt;&gt;"",TEXT(C789,"YYYYM"),"")</f>
        <v>19996</v>
      </c>
      <c r="C789" s="3" t="n">
        <v>36319</v>
      </c>
      <c r="D789" s="5" t="n">
        <v>25.375</v>
      </c>
      <c r="E789" s="5" t="n">
        <v>22.11</v>
      </c>
      <c r="F789" s="0" t="n">
        <f aca="false">MONTH(C789)</f>
        <v>6</v>
      </c>
      <c r="G789" s="0" t="n">
        <f aca="false">YEAR(C789)</f>
        <v>1999</v>
      </c>
      <c r="H789" s="0" t="str">
        <f aca="false">G789&amp;F789</f>
        <v>19996</v>
      </c>
    </row>
    <row r="790" customFormat="false" ht="12.75" hidden="false" customHeight="false" outlineLevel="0" collapsed="false">
      <c r="A790" s="0" t="str">
        <f aca="false">IF(D790&lt;&gt;"",TEXT(C790,"YYYYM"),"")</f>
        <v>19996</v>
      </c>
      <c r="B790" s="0" t="str">
        <f aca="false">IF(E790&lt;&gt;"",TEXT(C790,"YYYYM"),"")</f>
        <v>19996</v>
      </c>
      <c r="C790" s="3" t="n">
        <v>36320</v>
      </c>
      <c r="D790" s="5" t="n">
        <v>30.28</v>
      </c>
      <c r="E790" s="5" t="n">
        <v>27.375</v>
      </c>
      <c r="F790" s="0" t="n">
        <f aca="false">MONTH(C790)</f>
        <v>6</v>
      </c>
      <c r="G790" s="0" t="n">
        <f aca="false">YEAR(C790)</f>
        <v>1999</v>
      </c>
      <c r="H790" s="0" t="str">
        <f aca="false">G790&amp;F790</f>
        <v>19996</v>
      </c>
    </row>
    <row r="791" customFormat="false" ht="12.75" hidden="false" customHeight="false" outlineLevel="0" collapsed="false">
      <c r="A791" s="0" t="str">
        <f aca="false">IF(D791&lt;&gt;"",TEXT(C791,"YYYYM"),"")</f>
        <v>19996</v>
      </c>
      <c r="B791" s="0" t="str">
        <f aca="false">IF(E791&lt;&gt;"",TEXT(C791,"YYYYM"),"")</f>
        <v>19996</v>
      </c>
      <c r="C791" s="3" t="n">
        <v>36321</v>
      </c>
      <c r="D791" s="5" t="n">
        <v>30.25</v>
      </c>
      <c r="E791" s="5" t="n">
        <v>26.625</v>
      </c>
      <c r="F791" s="0" t="n">
        <f aca="false">MONTH(C791)</f>
        <v>6</v>
      </c>
      <c r="G791" s="0" t="n">
        <f aca="false">YEAR(C791)</f>
        <v>1999</v>
      </c>
      <c r="H791" s="0" t="str">
        <f aca="false">G791&amp;F791</f>
        <v>19996</v>
      </c>
    </row>
    <row r="792" customFormat="false" ht="12.75" hidden="false" customHeight="false" outlineLevel="0" collapsed="false">
      <c r="A792" s="0" t="str">
        <f aca="false">IF(D792&lt;&gt;"",TEXT(C792,"YYYYM"),"")</f>
        <v>19996</v>
      </c>
      <c r="B792" s="0" t="str">
        <f aca="false">IF(E792&lt;&gt;"",TEXT(C792,"YYYYM"),"")</f>
        <v>19996</v>
      </c>
      <c r="C792" s="3" t="n">
        <v>36322</v>
      </c>
      <c r="D792" s="5" t="n">
        <v>26.625</v>
      </c>
      <c r="E792" s="5" t="n">
        <v>21.76</v>
      </c>
      <c r="F792" s="0" t="n">
        <f aca="false">MONTH(C792)</f>
        <v>6</v>
      </c>
      <c r="G792" s="0" t="n">
        <f aca="false">YEAR(C792)</f>
        <v>1999</v>
      </c>
      <c r="H792" s="0" t="str">
        <f aca="false">G792&amp;F792</f>
        <v>19996</v>
      </c>
    </row>
    <row r="793" customFormat="false" ht="12.75" hidden="false" customHeight="false" outlineLevel="0" collapsed="false">
      <c r="A793" s="0" t="str">
        <f aca="false">IF(D793&lt;&gt;"",TEXT(C793,"YYYYM"),"")</f>
        <v>19996</v>
      </c>
      <c r="B793" s="0" t="str">
        <f aca="false">IF(E793&lt;&gt;"",TEXT(C793,"YYYYM"),"")</f>
        <v>19996</v>
      </c>
      <c r="C793" s="3" t="n">
        <v>36325</v>
      </c>
      <c r="D793" s="5" t="n">
        <v>36</v>
      </c>
      <c r="E793" s="5" t="n">
        <v>30.25</v>
      </c>
      <c r="F793" s="0" t="n">
        <f aca="false">MONTH(C793)</f>
        <v>6</v>
      </c>
      <c r="G793" s="0" t="n">
        <f aca="false">YEAR(C793)</f>
        <v>1999</v>
      </c>
      <c r="H793" s="0" t="str">
        <f aca="false">G793&amp;F793</f>
        <v>19996</v>
      </c>
    </row>
    <row r="794" customFormat="false" ht="12.75" hidden="false" customHeight="false" outlineLevel="0" collapsed="false">
      <c r="A794" s="0" t="str">
        <f aca="false">IF(D794&lt;&gt;"",TEXT(C794,"YYYYM"),"")</f>
        <v>19996</v>
      </c>
      <c r="B794" s="0" t="str">
        <f aca="false">IF(E794&lt;&gt;"",TEXT(C794,"YYYYM"),"")</f>
        <v>19996</v>
      </c>
      <c r="C794" s="3" t="n">
        <v>36326</v>
      </c>
      <c r="D794" s="5" t="n">
        <v>42.125</v>
      </c>
      <c r="E794" s="5" t="n">
        <v>41.5</v>
      </c>
      <c r="F794" s="0" t="n">
        <f aca="false">MONTH(C794)</f>
        <v>6</v>
      </c>
      <c r="G794" s="0" t="n">
        <f aca="false">YEAR(C794)</f>
        <v>1999</v>
      </c>
      <c r="H794" s="0" t="str">
        <f aca="false">G794&amp;F794</f>
        <v>19996</v>
      </c>
    </row>
    <row r="795" customFormat="false" ht="12.75" hidden="false" customHeight="false" outlineLevel="0" collapsed="false">
      <c r="A795" s="0" t="str">
        <f aca="false">IF(D795&lt;&gt;"",TEXT(C795,"YYYYM"),"")</f>
        <v>19996</v>
      </c>
      <c r="B795" s="0" t="str">
        <f aca="false">IF(E795&lt;&gt;"",TEXT(C795,"YYYYM"),"")</f>
        <v>19996</v>
      </c>
      <c r="C795" s="3" t="n">
        <v>36327</v>
      </c>
      <c r="D795" s="5" t="n">
        <v>35.31</v>
      </c>
      <c r="E795" s="5" t="n">
        <v>31.83</v>
      </c>
      <c r="F795" s="0" t="n">
        <f aca="false">MONTH(C795)</f>
        <v>6</v>
      </c>
      <c r="G795" s="0" t="n">
        <f aca="false">YEAR(C795)</f>
        <v>1999</v>
      </c>
      <c r="H795" s="0" t="str">
        <f aca="false">G795&amp;F795</f>
        <v>19996</v>
      </c>
    </row>
    <row r="796" customFormat="false" ht="12.75" hidden="false" customHeight="false" outlineLevel="0" collapsed="false">
      <c r="A796" s="0" t="str">
        <f aca="false">IF(D796&lt;&gt;"",TEXT(C796,"YYYYM"),"")</f>
        <v>19996</v>
      </c>
      <c r="B796" s="0" t="str">
        <f aca="false">IF(E796&lt;&gt;"",TEXT(C796,"YYYYM"),"")</f>
        <v>19996</v>
      </c>
      <c r="C796" s="3" t="n">
        <v>36328</v>
      </c>
      <c r="D796" s="5" t="n">
        <v>32.26</v>
      </c>
      <c r="E796" s="5" t="n">
        <v>26.01</v>
      </c>
      <c r="F796" s="0" t="n">
        <f aca="false">MONTH(C796)</f>
        <v>6</v>
      </c>
      <c r="G796" s="0" t="n">
        <f aca="false">YEAR(C796)</f>
        <v>1999</v>
      </c>
      <c r="H796" s="0" t="str">
        <f aca="false">G796&amp;F796</f>
        <v>19996</v>
      </c>
    </row>
    <row r="797" customFormat="false" ht="12.75" hidden="false" customHeight="false" outlineLevel="0" collapsed="false">
      <c r="A797" s="0" t="str">
        <f aca="false">IF(D797&lt;&gt;"",TEXT(C797,"YYYYM"),"")</f>
        <v>19996</v>
      </c>
      <c r="B797" s="0" t="str">
        <f aca="false">IF(E797&lt;&gt;"",TEXT(C797,"YYYYM"),"")</f>
        <v>19996</v>
      </c>
      <c r="C797" s="3" t="n">
        <v>36329</v>
      </c>
      <c r="D797" s="5" t="n">
        <v>29.75</v>
      </c>
      <c r="E797" s="5" t="n">
        <v>25.52</v>
      </c>
      <c r="F797" s="0" t="n">
        <f aca="false">MONTH(C797)</f>
        <v>6</v>
      </c>
      <c r="G797" s="0" t="n">
        <f aca="false">YEAR(C797)</f>
        <v>1999</v>
      </c>
      <c r="H797" s="0" t="str">
        <f aca="false">G797&amp;F797</f>
        <v>19996</v>
      </c>
    </row>
    <row r="798" customFormat="false" ht="12.75" hidden="false" customHeight="false" outlineLevel="0" collapsed="false">
      <c r="A798" s="0" t="str">
        <f aca="false">IF(D798&lt;&gt;"",TEXT(C798,"YYYYM"),"")</f>
        <v>19996</v>
      </c>
      <c r="B798" s="0" t="str">
        <f aca="false">IF(E798&lt;&gt;"",TEXT(C798,"YYYYM"),"")</f>
        <v>19996</v>
      </c>
      <c r="C798" s="3" t="n">
        <v>36332</v>
      </c>
      <c r="D798" s="5" t="n">
        <v>49.41</v>
      </c>
      <c r="E798" s="5" t="n">
        <v>43.25</v>
      </c>
      <c r="F798" s="0" t="n">
        <f aca="false">MONTH(C798)</f>
        <v>6</v>
      </c>
      <c r="G798" s="0" t="n">
        <f aca="false">YEAR(C798)</f>
        <v>1999</v>
      </c>
      <c r="H798" s="0" t="str">
        <f aca="false">G798&amp;F798</f>
        <v>19996</v>
      </c>
    </row>
    <row r="799" customFormat="false" ht="12.75" hidden="false" customHeight="false" outlineLevel="0" collapsed="false">
      <c r="A799" s="0" t="str">
        <f aca="false">IF(D799&lt;&gt;"",TEXT(C799,"YYYYM"),"")</f>
        <v>19996</v>
      </c>
      <c r="B799" s="0" t="str">
        <f aca="false">IF(E799&lt;&gt;"",TEXT(C799,"YYYYM"),"")</f>
        <v>19996</v>
      </c>
      <c r="C799" s="3" t="n">
        <v>36333</v>
      </c>
      <c r="D799" s="5" t="n">
        <v>37.75</v>
      </c>
      <c r="E799" s="5" t="n">
        <v>33.375</v>
      </c>
      <c r="F799" s="0" t="n">
        <f aca="false">MONTH(C799)</f>
        <v>6</v>
      </c>
      <c r="G799" s="0" t="n">
        <f aca="false">YEAR(C799)</f>
        <v>1999</v>
      </c>
      <c r="H799" s="0" t="str">
        <f aca="false">G799&amp;F799</f>
        <v>19996</v>
      </c>
    </row>
    <row r="800" customFormat="false" ht="12.75" hidden="false" customHeight="false" outlineLevel="0" collapsed="false">
      <c r="A800" s="0" t="str">
        <f aca="false">IF(D800&lt;&gt;"",TEXT(C800,"YYYYM"),"")</f>
        <v>19996</v>
      </c>
      <c r="B800" s="0" t="str">
        <f aca="false">IF(E800&lt;&gt;"",TEXT(C800,"YYYYM"),"")</f>
        <v>19996</v>
      </c>
      <c r="C800" s="3" t="n">
        <v>36334</v>
      </c>
      <c r="D800" s="5" t="n">
        <v>36.67</v>
      </c>
      <c r="E800" s="5" t="n">
        <v>33.375</v>
      </c>
      <c r="F800" s="0" t="n">
        <f aca="false">MONTH(C800)</f>
        <v>6</v>
      </c>
      <c r="G800" s="0" t="n">
        <f aca="false">YEAR(C800)</f>
        <v>1999</v>
      </c>
      <c r="H800" s="0" t="str">
        <f aca="false">G800&amp;F800</f>
        <v>19996</v>
      </c>
    </row>
    <row r="801" customFormat="false" ht="12.75" hidden="false" customHeight="false" outlineLevel="0" collapsed="false">
      <c r="A801" s="0" t="str">
        <f aca="false">IF(D801&lt;&gt;"",TEXT(C801,"YYYYM"),"")</f>
        <v>19996</v>
      </c>
      <c r="B801" s="0" t="str">
        <f aca="false">IF(E801&lt;&gt;"",TEXT(C801,"YYYYM"),"")</f>
        <v>19996</v>
      </c>
      <c r="C801" s="3" t="n">
        <v>36335</v>
      </c>
      <c r="D801" s="5" t="n">
        <v>32.625</v>
      </c>
      <c r="E801" s="5" t="n">
        <v>26.79</v>
      </c>
      <c r="F801" s="0" t="n">
        <f aca="false">MONTH(C801)</f>
        <v>6</v>
      </c>
      <c r="G801" s="0" t="n">
        <f aca="false">YEAR(C801)</f>
        <v>1999</v>
      </c>
      <c r="H801" s="0" t="str">
        <f aca="false">G801&amp;F801</f>
        <v>19996</v>
      </c>
    </row>
    <row r="802" customFormat="false" ht="12.75" hidden="false" customHeight="false" outlineLevel="0" collapsed="false">
      <c r="A802" s="0" t="str">
        <f aca="false">IF(D802&lt;&gt;"",TEXT(C802,"YYYYM"),"")</f>
        <v>19996</v>
      </c>
      <c r="B802" s="0" t="str">
        <f aca="false">IF(E802&lt;&gt;"",TEXT(C802,"YYYYM"),"")</f>
        <v>19996</v>
      </c>
      <c r="C802" s="3" t="n">
        <v>36336</v>
      </c>
      <c r="D802" s="5" t="n">
        <v>30.79</v>
      </c>
      <c r="E802" s="5" t="n">
        <v>25.92</v>
      </c>
      <c r="F802" s="0" t="n">
        <f aca="false">MONTH(C802)</f>
        <v>6</v>
      </c>
      <c r="G802" s="0" t="n">
        <f aca="false">YEAR(C802)</f>
        <v>1999</v>
      </c>
      <c r="H802" s="0" t="str">
        <f aca="false">G802&amp;F802</f>
        <v>19996</v>
      </c>
    </row>
    <row r="803" customFormat="false" ht="12.75" hidden="false" customHeight="false" outlineLevel="0" collapsed="false">
      <c r="A803" s="0" t="str">
        <f aca="false">IF(D803&lt;&gt;"",TEXT(C803,"YYYYM"),"")</f>
        <v>19996</v>
      </c>
      <c r="B803" s="0" t="str">
        <f aca="false">IF(E803&lt;&gt;"",TEXT(C803,"YYYYM"),"")</f>
        <v>19996</v>
      </c>
      <c r="C803" s="3" t="n">
        <v>36339</v>
      </c>
      <c r="D803" s="5" t="n">
        <v>37.875</v>
      </c>
      <c r="E803" s="5" t="n">
        <v>33.375</v>
      </c>
      <c r="F803" s="0" t="n">
        <f aca="false">MONTH(C803)</f>
        <v>6</v>
      </c>
      <c r="G803" s="0" t="n">
        <f aca="false">YEAR(C803)</f>
        <v>1999</v>
      </c>
      <c r="H803" s="0" t="str">
        <f aca="false">G803&amp;F803</f>
        <v>19996</v>
      </c>
    </row>
    <row r="804" customFormat="false" ht="12.75" hidden="false" customHeight="false" outlineLevel="0" collapsed="false">
      <c r="A804" s="0" t="str">
        <f aca="false">IF(D804&lt;&gt;"",TEXT(C804,"YYYYM"),"")</f>
        <v>19996</v>
      </c>
      <c r="B804" s="0" t="str">
        <f aca="false">IF(E804&lt;&gt;"",TEXT(C804,"YYYYM"),"")</f>
        <v>19996</v>
      </c>
      <c r="C804" s="3" t="n">
        <v>36340</v>
      </c>
      <c r="D804" s="5" t="n">
        <v>47.9</v>
      </c>
      <c r="E804" s="5" t="n">
        <v>33.5</v>
      </c>
      <c r="F804" s="0" t="n">
        <f aca="false">MONTH(C804)</f>
        <v>6</v>
      </c>
      <c r="G804" s="0" t="n">
        <f aca="false">YEAR(C804)</f>
        <v>1999</v>
      </c>
      <c r="H804" s="0" t="str">
        <f aca="false">G804&amp;F804</f>
        <v>19996</v>
      </c>
    </row>
    <row r="805" customFormat="false" ht="12.75" hidden="false" customHeight="false" outlineLevel="0" collapsed="false">
      <c r="A805" s="0" t="str">
        <f aca="false">IF(D805&lt;&gt;"",TEXT(C805,"YYYYM"),"")</f>
        <v>19996</v>
      </c>
      <c r="B805" s="0" t="str">
        <f aca="false">IF(E805&lt;&gt;"",TEXT(C805,"YYYYM"),"")</f>
        <v>19996</v>
      </c>
      <c r="C805" s="3" t="n">
        <v>36341</v>
      </c>
      <c r="D805" s="5" t="n">
        <v>55.89</v>
      </c>
      <c r="E805" s="5" t="n">
        <v>46.18</v>
      </c>
      <c r="F805" s="0" t="n">
        <f aca="false">MONTH(C805)</f>
        <v>6</v>
      </c>
      <c r="G805" s="0" t="n">
        <f aca="false">YEAR(C805)</f>
        <v>1999</v>
      </c>
      <c r="H805" s="0" t="str">
        <f aca="false">G805&amp;F805</f>
        <v>19996</v>
      </c>
    </row>
    <row r="806" customFormat="false" ht="12.75" hidden="false" customHeight="false" outlineLevel="0" collapsed="false">
      <c r="A806" s="0" t="str">
        <f aca="false">IF(D806&lt;&gt;"",TEXT(C806,"YYYYM"),"")</f>
        <v>19997</v>
      </c>
      <c r="B806" s="0" t="str">
        <f aca="false">IF(E806&lt;&gt;"",TEXT(C806,"YYYYM"),"")</f>
        <v>19997</v>
      </c>
      <c r="C806" s="3" t="n">
        <v>36342</v>
      </c>
      <c r="D806" s="5" t="n">
        <v>69.85</v>
      </c>
      <c r="E806" s="5" t="n">
        <v>56.75</v>
      </c>
      <c r="F806" s="0" t="n">
        <f aca="false">MONTH(C806)</f>
        <v>7</v>
      </c>
      <c r="G806" s="0" t="n">
        <f aca="false">YEAR(C806)</f>
        <v>1999</v>
      </c>
      <c r="H806" s="0" t="str">
        <f aca="false">G806&amp;F806</f>
        <v>19997</v>
      </c>
    </row>
    <row r="807" customFormat="false" ht="12.75" hidden="false" customHeight="false" outlineLevel="0" collapsed="false">
      <c r="A807" s="0" t="str">
        <f aca="false">IF(D807&lt;&gt;"",TEXT(C807,"YYYYM"),"")</f>
        <v>19997</v>
      </c>
      <c r="B807" s="0" t="str">
        <f aca="false">IF(E807&lt;&gt;"",TEXT(C807,"YYYYM"),"")</f>
        <v>19997</v>
      </c>
      <c r="C807" s="3" t="n">
        <v>36343</v>
      </c>
      <c r="D807" s="5" t="n">
        <v>69.85</v>
      </c>
      <c r="E807" s="5" t="n">
        <v>56.75</v>
      </c>
      <c r="F807" s="0" t="n">
        <f aca="false">MONTH(C807)</f>
        <v>7</v>
      </c>
      <c r="G807" s="0" t="n">
        <f aca="false">YEAR(C807)</f>
        <v>1999</v>
      </c>
      <c r="H807" s="0" t="str">
        <f aca="false">G807&amp;F807</f>
        <v>19997</v>
      </c>
    </row>
    <row r="808" customFormat="false" ht="12.75" hidden="false" customHeight="false" outlineLevel="0" collapsed="false">
      <c r="A808" s="0" t="str">
        <f aca="false">IF(D808&lt;&gt;"",TEXT(C808,"YYYYM"),"")</f>
        <v>19997</v>
      </c>
      <c r="B808" s="0" t="str">
        <f aca="false">IF(E808&lt;&gt;"",TEXT(C808,"YYYYM"),"")</f>
        <v>19997</v>
      </c>
      <c r="C808" s="3" t="n">
        <v>36347</v>
      </c>
      <c r="D808" s="5" t="n">
        <v>56.2</v>
      </c>
      <c r="E808" s="5" t="n">
        <v>47.05</v>
      </c>
      <c r="F808" s="0" t="n">
        <f aca="false">MONTH(C808)</f>
        <v>7</v>
      </c>
      <c r="G808" s="0" t="n">
        <f aca="false">YEAR(C808)</f>
        <v>1999</v>
      </c>
      <c r="H808" s="0" t="str">
        <f aca="false">G808&amp;F808</f>
        <v>19997</v>
      </c>
    </row>
    <row r="809" customFormat="false" ht="12.75" hidden="false" customHeight="false" outlineLevel="0" collapsed="false">
      <c r="A809" s="0" t="str">
        <f aca="false">IF(D809&lt;&gt;"",TEXT(C809,"YYYYM"),"")</f>
        <v>19997</v>
      </c>
      <c r="B809" s="0" t="str">
        <f aca="false">IF(E809&lt;&gt;"",TEXT(C809,"YYYYM"),"")</f>
        <v>19997</v>
      </c>
      <c r="C809" s="3" t="n">
        <v>36348</v>
      </c>
      <c r="D809" s="5" t="n">
        <v>45.125</v>
      </c>
      <c r="E809" s="5" t="n">
        <v>35.65</v>
      </c>
      <c r="F809" s="0" t="n">
        <f aca="false">MONTH(C809)</f>
        <v>7</v>
      </c>
      <c r="G809" s="0" t="n">
        <f aca="false">YEAR(C809)</f>
        <v>1999</v>
      </c>
      <c r="H809" s="0" t="str">
        <f aca="false">G809&amp;F809</f>
        <v>19997</v>
      </c>
    </row>
    <row r="810" customFormat="false" ht="12.75" hidden="false" customHeight="false" outlineLevel="0" collapsed="false">
      <c r="A810" s="0" t="str">
        <f aca="false">IF(D810&lt;&gt;"",TEXT(C810,"YYYYM"),"")</f>
        <v>19997</v>
      </c>
      <c r="B810" s="0" t="str">
        <f aca="false">IF(E810&lt;&gt;"",TEXT(C810,"YYYYM"),"")</f>
        <v>19997</v>
      </c>
      <c r="C810" s="3" t="n">
        <v>36349</v>
      </c>
      <c r="D810" s="5" t="n">
        <v>44.875</v>
      </c>
      <c r="E810" s="5" t="n">
        <v>37.98</v>
      </c>
      <c r="F810" s="0" t="n">
        <f aca="false">MONTH(C810)</f>
        <v>7</v>
      </c>
      <c r="G810" s="0" t="n">
        <f aca="false">YEAR(C810)</f>
        <v>1999</v>
      </c>
      <c r="H810" s="0" t="str">
        <f aca="false">G810&amp;F810</f>
        <v>19997</v>
      </c>
    </row>
    <row r="811" customFormat="false" ht="12.75" hidden="false" customHeight="false" outlineLevel="0" collapsed="false">
      <c r="A811" s="0" t="str">
        <f aca="false">IF(D811&lt;&gt;"",TEXT(C811,"YYYYM"),"")</f>
        <v>19997</v>
      </c>
      <c r="B811" s="0" t="str">
        <f aca="false">IF(E811&lt;&gt;"",TEXT(C811,"YYYYM"),"")</f>
        <v>19997</v>
      </c>
      <c r="C811" s="3" t="n">
        <v>36350</v>
      </c>
      <c r="D811" s="5" t="n">
        <v>34.375</v>
      </c>
      <c r="E811" s="5" t="n">
        <v>33.59</v>
      </c>
      <c r="F811" s="0" t="n">
        <f aca="false">MONTH(C811)</f>
        <v>7</v>
      </c>
      <c r="G811" s="0" t="n">
        <f aca="false">YEAR(C811)</f>
        <v>1999</v>
      </c>
      <c r="H811" s="0" t="str">
        <f aca="false">G811&amp;F811</f>
        <v>19997</v>
      </c>
    </row>
    <row r="812" customFormat="false" ht="12.75" hidden="false" customHeight="false" outlineLevel="0" collapsed="false">
      <c r="A812" s="0" t="str">
        <f aca="false">IF(D812&lt;&gt;"",TEXT(C812,"YYYYM"),"")</f>
        <v>19997</v>
      </c>
      <c r="B812" s="0" t="str">
        <f aca="false">IF(E812&lt;&gt;"",TEXT(C812,"YYYYM"),"")</f>
        <v>19997</v>
      </c>
      <c r="C812" s="3" t="n">
        <v>36353</v>
      </c>
      <c r="D812" s="5" t="n">
        <v>51.25</v>
      </c>
      <c r="E812" s="5" t="n">
        <v>45.375</v>
      </c>
      <c r="F812" s="0" t="n">
        <f aca="false">MONTH(C812)</f>
        <v>7</v>
      </c>
      <c r="G812" s="0" t="n">
        <f aca="false">YEAR(C812)</f>
        <v>1999</v>
      </c>
      <c r="H812" s="0" t="str">
        <f aca="false">G812&amp;F812</f>
        <v>19997</v>
      </c>
    </row>
    <row r="813" customFormat="false" ht="12.75" hidden="false" customHeight="false" outlineLevel="0" collapsed="false">
      <c r="A813" s="0" t="str">
        <f aca="false">IF(D813&lt;&gt;"",TEXT(C813,"YYYYM"),"")</f>
        <v>19997</v>
      </c>
      <c r="B813" s="0" t="str">
        <f aca="false">IF(E813&lt;&gt;"",TEXT(C813,"YYYYM"),"")</f>
        <v>19997</v>
      </c>
      <c r="C813" s="3" t="n">
        <v>36354</v>
      </c>
      <c r="D813" s="5" t="n">
        <v>62.5</v>
      </c>
      <c r="E813" s="5" t="n">
        <v>60</v>
      </c>
      <c r="F813" s="0" t="n">
        <f aca="false">MONTH(C813)</f>
        <v>7</v>
      </c>
      <c r="G813" s="0" t="n">
        <f aca="false">YEAR(C813)</f>
        <v>1999</v>
      </c>
      <c r="H813" s="0" t="str">
        <f aca="false">G813&amp;F813</f>
        <v>19997</v>
      </c>
    </row>
    <row r="814" customFormat="false" ht="12.75" hidden="false" customHeight="false" outlineLevel="0" collapsed="false">
      <c r="A814" s="0" t="str">
        <f aca="false">IF(D814&lt;&gt;"",TEXT(C814,"YYYYM"),"")</f>
        <v>19997</v>
      </c>
      <c r="B814" s="0" t="str">
        <f aca="false">IF(E814&lt;&gt;"",TEXT(C814,"YYYYM"),"")</f>
        <v>19997</v>
      </c>
      <c r="C814" s="3" t="n">
        <v>36355</v>
      </c>
      <c r="D814" s="5" t="n">
        <v>65</v>
      </c>
      <c r="E814" s="5" t="n">
        <v>59.5</v>
      </c>
      <c r="F814" s="0" t="n">
        <f aca="false">MONTH(C814)</f>
        <v>7</v>
      </c>
      <c r="G814" s="0" t="n">
        <f aca="false">YEAR(C814)</f>
        <v>1999</v>
      </c>
      <c r="H814" s="0" t="str">
        <f aca="false">G814&amp;F814</f>
        <v>19997</v>
      </c>
    </row>
    <row r="815" customFormat="false" ht="12.75" hidden="false" customHeight="false" outlineLevel="0" collapsed="false">
      <c r="A815" s="0" t="str">
        <f aca="false">IF(D815&lt;&gt;"",TEXT(C815,"YYYYM"),"")</f>
        <v>19997</v>
      </c>
      <c r="B815" s="0" t="str">
        <f aca="false">IF(E815&lt;&gt;"",TEXT(C815,"YYYYM"),"")</f>
        <v>19997</v>
      </c>
      <c r="C815" s="3" t="n">
        <v>36356</v>
      </c>
      <c r="D815" s="5" t="n">
        <v>54.5</v>
      </c>
      <c r="E815" s="5" t="n">
        <v>52.625</v>
      </c>
      <c r="F815" s="0" t="n">
        <f aca="false">MONTH(C815)</f>
        <v>7</v>
      </c>
      <c r="G815" s="0" t="n">
        <f aca="false">YEAR(C815)</f>
        <v>1999</v>
      </c>
      <c r="H815" s="0" t="str">
        <f aca="false">G815&amp;F815</f>
        <v>19997</v>
      </c>
    </row>
    <row r="816" customFormat="false" ht="12.75" hidden="false" customHeight="false" outlineLevel="0" collapsed="false">
      <c r="A816" s="0" t="str">
        <f aca="false">IF(D816&lt;&gt;"",TEXT(C816,"YYYYM"),"")</f>
        <v>19997</v>
      </c>
      <c r="B816" s="0" t="str">
        <f aca="false">IF(E816&lt;&gt;"",TEXT(C816,"YYYYM"),"")</f>
        <v>19997</v>
      </c>
      <c r="C816" s="3" t="n">
        <v>36357</v>
      </c>
      <c r="D816" s="5" t="n">
        <v>32.375</v>
      </c>
      <c r="E816" s="5" t="n">
        <v>27.42</v>
      </c>
      <c r="F816" s="0" t="n">
        <f aca="false">MONTH(C816)</f>
        <v>7</v>
      </c>
      <c r="G816" s="0" t="n">
        <f aca="false">YEAR(C816)</f>
        <v>1999</v>
      </c>
      <c r="H816" s="0" t="str">
        <f aca="false">G816&amp;F816</f>
        <v>19997</v>
      </c>
    </row>
    <row r="817" customFormat="false" ht="12.75" hidden="false" customHeight="false" outlineLevel="0" collapsed="false">
      <c r="A817" s="0" t="str">
        <f aca="false">IF(D817&lt;&gt;"",TEXT(C817,"YYYYM"),"")</f>
        <v>19997</v>
      </c>
      <c r="B817" s="0" t="str">
        <f aca="false">IF(E817&lt;&gt;"",TEXT(C817,"YYYYM"),"")</f>
        <v>19997</v>
      </c>
      <c r="C817" s="3" t="n">
        <v>36360</v>
      </c>
      <c r="D817" s="5" t="n">
        <v>42.95</v>
      </c>
      <c r="E817" s="5" t="n">
        <v>36.375</v>
      </c>
      <c r="F817" s="0" t="n">
        <f aca="false">MONTH(C817)</f>
        <v>7</v>
      </c>
      <c r="G817" s="0" t="n">
        <f aca="false">YEAR(C817)</f>
        <v>1999</v>
      </c>
      <c r="H817" s="0" t="str">
        <f aca="false">G817&amp;F817</f>
        <v>19997</v>
      </c>
    </row>
    <row r="818" customFormat="false" ht="12.75" hidden="false" customHeight="false" outlineLevel="0" collapsed="false">
      <c r="A818" s="0" t="str">
        <f aca="false">IF(D818&lt;&gt;"",TEXT(C818,"YYYYM"),"")</f>
        <v>19997</v>
      </c>
      <c r="B818" s="0" t="str">
        <f aca="false">IF(E818&lt;&gt;"",TEXT(C818,"YYYYM"),"")</f>
        <v>19997</v>
      </c>
      <c r="C818" s="3" t="n">
        <v>36361</v>
      </c>
      <c r="D818" s="5" t="n">
        <v>34.5</v>
      </c>
      <c r="E818" s="5" t="n">
        <v>31.1</v>
      </c>
      <c r="F818" s="0" t="n">
        <f aca="false">MONTH(C818)</f>
        <v>7</v>
      </c>
      <c r="G818" s="0" t="n">
        <f aca="false">YEAR(C818)</f>
        <v>1999</v>
      </c>
      <c r="H818" s="0" t="str">
        <f aca="false">G818&amp;F818</f>
        <v>19997</v>
      </c>
    </row>
    <row r="819" customFormat="false" ht="12.75" hidden="false" customHeight="false" outlineLevel="0" collapsed="false">
      <c r="A819" s="0" t="str">
        <f aca="false">IF(D819&lt;&gt;"",TEXT(C819,"YYYYM"),"")</f>
        <v>19997</v>
      </c>
      <c r="B819" s="0" t="str">
        <f aca="false">IF(E819&lt;&gt;"",TEXT(C819,"YYYYM"),"")</f>
        <v>19997</v>
      </c>
      <c r="C819" s="3" t="n">
        <v>36362</v>
      </c>
      <c r="D819" s="5" t="n">
        <v>32.97</v>
      </c>
      <c r="E819" s="5" t="n">
        <v>30.25</v>
      </c>
      <c r="F819" s="0" t="n">
        <f aca="false">MONTH(C819)</f>
        <v>7</v>
      </c>
      <c r="G819" s="0" t="n">
        <f aca="false">YEAR(C819)</f>
        <v>1999</v>
      </c>
      <c r="H819" s="0" t="str">
        <f aca="false">G819&amp;F819</f>
        <v>19997</v>
      </c>
    </row>
    <row r="820" customFormat="false" ht="12.75" hidden="false" customHeight="false" outlineLevel="0" collapsed="false">
      <c r="A820" s="0" t="str">
        <f aca="false">IF(D820&lt;&gt;"",TEXT(C820,"YYYYM"),"")</f>
        <v>19997</v>
      </c>
      <c r="B820" s="0" t="str">
        <f aca="false">IF(E820&lt;&gt;"",TEXT(C820,"YYYYM"),"")</f>
        <v>19997</v>
      </c>
      <c r="C820" s="3" t="n">
        <v>36363</v>
      </c>
      <c r="D820" s="5" t="n">
        <v>32.75</v>
      </c>
      <c r="E820" s="5" t="n">
        <v>28.8</v>
      </c>
      <c r="F820" s="0" t="n">
        <f aca="false">MONTH(C820)</f>
        <v>7</v>
      </c>
      <c r="G820" s="0" t="n">
        <f aca="false">YEAR(C820)</f>
        <v>1999</v>
      </c>
      <c r="H820" s="0" t="str">
        <f aca="false">G820&amp;F820</f>
        <v>19997</v>
      </c>
    </row>
    <row r="821" customFormat="false" ht="12.75" hidden="false" customHeight="false" outlineLevel="0" collapsed="false">
      <c r="A821" s="0" t="str">
        <f aca="false">IF(D821&lt;&gt;"",TEXT(C821,"YYYYM"),"")</f>
        <v>19997</v>
      </c>
      <c r="B821" s="0" t="str">
        <f aca="false">IF(E821&lt;&gt;"",TEXT(C821,"YYYYM"),"")</f>
        <v>19997</v>
      </c>
      <c r="C821" s="3" t="n">
        <v>36364</v>
      </c>
      <c r="D821" s="5" t="n">
        <v>27.125</v>
      </c>
      <c r="E821" s="5" t="n">
        <v>22.8</v>
      </c>
      <c r="F821" s="0" t="n">
        <f aca="false">MONTH(C821)</f>
        <v>7</v>
      </c>
      <c r="G821" s="0" t="n">
        <f aca="false">YEAR(C821)</f>
        <v>1999</v>
      </c>
      <c r="H821" s="0" t="str">
        <f aca="false">G821&amp;F821</f>
        <v>19997</v>
      </c>
    </row>
    <row r="822" customFormat="false" ht="12.75" hidden="false" customHeight="false" outlineLevel="0" collapsed="false">
      <c r="A822" s="0" t="str">
        <f aca="false">IF(D822&lt;&gt;"",TEXT(C822,"YYYYM"),"")</f>
        <v>19997</v>
      </c>
      <c r="B822" s="0" t="str">
        <f aca="false">IF(E822&lt;&gt;"",TEXT(C822,"YYYYM"),"")</f>
        <v>19997</v>
      </c>
      <c r="C822" s="3" t="n">
        <v>36367</v>
      </c>
      <c r="D822" s="5" t="n">
        <v>42.17</v>
      </c>
      <c r="E822" s="5" t="n">
        <v>37</v>
      </c>
      <c r="F822" s="0" t="n">
        <f aca="false">MONTH(C822)</f>
        <v>7</v>
      </c>
      <c r="G822" s="0" t="n">
        <f aca="false">YEAR(C822)</f>
        <v>1999</v>
      </c>
      <c r="H822" s="0" t="str">
        <f aca="false">G822&amp;F822</f>
        <v>19997</v>
      </c>
    </row>
    <row r="823" customFormat="false" ht="12.75" hidden="false" customHeight="false" outlineLevel="0" collapsed="false">
      <c r="A823" s="0" t="str">
        <f aca="false">IF(D823&lt;&gt;"",TEXT(C823,"YYYYM"),"")</f>
        <v>19997</v>
      </c>
      <c r="B823" s="0" t="str">
        <f aca="false">IF(E823&lt;&gt;"",TEXT(C823,"YYYYM"),"")</f>
        <v>19997</v>
      </c>
      <c r="C823" s="3" t="n">
        <v>36368</v>
      </c>
      <c r="D823" s="5" t="n">
        <v>33.18</v>
      </c>
      <c r="E823" s="5" t="n">
        <v>29.375</v>
      </c>
      <c r="F823" s="0" t="n">
        <f aca="false">MONTH(C823)</f>
        <v>7</v>
      </c>
      <c r="G823" s="0" t="n">
        <f aca="false">YEAR(C823)</f>
        <v>1999</v>
      </c>
      <c r="H823" s="0" t="str">
        <f aca="false">G823&amp;F823</f>
        <v>19997</v>
      </c>
    </row>
    <row r="824" customFormat="false" ht="12.75" hidden="false" customHeight="false" outlineLevel="0" collapsed="false">
      <c r="A824" s="0" t="str">
        <f aca="false">IF(D824&lt;&gt;"",TEXT(C824,"YYYYM"),"")</f>
        <v>19997</v>
      </c>
      <c r="B824" s="0" t="str">
        <f aca="false">IF(E824&lt;&gt;"",TEXT(C824,"YYYYM"),"")</f>
        <v>19997</v>
      </c>
      <c r="C824" s="3" t="n">
        <v>36369</v>
      </c>
      <c r="D824" s="5" t="n">
        <v>35.71</v>
      </c>
      <c r="E824" s="5" t="n">
        <v>32.375</v>
      </c>
      <c r="F824" s="0" t="n">
        <f aca="false">MONTH(C824)</f>
        <v>7</v>
      </c>
      <c r="G824" s="0" t="n">
        <f aca="false">YEAR(C824)</f>
        <v>1999</v>
      </c>
      <c r="H824" s="0" t="str">
        <f aca="false">G824&amp;F824</f>
        <v>19997</v>
      </c>
    </row>
    <row r="825" customFormat="false" ht="12.75" hidden="false" customHeight="false" outlineLevel="0" collapsed="false">
      <c r="A825" s="0" t="str">
        <f aca="false">IF(D825&lt;&gt;"",TEXT(C825,"YYYYM"),"")</f>
        <v>19997</v>
      </c>
      <c r="B825" s="0" t="str">
        <f aca="false">IF(E825&lt;&gt;"",TEXT(C825,"YYYYM"),"")</f>
        <v>19997</v>
      </c>
      <c r="C825" s="3" t="n">
        <v>36370</v>
      </c>
      <c r="D825" s="5" t="n">
        <v>36.49</v>
      </c>
      <c r="E825" s="5" t="n">
        <v>33.2</v>
      </c>
      <c r="F825" s="0" t="n">
        <f aca="false">MONTH(C825)</f>
        <v>7</v>
      </c>
      <c r="G825" s="0" t="n">
        <f aca="false">YEAR(C825)</f>
        <v>1999</v>
      </c>
      <c r="H825" s="0" t="str">
        <f aca="false">G825&amp;F825</f>
        <v>19997</v>
      </c>
    </row>
    <row r="826" customFormat="false" ht="12.75" hidden="false" customHeight="false" outlineLevel="0" collapsed="false">
      <c r="A826" s="0" t="str">
        <f aca="false">IF(D826&lt;&gt;"",TEXT(C826,"YYYYM"),"")</f>
        <v>19997</v>
      </c>
      <c r="B826" s="0" t="str">
        <f aca="false">IF(E826&lt;&gt;"",TEXT(C826,"YYYYM"),"")</f>
        <v>19997</v>
      </c>
      <c r="C826" s="3" t="n">
        <v>36371</v>
      </c>
      <c r="D826" s="5" t="n">
        <v>29.9</v>
      </c>
      <c r="E826" s="5" t="n">
        <v>28.125</v>
      </c>
      <c r="F826" s="0" t="n">
        <f aca="false">MONTH(C826)</f>
        <v>7</v>
      </c>
      <c r="G826" s="0" t="n">
        <f aca="false">YEAR(C826)</f>
        <v>1999</v>
      </c>
      <c r="H826" s="0" t="str">
        <f aca="false">G826&amp;F826</f>
        <v>19997</v>
      </c>
    </row>
    <row r="827" customFormat="false" ht="12.75" hidden="false" customHeight="false" outlineLevel="0" collapsed="false">
      <c r="A827" s="0" t="str">
        <f aca="false">IF(D827&lt;&gt;"",TEXT(C827,"YYYYM"),"")</f>
        <v>19998</v>
      </c>
      <c r="B827" s="0" t="str">
        <f aca="false">IF(E827&lt;&gt;"",TEXT(C827,"YYYYM"),"")</f>
        <v>19998</v>
      </c>
      <c r="C827" s="3" t="n">
        <v>36374</v>
      </c>
      <c r="D827" s="5" t="n">
        <v>39.75</v>
      </c>
      <c r="E827" s="5" t="n">
        <v>33.84</v>
      </c>
      <c r="F827" s="0" t="n">
        <f aca="false">MONTH(C827)</f>
        <v>8</v>
      </c>
      <c r="G827" s="0" t="n">
        <f aca="false">YEAR(C827)</f>
        <v>1999</v>
      </c>
      <c r="H827" s="0" t="str">
        <f aca="false">G827&amp;F827</f>
        <v>19998</v>
      </c>
    </row>
    <row r="828" customFormat="false" ht="12.75" hidden="false" customHeight="false" outlineLevel="0" collapsed="false">
      <c r="A828" s="0" t="str">
        <f aca="false">IF(D828&lt;&gt;"",TEXT(C828,"YYYYM"),"")</f>
        <v>19998</v>
      </c>
      <c r="B828" s="0" t="str">
        <f aca="false">IF(E828&lt;&gt;"",TEXT(C828,"YYYYM"),"")</f>
        <v>19998</v>
      </c>
      <c r="C828" s="3" t="n">
        <v>36375</v>
      </c>
      <c r="D828" s="5" t="n">
        <v>38.52</v>
      </c>
      <c r="E828" s="5" t="n">
        <v>32.8</v>
      </c>
      <c r="F828" s="0" t="n">
        <f aca="false">MONTH(C828)</f>
        <v>8</v>
      </c>
      <c r="G828" s="0" t="n">
        <f aca="false">YEAR(C828)</f>
        <v>1999</v>
      </c>
      <c r="H828" s="0" t="str">
        <f aca="false">G828&amp;F828</f>
        <v>19998</v>
      </c>
    </row>
    <row r="829" customFormat="false" ht="12.75" hidden="false" customHeight="false" outlineLevel="0" collapsed="false">
      <c r="A829" s="0" t="str">
        <f aca="false">IF(D829&lt;&gt;"",TEXT(C829,"YYYYM"),"")</f>
        <v>19998</v>
      </c>
      <c r="B829" s="0" t="str">
        <f aca="false">IF(E829&lt;&gt;"",TEXT(C829,"YYYYM"),"")</f>
        <v>19998</v>
      </c>
      <c r="C829" s="3" t="n">
        <v>36376</v>
      </c>
      <c r="D829" s="5" t="n">
        <v>37.15</v>
      </c>
      <c r="E829" s="5" t="n">
        <v>28.39</v>
      </c>
      <c r="F829" s="0" t="n">
        <f aca="false">MONTH(C829)</f>
        <v>8</v>
      </c>
      <c r="G829" s="0" t="n">
        <f aca="false">YEAR(C829)</f>
        <v>1999</v>
      </c>
      <c r="H829" s="0" t="str">
        <f aca="false">G829&amp;F829</f>
        <v>19998</v>
      </c>
    </row>
    <row r="830" customFormat="false" ht="12.75" hidden="false" customHeight="false" outlineLevel="0" collapsed="false">
      <c r="A830" s="0" t="str">
        <f aca="false">IF(D830&lt;&gt;"",TEXT(C830,"YYYYM"),"")</f>
        <v>19998</v>
      </c>
      <c r="B830" s="0" t="str">
        <f aca="false">IF(E830&lt;&gt;"",TEXT(C830,"YYYYM"),"")</f>
        <v>19998</v>
      </c>
      <c r="C830" s="3" t="n">
        <v>36377</v>
      </c>
      <c r="D830" s="5" t="n">
        <v>40</v>
      </c>
      <c r="E830" s="5" t="n">
        <v>33.5</v>
      </c>
      <c r="F830" s="0" t="n">
        <f aca="false">MONTH(C830)</f>
        <v>8</v>
      </c>
      <c r="G830" s="0" t="n">
        <f aca="false">YEAR(C830)</f>
        <v>1999</v>
      </c>
      <c r="H830" s="0" t="str">
        <f aca="false">G830&amp;F830</f>
        <v>19998</v>
      </c>
    </row>
    <row r="831" customFormat="false" ht="12.75" hidden="false" customHeight="false" outlineLevel="0" collapsed="false">
      <c r="A831" s="0" t="str">
        <f aca="false">IF(D831&lt;&gt;"",TEXT(C831,"YYYYM"),"")</f>
        <v>19998</v>
      </c>
      <c r="B831" s="0" t="str">
        <f aca="false">IF(E831&lt;&gt;"",TEXT(C831,"YYYYM"),"")</f>
        <v>19998</v>
      </c>
      <c r="C831" s="3" t="n">
        <v>36378</v>
      </c>
      <c r="D831" s="5" t="n">
        <v>33.33</v>
      </c>
      <c r="E831" s="5" t="n">
        <v>25.63</v>
      </c>
      <c r="F831" s="0" t="n">
        <f aca="false">MONTH(C831)</f>
        <v>8</v>
      </c>
      <c r="G831" s="0" t="n">
        <f aca="false">YEAR(C831)</f>
        <v>1999</v>
      </c>
      <c r="H831" s="0" t="str">
        <f aca="false">G831&amp;F831</f>
        <v>19998</v>
      </c>
    </row>
    <row r="832" customFormat="false" ht="12.75" hidden="false" customHeight="false" outlineLevel="0" collapsed="false">
      <c r="A832" s="0" t="str">
        <f aca="false">IF(D832&lt;&gt;"",TEXT(C832,"YYYYM"),"")</f>
        <v>19998</v>
      </c>
      <c r="B832" s="0" t="str">
        <f aca="false">IF(E832&lt;&gt;"",TEXT(C832,"YYYYM"),"")</f>
        <v>19998</v>
      </c>
      <c r="C832" s="3" t="n">
        <v>36381</v>
      </c>
      <c r="D832" s="5" t="n">
        <v>38.5</v>
      </c>
      <c r="E832" s="5" t="n">
        <v>29.64</v>
      </c>
      <c r="F832" s="0" t="n">
        <f aca="false">MONTH(C832)</f>
        <v>8</v>
      </c>
      <c r="G832" s="0" t="n">
        <f aca="false">YEAR(C832)</f>
        <v>1999</v>
      </c>
      <c r="H832" s="0" t="str">
        <f aca="false">G832&amp;F832</f>
        <v>19998</v>
      </c>
    </row>
    <row r="833" customFormat="false" ht="12.75" hidden="false" customHeight="false" outlineLevel="0" collapsed="false">
      <c r="A833" s="0" t="str">
        <f aca="false">IF(D833&lt;&gt;"",TEXT(C833,"YYYYM"),"")</f>
        <v>19998</v>
      </c>
      <c r="B833" s="0" t="str">
        <f aca="false">IF(E833&lt;&gt;"",TEXT(C833,"YYYYM"),"")</f>
        <v>19998</v>
      </c>
      <c r="C833" s="3" t="n">
        <v>36382</v>
      </c>
      <c r="D833" s="5" t="n">
        <v>34</v>
      </c>
      <c r="E833" s="5" t="n">
        <v>26.83</v>
      </c>
      <c r="F833" s="0" t="n">
        <f aca="false">MONTH(C833)</f>
        <v>8</v>
      </c>
      <c r="G833" s="0" t="n">
        <f aca="false">YEAR(C833)</f>
        <v>1999</v>
      </c>
      <c r="H833" s="0" t="str">
        <f aca="false">G833&amp;F833</f>
        <v>19998</v>
      </c>
    </row>
    <row r="834" customFormat="false" ht="12.75" hidden="false" customHeight="false" outlineLevel="0" collapsed="false">
      <c r="A834" s="0" t="str">
        <f aca="false">IF(D834&lt;&gt;"",TEXT(C834,"YYYYM"),"")</f>
        <v>19998</v>
      </c>
      <c r="B834" s="0" t="str">
        <f aca="false">IF(E834&lt;&gt;"",TEXT(C834,"YYYYM"),"")</f>
        <v>19998</v>
      </c>
      <c r="C834" s="3" t="n">
        <v>36383</v>
      </c>
      <c r="D834" s="5" t="n">
        <v>33.75</v>
      </c>
      <c r="E834" s="5" t="n">
        <v>25.25</v>
      </c>
      <c r="F834" s="0" t="n">
        <f aca="false">MONTH(C834)</f>
        <v>8</v>
      </c>
      <c r="G834" s="0" t="n">
        <f aca="false">YEAR(C834)</f>
        <v>1999</v>
      </c>
      <c r="H834" s="0" t="str">
        <f aca="false">G834&amp;F834</f>
        <v>19998</v>
      </c>
    </row>
    <row r="835" customFormat="false" ht="12.75" hidden="false" customHeight="false" outlineLevel="0" collapsed="false">
      <c r="A835" s="0" t="str">
        <f aca="false">IF(D835&lt;&gt;"",TEXT(C835,"YYYYM"),"")</f>
        <v>19998</v>
      </c>
      <c r="B835" s="0" t="str">
        <f aca="false">IF(E835&lt;&gt;"",TEXT(C835,"YYYYM"),"")</f>
        <v>19998</v>
      </c>
      <c r="C835" s="3" t="n">
        <v>36384</v>
      </c>
      <c r="D835" s="5" t="n">
        <v>33.375</v>
      </c>
      <c r="E835" s="5" t="n">
        <v>25.5</v>
      </c>
      <c r="F835" s="0" t="n">
        <f aca="false">MONTH(C835)</f>
        <v>8</v>
      </c>
      <c r="G835" s="0" t="n">
        <f aca="false">YEAR(C835)</f>
        <v>1999</v>
      </c>
      <c r="H835" s="0" t="str">
        <f aca="false">G835&amp;F835</f>
        <v>19998</v>
      </c>
    </row>
    <row r="836" customFormat="false" ht="12.75" hidden="false" customHeight="false" outlineLevel="0" collapsed="false">
      <c r="A836" s="0" t="str">
        <f aca="false">IF(D836&lt;&gt;"",TEXT(C836,"YYYYM"),"")</f>
        <v>19998</v>
      </c>
      <c r="B836" s="0" t="str">
        <f aca="false">IF(E836&lt;&gt;"",TEXT(C836,"YYYYM"),"")</f>
        <v>19998</v>
      </c>
      <c r="C836" s="3" t="n">
        <v>36385</v>
      </c>
      <c r="D836" s="5" t="n">
        <v>30.04</v>
      </c>
      <c r="E836" s="5" t="n">
        <v>24.22</v>
      </c>
      <c r="F836" s="0" t="n">
        <f aca="false">MONTH(C836)</f>
        <v>8</v>
      </c>
      <c r="G836" s="0" t="n">
        <f aca="false">YEAR(C836)</f>
        <v>1999</v>
      </c>
      <c r="H836" s="0" t="str">
        <f aca="false">G836&amp;F836</f>
        <v>19998</v>
      </c>
    </row>
    <row r="837" customFormat="false" ht="12.75" hidden="false" customHeight="false" outlineLevel="0" collapsed="false">
      <c r="A837" s="0" t="str">
        <f aca="false">IF(D837&lt;&gt;"",TEXT(C837,"YYYYM"),"")</f>
        <v>19998</v>
      </c>
      <c r="B837" s="0" t="str">
        <f aca="false">IF(E837&lt;&gt;"",TEXT(C837,"YYYYM"),"")</f>
        <v>19998</v>
      </c>
      <c r="C837" s="3" t="n">
        <v>36388</v>
      </c>
      <c r="D837" s="5" t="n">
        <v>37.625</v>
      </c>
      <c r="E837" s="5" t="n">
        <v>28.45</v>
      </c>
      <c r="F837" s="0" t="n">
        <f aca="false">MONTH(C837)</f>
        <v>8</v>
      </c>
      <c r="G837" s="0" t="n">
        <f aca="false">YEAR(C837)</f>
        <v>1999</v>
      </c>
      <c r="H837" s="0" t="str">
        <f aca="false">G837&amp;F837</f>
        <v>19998</v>
      </c>
    </row>
    <row r="838" customFormat="false" ht="12.75" hidden="false" customHeight="false" outlineLevel="0" collapsed="false">
      <c r="A838" s="0" t="str">
        <f aca="false">IF(D838&lt;&gt;"",TEXT(C838,"YYYYM"),"")</f>
        <v>19998</v>
      </c>
      <c r="B838" s="0" t="str">
        <f aca="false">IF(E838&lt;&gt;"",TEXT(C838,"YYYYM"),"")</f>
        <v>19998</v>
      </c>
      <c r="C838" s="3" t="n">
        <v>36389</v>
      </c>
      <c r="D838" s="5" t="n">
        <v>38.25</v>
      </c>
      <c r="E838" s="5" t="n">
        <v>31.625</v>
      </c>
      <c r="F838" s="0" t="n">
        <f aca="false">MONTH(C838)</f>
        <v>8</v>
      </c>
      <c r="G838" s="0" t="n">
        <f aca="false">YEAR(C838)</f>
        <v>1999</v>
      </c>
      <c r="H838" s="0" t="str">
        <f aca="false">G838&amp;F838</f>
        <v>19998</v>
      </c>
    </row>
    <row r="839" customFormat="false" ht="12.75" hidden="false" customHeight="false" outlineLevel="0" collapsed="false">
      <c r="A839" s="0" t="str">
        <f aca="false">IF(D839&lt;&gt;"",TEXT(C839,"YYYYM"),"")</f>
        <v>19998</v>
      </c>
      <c r="B839" s="0" t="str">
        <f aca="false">IF(E839&lt;&gt;"",TEXT(C839,"YYYYM"),"")</f>
        <v>19998</v>
      </c>
      <c r="C839" s="3" t="n">
        <v>36390</v>
      </c>
      <c r="D839" s="5" t="n">
        <v>37.625</v>
      </c>
      <c r="E839" s="5" t="n">
        <v>33.125</v>
      </c>
      <c r="F839" s="0" t="n">
        <f aca="false">MONTH(C839)</f>
        <v>8</v>
      </c>
      <c r="G839" s="0" t="n">
        <f aca="false">YEAR(C839)</f>
        <v>1999</v>
      </c>
      <c r="H839" s="0" t="str">
        <f aca="false">G839&amp;F839</f>
        <v>19998</v>
      </c>
    </row>
    <row r="840" customFormat="false" ht="12.75" hidden="false" customHeight="false" outlineLevel="0" collapsed="false">
      <c r="A840" s="0" t="str">
        <f aca="false">IF(D840&lt;&gt;"",TEXT(C840,"YYYYM"),"")</f>
        <v>19998</v>
      </c>
      <c r="B840" s="0" t="str">
        <f aca="false">IF(E840&lt;&gt;"",TEXT(C840,"YYYYM"),"")</f>
        <v>19998</v>
      </c>
      <c r="C840" s="3" t="n">
        <v>36391</v>
      </c>
      <c r="D840" s="5" t="n">
        <v>38.25</v>
      </c>
      <c r="E840" s="5" t="n">
        <v>32.25</v>
      </c>
      <c r="F840" s="0" t="n">
        <f aca="false">MONTH(C840)</f>
        <v>8</v>
      </c>
      <c r="G840" s="0" t="n">
        <f aca="false">YEAR(C840)</f>
        <v>1999</v>
      </c>
      <c r="H840" s="0" t="str">
        <f aca="false">G840&amp;F840</f>
        <v>19998</v>
      </c>
    </row>
    <row r="841" customFormat="false" ht="12.75" hidden="false" customHeight="false" outlineLevel="0" collapsed="false">
      <c r="A841" s="0" t="str">
        <f aca="false">IF(D841&lt;&gt;"",TEXT(C841,"YYYYM"),"")</f>
        <v>19998</v>
      </c>
      <c r="B841" s="0" t="str">
        <f aca="false">IF(E841&lt;&gt;"",TEXT(C841,"YYYYM"),"")</f>
        <v>19998</v>
      </c>
      <c r="C841" s="3" t="n">
        <v>36392</v>
      </c>
      <c r="D841" s="5" t="n">
        <v>33.83</v>
      </c>
      <c r="E841" s="5" t="n">
        <v>29.76</v>
      </c>
      <c r="F841" s="0" t="n">
        <f aca="false">MONTH(C841)</f>
        <v>8</v>
      </c>
      <c r="G841" s="0" t="n">
        <f aca="false">YEAR(C841)</f>
        <v>1999</v>
      </c>
      <c r="H841" s="0" t="str">
        <f aca="false">G841&amp;F841</f>
        <v>19998</v>
      </c>
    </row>
    <row r="842" customFormat="false" ht="12.75" hidden="false" customHeight="false" outlineLevel="0" collapsed="false">
      <c r="A842" s="0" t="str">
        <f aca="false">IF(D842&lt;&gt;"",TEXT(C842,"YYYYM"),"")</f>
        <v>19998</v>
      </c>
      <c r="B842" s="0" t="str">
        <f aca="false">IF(E842&lt;&gt;"",TEXT(C842,"YYYYM"),"")</f>
        <v>19998</v>
      </c>
      <c r="C842" s="3" t="n">
        <v>36395</v>
      </c>
      <c r="D842" s="5" t="n">
        <v>41</v>
      </c>
      <c r="E842" s="5" t="n">
        <v>35.95</v>
      </c>
      <c r="F842" s="0" t="n">
        <f aca="false">MONTH(C842)</f>
        <v>8</v>
      </c>
      <c r="G842" s="0" t="n">
        <f aca="false">YEAR(C842)</f>
        <v>1999</v>
      </c>
      <c r="H842" s="0" t="str">
        <f aca="false">G842&amp;F842</f>
        <v>19998</v>
      </c>
    </row>
    <row r="843" customFormat="false" ht="12.75" hidden="false" customHeight="false" outlineLevel="0" collapsed="false">
      <c r="A843" s="0" t="str">
        <f aca="false">IF(D843&lt;&gt;"",TEXT(C843,"YYYYM"),"")</f>
        <v>19998</v>
      </c>
      <c r="B843" s="0" t="str">
        <f aca="false">IF(E843&lt;&gt;"",TEXT(C843,"YYYYM"),"")</f>
        <v>19998</v>
      </c>
      <c r="C843" s="3" t="n">
        <v>36396</v>
      </c>
      <c r="D843" s="5" t="n">
        <v>51</v>
      </c>
      <c r="E843" s="5" t="n">
        <v>40.63</v>
      </c>
      <c r="F843" s="0" t="n">
        <f aca="false">MONTH(C843)</f>
        <v>8</v>
      </c>
      <c r="G843" s="0" t="n">
        <f aca="false">YEAR(C843)</f>
        <v>1999</v>
      </c>
      <c r="H843" s="0" t="str">
        <f aca="false">G843&amp;F843</f>
        <v>19998</v>
      </c>
    </row>
    <row r="844" customFormat="false" ht="12.75" hidden="false" customHeight="false" outlineLevel="0" collapsed="false">
      <c r="A844" s="0" t="str">
        <f aca="false">IF(D844&lt;&gt;"",TEXT(C844,"YYYYM"),"")</f>
        <v>19998</v>
      </c>
      <c r="B844" s="0" t="str">
        <f aca="false">IF(E844&lt;&gt;"",TEXT(C844,"YYYYM"),"")</f>
        <v>19998</v>
      </c>
      <c r="C844" s="3" t="n">
        <v>36397</v>
      </c>
      <c r="D844" s="5" t="n">
        <v>68.91</v>
      </c>
      <c r="E844" s="5" t="n">
        <v>61.25</v>
      </c>
      <c r="F844" s="0" t="n">
        <f aca="false">MONTH(C844)</f>
        <v>8</v>
      </c>
      <c r="G844" s="0" t="n">
        <f aca="false">YEAR(C844)</f>
        <v>1999</v>
      </c>
      <c r="H844" s="0" t="str">
        <f aca="false">G844&amp;F844</f>
        <v>19998</v>
      </c>
    </row>
    <row r="845" customFormat="false" ht="12.75" hidden="false" customHeight="false" outlineLevel="0" collapsed="false">
      <c r="A845" s="0" t="str">
        <f aca="false">IF(D845&lt;&gt;"",TEXT(C845,"YYYYM"),"")</f>
        <v>19998</v>
      </c>
      <c r="B845" s="0" t="str">
        <f aca="false">IF(E845&lt;&gt;"",TEXT(C845,"YYYYM"),"")</f>
        <v>19998</v>
      </c>
      <c r="C845" s="3" t="n">
        <v>36398</v>
      </c>
      <c r="D845" s="5" t="n">
        <v>76.5</v>
      </c>
      <c r="E845" s="5" t="n">
        <v>69.05</v>
      </c>
      <c r="F845" s="0" t="n">
        <f aca="false">MONTH(C845)</f>
        <v>8</v>
      </c>
      <c r="G845" s="0" t="n">
        <f aca="false">YEAR(C845)</f>
        <v>1999</v>
      </c>
      <c r="H845" s="0" t="str">
        <f aca="false">G845&amp;F845</f>
        <v>19998</v>
      </c>
    </row>
    <row r="846" customFormat="false" ht="12.75" hidden="false" customHeight="false" outlineLevel="0" collapsed="false">
      <c r="A846" s="0" t="str">
        <f aca="false">IF(D846&lt;&gt;"",TEXT(C846,"YYYYM"),"")</f>
        <v>19998</v>
      </c>
      <c r="B846" s="0" t="str">
        <f aca="false">IF(E846&lt;&gt;"",TEXT(C846,"YYYYM"),"")</f>
        <v>19998</v>
      </c>
      <c r="C846" s="3" t="n">
        <v>36399</v>
      </c>
      <c r="D846" s="5" t="n">
        <v>70</v>
      </c>
      <c r="E846" s="5" t="n">
        <v>54.25</v>
      </c>
      <c r="F846" s="0" t="n">
        <f aca="false">MONTH(C846)</f>
        <v>8</v>
      </c>
      <c r="G846" s="0" t="n">
        <f aca="false">YEAR(C846)</f>
        <v>1999</v>
      </c>
      <c r="H846" s="0" t="str">
        <f aca="false">G846&amp;F846</f>
        <v>19998</v>
      </c>
    </row>
    <row r="847" customFormat="false" ht="12.75" hidden="false" customHeight="false" outlineLevel="0" collapsed="false">
      <c r="A847" s="0" t="str">
        <f aca="false">IF(D847&lt;&gt;"",TEXT(C847,"YYYYM"),"")</f>
        <v>19998</v>
      </c>
      <c r="B847" s="0" t="str">
        <f aca="false">IF(E847&lt;&gt;"",TEXT(C847,"YYYYM"),"")</f>
        <v>19998</v>
      </c>
      <c r="C847" s="3" t="n">
        <v>36402</v>
      </c>
      <c r="D847" s="5" t="n">
        <v>60</v>
      </c>
      <c r="E847" s="5" t="n">
        <v>41.5</v>
      </c>
      <c r="F847" s="0" t="n">
        <f aca="false">MONTH(C847)</f>
        <v>8</v>
      </c>
      <c r="G847" s="0" t="n">
        <f aca="false">YEAR(C847)</f>
        <v>1999</v>
      </c>
      <c r="H847" s="0" t="str">
        <f aca="false">G847&amp;F847</f>
        <v>19998</v>
      </c>
    </row>
    <row r="848" customFormat="false" ht="12.75" hidden="false" customHeight="false" outlineLevel="0" collapsed="false">
      <c r="A848" s="0" t="str">
        <f aca="false">IF(D848&lt;&gt;"",TEXT(C848,"YYYYM"),"")</f>
        <v>19998</v>
      </c>
      <c r="B848" s="0" t="str">
        <f aca="false">IF(E848&lt;&gt;"",TEXT(C848,"YYYYM"),"")</f>
        <v>19998</v>
      </c>
      <c r="C848" s="3" t="n">
        <v>36403</v>
      </c>
      <c r="D848" s="5" t="n">
        <v>40</v>
      </c>
      <c r="E848" s="5" t="n">
        <v>34.125</v>
      </c>
      <c r="F848" s="0" t="n">
        <f aca="false">MONTH(C848)</f>
        <v>8</v>
      </c>
      <c r="G848" s="0" t="n">
        <f aca="false">YEAR(C848)</f>
        <v>1999</v>
      </c>
      <c r="H848" s="0" t="str">
        <f aca="false">G848&amp;F848</f>
        <v>19998</v>
      </c>
    </row>
    <row r="849" customFormat="false" ht="12.75" hidden="false" customHeight="false" outlineLevel="0" collapsed="false">
      <c r="A849" s="0" t="str">
        <f aca="false">IF(D849&lt;&gt;"",TEXT(C849,"YYYYM"),"")</f>
        <v>19999</v>
      </c>
      <c r="B849" s="0" t="str">
        <f aca="false">IF(E849&lt;&gt;"",TEXT(C849,"YYYYM"),"")</f>
        <v>19999</v>
      </c>
      <c r="C849" s="3" t="n">
        <v>36404</v>
      </c>
      <c r="D849" s="5" t="n">
        <v>32.53</v>
      </c>
      <c r="E849" s="5" t="n">
        <v>32.125</v>
      </c>
      <c r="F849" s="0" t="n">
        <f aca="false">MONTH(C849)</f>
        <v>9</v>
      </c>
      <c r="G849" s="0" t="n">
        <f aca="false">YEAR(C849)</f>
        <v>1999</v>
      </c>
      <c r="H849" s="0" t="str">
        <f aca="false">G849&amp;F849</f>
        <v>19999</v>
      </c>
    </row>
    <row r="850" customFormat="false" ht="12.75" hidden="false" customHeight="false" outlineLevel="0" collapsed="false">
      <c r="A850" s="0" t="str">
        <f aca="false">IF(D850&lt;&gt;"",TEXT(C850,"YYYYM"),"")</f>
        <v>19999</v>
      </c>
      <c r="B850" s="0" t="str">
        <f aca="false">IF(E850&lt;&gt;"",TEXT(C850,"YYYYM"),"")</f>
        <v>19999</v>
      </c>
      <c r="C850" s="3" t="n">
        <v>36405</v>
      </c>
      <c r="D850" s="5" t="n">
        <v>32.5</v>
      </c>
      <c r="E850" s="5" t="n">
        <v>31.875</v>
      </c>
      <c r="F850" s="0" t="n">
        <f aca="false">MONTH(C850)</f>
        <v>9</v>
      </c>
      <c r="G850" s="0" t="n">
        <f aca="false">YEAR(C850)</f>
        <v>1999</v>
      </c>
      <c r="H850" s="0" t="str">
        <f aca="false">G850&amp;F850</f>
        <v>19999</v>
      </c>
    </row>
    <row r="851" customFormat="false" ht="12.75" hidden="false" customHeight="false" outlineLevel="0" collapsed="false">
      <c r="A851" s="0" t="str">
        <f aca="false">IF(D851&lt;&gt;"",TEXT(C851,"YYYYM"),"")</f>
        <v>19999</v>
      </c>
      <c r="B851" s="0" t="str">
        <f aca="false">IF(E851&lt;&gt;"",TEXT(C851,"YYYYM"),"")</f>
        <v>19999</v>
      </c>
      <c r="C851" s="3" t="n">
        <v>36406</v>
      </c>
      <c r="D851" s="5" t="n">
        <v>32.5</v>
      </c>
      <c r="E851" s="5" t="n">
        <v>31.77</v>
      </c>
      <c r="F851" s="0" t="n">
        <f aca="false">MONTH(C851)</f>
        <v>9</v>
      </c>
      <c r="G851" s="0" t="n">
        <f aca="false">YEAR(C851)</f>
        <v>1999</v>
      </c>
      <c r="H851" s="0" t="str">
        <f aca="false">G851&amp;F851</f>
        <v>19999</v>
      </c>
    </row>
    <row r="852" customFormat="false" ht="12.75" hidden="false" customHeight="false" outlineLevel="0" collapsed="false">
      <c r="A852" s="0" t="str">
        <f aca="false">IF(D852&lt;&gt;"",TEXT(C852,"YYYYM"),"")</f>
        <v>19999</v>
      </c>
      <c r="B852" s="0" t="str">
        <f aca="false">IF(E852&lt;&gt;"",TEXT(C852,"YYYYM"),"")</f>
        <v>19999</v>
      </c>
      <c r="C852" s="3" t="n">
        <v>36411</v>
      </c>
      <c r="D852" s="5" t="n">
        <v>36.04</v>
      </c>
      <c r="E852" s="5" t="n">
        <v>35.73</v>
      </c>
      <c r="F852" s="0" t="n">
        <f aca="false">MONTH(C852)</f>
        <v>9</v>
      </c>
      <c r="G852" s="0" t="n">
        <f aca="false">YEAR(C852)</f>
        <v>1999</v>
      </c>
      <c r="H852" s="0" t="str">
        <f aca="false">G852&amp;F852</f>
        <v>19999</v>
      </c>
    </row>
    <row r="853" customFormat="false" ht="12.75" hidden="false" customHeight="false" outlineLevel="0" collapsed="false">
      <c r="A853" s="0" t="str">
        <f aca="false">IF(D853&lt;&gt;"",TEXT(C853,"YYYYM"),"")</f>
        <v>19999</v>
      </c>
      <c r="B853" s="0" t="str">
        <f aca="false">IF(E853&lt;&gt;"",TEXT(C853,"YYYYM"),"")</f>
        <v>19999</v>
      </c>
      <c r="C853" s="3" t="n">
        <v>36412</v>
      </c>
      <c r="D853" s="5" t="n">
        <v>33.75</v>
      </c>
      <c r="E853" s="5" t="n">
        <v>33.5</v>
      </c>
      <c r="F853" s="0" t="n">
        <f aca="false">MONTH(C853)</f>
        <v>9</v>
      </c>
      <c r="G853" s="0" t="n">
        <f aca="false">YEAR(C853)</f>
        <v>1999</v>
      </c>
      <c r="H853" s="0" t="str">
        <f aca="false">G853&amp;F853</f>
        <v>19999</v>
      </c>
    </row>
    <row r="854" customFormat="false" ht="12.75" hidden="false" customHeight="false" outlineLevel="0" collapsed="false">
      <c r="A854" s="0" t="str">
        <f aca="false">IF(D854&lt;&gt;"",TEXT(C854,"YYYYM"),"")</f>
        <v>19999</v>
      </c>
      <c r="B854" s="0" t="str">
        <f aca="false">IF(E854&lt;&gt;"",TEXT(C854,"YYYYM"),"")</f>
        <v>19999</v>
      </c>
      <c r="C854" s="3" t="n">
        <v>36413</v>
      </c>
      <c r="D854" s="5" t="n">
        <v>33.13</v>
      </c>
      <c r="E854" s="5" t="n">
        <v>34.25</v>
      </c>
      <c r="F854" s="0" t="n">
        <f aca="false">MONTH(C854)</f>
        <v>9</v>
      </c>
      <c r="G854" s="0" t="n">
        <f aca="false">YEAR(C854)</f>
        <v>1999</v>
      </c>
      <c r="H854" s="0" t="str">
        <f aca="false">G854&amp;F854</f>
        <v>19999</v>
      </c>
    </row>
    <row r="855" customFormat="false" ht="12.75" hidden="false" customHeight="false" outlineLevel="0" collapsed="false">
      <c r="A855" s="0" t="str">
        <f aca="false">IF(D855&lt;&gt;"",TEXT(C855,"YYYYM"),"")</f>
        <v>19999</v>
      </c>
      <c r="B855" s="0" t="str">
        <f aca="false">IF(E855&lt;&gt;"",TEXT(C855,"YYYYM"),"")</f>
        <v>19999</v>
      </c>
      <c r="C855" s="3" t="n">
        <v>36416</v>
      </c>
      <c r="D855" s="5" t="n">
        <v>35.5</v>
      </c>
      <c r="E855" s="5" t="n">
        <v>36.76</v>
      </c>
      <c r="F855" s="0" t="n">
        <f aca="false">MONTH(C855)</f>
        <v>9</v>
      </c>
      <c r="G855" s="0" t="n">
        <f aca="false">YEAR(C855)</f>
        <v>1999</v>
      </c>
      <c r="H855" s="0" t="str">
        <f aca="false">G855&amp;F855</f>
        <v>19999</v>
      </c>
    </row>
    <row r="856" customFormat="false" ht="12.75" hidden="false" customHeight="false" outlineLevel="0" collapsed="false">
      <c r="A856" s="0" t="str">
        <f aca="false">IF(D856&lt;&gt;"",TEXT(C856,"YYYYM"),"")</f>
        <v>19999</v>
      </c>
      <c r="B856" s="0" t="str">
        <f aca="false">IF(E856&lt;&gt;"",TEXT(C856,"YYYYM"),"")</f>
        <v>19999</v>
      </c>
      <c r="C856" s="3" t="n">
        <v>36417</v>
      </c>
      <c r="D856" s="5" t="n">
        <v>33</v>
      </c>
      <c r="E856" s="5" t="n">
        <v>35.125</v>
      </c>
      <c r="F856" s="0" t="n">
        <f aca="false">MONTH(C856)</f>
        <v>9</v>
      </c>
      <c r="G856" s="0" t="n">
        <f aca="false">YEAR(C856)</f>
        <v>1999</v>
      </c>
      <c r="H856" s="0" t="str">
        <f aca="false">G856&amp;F856</f>
        <v>19999</v>
      </c>
    </row>
    <row r="857" customFormat="false" ht="12.75" hidden="false" customHeight="false" outlineLevel="0" collapsed="false">
      <c r="A857" s="0" t="str">
        <f aca="false">IF(D857&lt;&gt;"",TEXT(C857,"YYYYM"),"")</f>
        <v>19999</v>
      </c>
      <c r="B857" s="0" t="str">
        <f aca="false">IF(E857&lt;&gt;"",TEXT(C857,"YYYYM"),"")</f>
        <v>19999</v>
      </c>
      <c r="C857" s="3" t="n">
        <v>36418</v>
      </c>
      <c r="D857" s="5" t="n">
        <v>34.25</v>
      </c>
      <c r="E857" s="5" t="n">
        <v>35.24</v>
      </c>
      <c r="F857" s="0" t="n">
        <f aca="false">MONTH(C857)</f>
        <v>9</v>
      </c>
      <c r="G857" s="0" t="n">
        <f aca="false">YEAR(C857)</f>
        <v>1999</v>
      </c>
      <c r="H857" s="0" t="str">
        <f aca="false">G857&amp;F857</f>
        <v>19999</v>
      </c>
    </row>
    <row r="858" customFormat="false" ht="12.75" hidden="false" customHeight="false" outlineLevel="0" collapsed="false">
      <c r="A858" s="0" t="str">
        <f aca="false">IF(D858&lt;&gt;"",TEXT(C858,"YYYYM"),"")</f>
        <v>19999</v>
      </c>
      <c r="B858" s="0" t="str">
        <f aca="false">IF(E858&lt;&gt;"",TEXT(C858,"YYYYM"),"")</f>
        <v>19999</v>
      </c>
      <c r="C858" s="3" t="n">
        <v>36419</v>
      </c>
      <c r="D858" s="5" t="n">
        <v>34</v>
      </c>
      <c r="E858" s="5" t="n">
        <v>34.3</v>
      </c>
      <c r="F858" s="0" t="n">
        <f aca="false">MONTH(C858)</f>
        <v>9</v>
      </c>
      <c r="G858" s="0" t="n">
        <f aca="false">YEAR(C858)</f>
        <v>1999</v>
      </c>
      <c r="H858" s="0" t="str">
        <f aca="false">G858&amp;F858</f>
        <v>19999</v>
      </c>
    </row>
    <row r="859" customFormat="false" ht="12.75" hidden="false" customHeight="false" outlineLevel="0" collapsed="false">
      <c r="A859" s="0" t="str">
        <f aca="false">IF(D859&lt;&gt;"",TEXT(C859,"YYYYM"),"")</f>
        <v>19999</v>
      </c>
      <c r="B859" s="0" t="str">
        <f aca="false">IF(E859&lt;&gt;"",TEXT(C859,"YYYYM"),"")</f>
        <v>19999</v>
      </c>
      <c r="C859" s="3" t="n">
        <v>36420</v>
      </c>
      <c r="D859" s="5" t="n">
        <v>30.9</v>
      </c>
      <c r="E859" s="5" t="n">
        <v>30.44</v>
      </c>
      <c r="F859" s="0" t="n">
        <f aca="false">MONTH(C859)</f>
        <v>9</v>
      </c>
      <c r="G859" s="0" t="n">
        <f aca="false">YEAR(C859)</f>
        <v>1999</v>
      </c>
      <c r="H859" s="0" t="str">
        <f aca="false">G859&amp;F859</f>
        <v>19999</v>
      </c>
    </row>
    <row r="860" customFormat="false" ht="12.75" hidden="false" customHeight="false" outlineLevel="0" collapsed="false">
      <c r="A860" s="0" t="str">
        <f aca="false">IF(D860&lt;&gt;"",TEXT(C860,"YYYYM"),"")</f>
        <v>19999</v>
      </c>
      <c r="B860" s="0" t="str">
        <f aca="false">IF(E860&lt;&gt;"",TEXT(C860,"YYYYM"),"")</f>
        <v>19999</v>
      </c>
      <c r="C860" s="3" t="n">
        <v>36423</v>
      </c>
      <c r="D860" s="5" t="n">
        <v>32.44</v>
      </c>
      <c r="E860" s="5" t="n">
        <v>34.75</v>
      </c>
      <c r="F860" s="0" t="n">
        <f aca="false">MONTH(C860)</f>
        <v>9</v>
      </c>
      <c r="G860" s="0" t="n">
        <f aca="false">YEAR(C860)</f>
        <v>1999</v>
      </c>
      <c r="H860" s="0" t="str">
        <f aca="false">G860&amp;F860</f>
        <v>19999</v>
      </c>
    </row>
    <row r="861" customFormat="false" ht="12.75" hidden="false" customHeight="false" outlineLevel="0" collapsed="false">
      <c r="A861" s="0" t="str">
        <f aca="false">IF(D861&lt;&gt;"",TEXT(C861,"YYYYM"),"")</f>
        <v>19999</v>
      </c>
      <c r="B861" s="0" t="str">
        <f aca="false">IF(E861&lt;&gt;"",TEXT(C861,"YYYYM"),"")</f>
        <v>19999</v>
      </c>
      <c r="C861" s="3" t="n">
        <v>36424</v>
      </c>
      <c r="D861" s="5" t="n">
        <v>32.51</v>
      </c>
      <c r="E861" s="5" t="n">
        <v>34.875</v>
      </c>
      <c r="F861" s="0" t="n">
        <f aca="false">MONTH(C861)</f>
        <v>9</v>
      </c>
      <c r="G861" s="0" t="n">
        <f aca="false">YEAR(C861)</f>
        <v>1999</v>
      </c>
      <c r="H861" s="0" t="str">
        <f aca="false">G861&amp;F861</f>
        <v>19999</v>
      </c>
    </row>
    <row r="862" customFormat="false" ht="12.75" hidden="false" customHeight="false" outlineLevel="0" collapsed="false">
      <c r="A862" s="0" t="str">
        <f aca="false">IF(D862&lt;&gt;"",TEXT(C862,"YYYYM"),"")</f>
        <v>19999</v>
      </c>
      <c r="B862" s="0" t="str">
        <f aca="false">IF(E862&lt;&gt;"",TEXT(C862,"YYYYM"),"")</f>
        <v>19999</v>
      </c>
      <c r="C862" s="3" t="n">
        <v>36425</v>
      </c>
      <c r="D862" s="5" t="n">
        <v>29.56</v>
      </c>
      <c r="E862" s="5" t="n">
        <v>34.25</v>
      </c>
      <c r="F862" s="0" t="n">
        <f aca="false">MONTH(C862)</f>
        <v>9</v>
      </c>
      <c r="G862" s="0" t="n">
        <f aca="false">YEAR(C862)</f>
        <v>1999</v>
      </c>
      <c r="H862" s="0" t="str">
        <f aca="false">G862&amp;F862</f>
        <v>19999</v>
      </c>
    </row>
    <row r="863" customFormat="false" ht="12.75" hidden="false" customHeight="false" outlineLevel="0" collapsed="false">
      <c r="A863" s="0" t="str">
        <f aca="false">IF(D863&lt;&gt;"",TEXT(C863,"YYYYM"),"")</f>
        <v>19999</v>
      </c>
      <c r="B863" s="0" t="str">
        <f aca="false">IF(E863&lt;&gt;"",TEXT(C863,"YYYYM"),"")</f>
        <v>19999</v>
      </c>
      <c r="C863" s="3" t="n">
        <v>36426</v>
      </c>
      <c r="D863" s="5" t="n">
        <v>31.06</v>
      </c>
      <c r="E863" s="5" t="n">
        <v>35.26</v>
      </c>
      <c r="F863" s="0" t="n">
        <f aca="false">MONTH(C863)</f>
        <v>9</v>
      </c>
      <c r="G863" s="0" t="n">
        <f aca="false">YEAR(C863)</f>
        <v>1999</v>
      </c>
      <c r="H863" s="0" t="str">
        <f aca="false">G863&amp;F863</f>
        <v>19999</v>
      </c>
    </row>
    <row r="864" customFormat="false" ht="12.75" hidden="false" customHeight="false" outlineLevel="0" collapsed="false">
      <c r="A864" s="0" t="str">
        <f aca="false">IF(D864&lt;&gt;"",TEXT(C864,"YYYYM"),"")</f>
        <v>19999</v>
      </c>
      <c r="B864" s="0" t="str">
        <f aca="false">IF(E864&lt;&gt;"",TEXT(C864,"YYYYM"),"")</f>
        <v>19999</v>
      </c>
      <c r="C864" s="3" t="n">
        <v>36427</v>
      </c>
      <c r="D864" s="5" t="n">
        <v>32.125</v>
      </c>
      <c r="E864" s="5" t="n">
        <v>36.75</v>
      </c>
      <c r="F864" s="0" t="n">
        <f aca="false">MONTH(C864)</f>
        <v>9</v>
      </c>
      <c r="G864" s="0" t="n">
        <f aca="false">YEAR(C864)</f>
        <v>1999</v>
      </c>
      <c r="H864" s="0" t="str">
        <f aca="false">G864&amp;F864</f>
        <v>19999</v>
      </c>
    </row>
    <row r="865" customFormat="false" ht="12.75" hidden="false" customHeight="false" outlineLevel="0" collapsed="false">
      <c r="A865" s="0" t="str">
        <f aca="false">IF(D865&lt;&gt;"",TEXT(C865,"YYYYM"),"")</f>
        <v>19999</v>
      </c>
      <c r="B865" s="0" t="str">
        <f aca="false">IF(E865&lt;&gt;"",TEXT(C865,"YYYYM"),"")</f>
        <v>19999</v>
      </c>
      <c r="C865" s="3" t="n">
        <v>36430</v>
      </c>
      <c r="D865" s="5" t="n">
        <v>35.53</v>
      </c>
      <c r="E865" s="5" t="n">
        <v>39.625</v>
      </c>
      <c r="F865" s="0" t="n">
        <f aca="false">MONTH(C865)</f>
        <v>9</v>
      </c>
      <c r="G865" s="0" t="n">
        <f aca="false">YEAR(C865)</f>
        <v>1999</v>
      </c>
      <c r="H865" s="0" t="str">
        <f aca="false">G865&amp;F865</f>
        <v>19999</v>
      </c>
    </row>
    <row r="866" customFormat="false" ht="12.75" hidden="false" customHeight="false" outlineLevel="0" collapsed="false">
      <c r="A866" s="0" t="str">
        <f aca="false">IF(D866&lt;&gt;"",TEXT(C866,"YYYYM"),"")</f>
        <v>19999</v>
      </c>
      <c r="B866" s="0" t="str">
        <f aca="false">IF(E866&lt;&gt;"",TEXT(C866,"YYYYM"),"")</f>
        <v>19999</v>
      </c>
      <c r="C866" s="3" t="n">
        <v>36431</v>
      </c>
      <c r="D866" s="5" t="n">
        <v>35.3</v>
      </c>
      <c r="E866" s="5" t="n">
        <v>75</v>
      </c>
      <c r="F866" s="0" t="n">
        <f aca="false">MONTH(C866)</f>
        <v>9</v>
      </c>
      <c r="G866" s="0" t="n">
        <f aca="false">YEAR(C866)</f>
        <v>1999</v>
      </c>
      <c r="H866" s="0" t="str">
        <f aca="false">G866&amp;F866</f>
        <v>19999</v>
      </c>
    </row>
    <row r="867" customFormat="false" ht="12.75" hidden="false" customHeight="false" outlineLevel="0" collapsed="false">
      <c r="A867" s="0" t="str">
        <f aca="false">IF(D867&lt;&gt;"",TEXT(C867,"YYYYM"),"")</f>
        <v>19999</v>
      </c>
      <c r="B867" s="0" t="str">
        <f aca="false">IF(E867&lt;&gt;"",TEXT(C867,"YYYYM"),"")</f>
        <v>19999</v>
      </c>
      <c r="C867" s="3" t="n">
        <v>36432</v>
      </c>
      <c r="D867" s="5" t="n">
        <v>46.5</v>
      </c>
      <c r="E867" s="5" t="n">
        <v>46.05</v>
      </c>
      <c r="F867" s="0" t="n">
        <f aca="false">MONTH(C867)</f>
        <v>9</v>
      </c>
      <c r="G867" s="0" t="n">
        <f aca="false">YEAR(C867)</f>
        <v>1999</v>
      </c>
      <c r="H867" s="0" t="str">
        <f aca="false">G867&amp;F867</f>
        <v>19999</v>
      </c>
    </row>
    <row r="868" customFormat="false" ht="12.75" hidden="false" customHeight="false" outlineLevel="0" collapsed="false">
      <c r="A868" s="0" t="str">
        <f aca="false">IF(D868&lt;&gt;"",TEXT(C868,"YYYYM"),"")</f>
        <v>19999</v>
      </c>
      <c r="B868" s="0" t="str">
        <f aca="false">IF(E868&lt;&gt;"",TEXT(C868,"YYYYM"),"")</f>
        <v>19999</v>
      </c>
      <c r="C868" s="3" t="n">
        <v>36433</v>
      </c>
      <c r="D868" s="5" t="n">
        <v>32.875</v>
      </c>
      <c r="E868" s="5" t="n">
        <v>47.625</v>
      </c>
      <c r="F868" s="0" t="n">
        <f aca="false">MONTH(C868)</f>
        <v>9</v>
      </c>
      <c r="G868" s="0" t="n">
        <f aca="false">YEAR(C868)</f>
        <v>1999</v>
      </c>
      <c r="H868" s="0" t="str">
        <f aca="false">G868&amp;F868</f>
        <v>19999</v>
      </c>
    </row>
    <row r="869" customFormat="false" ht="12.75" hidden="false" customHeight="false" outlineLevel="0" collapsed="false">
      <c r="A869" s="0" t="str">
        <f aca="false">IF(D869&lt;&gt;"",TEXT(C869,"YYYYM"),"")</f>
        <v>199910</v>
      </c>
      <c r="B869" s="0" t="str">
        <f aca="false">IF(E869&lt;&gt;"",TEXT(C869,"YYYYM"),"")</f>
        <v>199910</v>
      </c>
      <c r="C869" s="3" t="n">
        <v>36434</v>
      </c>
      <c r="D869" s="5" t="n">
        <v>32.21</v>
      </c>
      <c r="E869" s="5" t="n">
        <v>41.25</v>
      </c>
      <c r="F869" s="0" t="n">
        <f aca="false">MONTH(C869)</f>
        <v>10</v>
      </c>
      <c r="G869" s="0" t="n">
        <f aca="false">YEAR(C869)</f>
        <v>1999</v>
      </c>
      <c r="H869" s="0" t="str">
        <f aca="false">G869&amp;F869</f>
        <v>199910</v>
      </c>
    </row>
    <row r="870" customFormat="false" ht="12.75" hidden="false" customHeight="false" outlineLevel="0" collapsed="false">
      <c r="A870" s="0" t="str">
        <f aca="false">IF(D870&lt;&gt;"",TEXT(C870,"YYYYM"),"")</f>
        <v>199910</v>
      </c>
      <c r="B870" s="0" t="str">
        <f aca="false">IF(E870&lt;&gt;"",TEXT(C870,"YYYYM"),"")</f>
        <v>199910</v>
      </c>
      <c r="C870" s="3" t="n">
        <v>36437</v>
      </c>
      <c r="D870" s="5" t="n">
        <v>34.31</v>
      </c>
      <c r="E870" s="5" t="n">
        <v>51.375</v>
      </c>
      <c r="F870" s="0" t="n">
        <f aca="false">MONTH(C870)</f>
        <v>10</v>
      </c>
      <c r="G870" s="0" t="n">
        <f aca="false">YEAR(C870)</f>
        <v>1999</v>
      </c>
      <c r="H870" s="0" t="str">
        <f aca="false">G870&amp;F870</f>
        <v>199910</v>
      </c>
    </row>
    <row r="871" customFormat="false" ht="12.75" hidden="false" customHeight="false" outlineLevel="0" collapsed="false">
      <c r="A871" s="0" t="str">
        <f aca="false">IF(D871&lt;&gt;"",TEXT(C871,"YYYYM"),"")</f>
        <v>199910</v>
      </c>
      <c r="B871" s="0" t="str">
        <f aca="false">IF(E871&lt;&gt;"",TEXT(C871,"YYYYM"),"")</f>
        <v>199910</v>
      </c>
      <c r="C871" s="3" t="n">
        <v>36438</v>
      </c>
      <c r="D871" s="5" t="n">
        <v>37.125</v>
      </c>
      <c r="E871" s="5" t="n">
        <v>46.21</v>
      </c>
      <c r="F871" s="0" t="n">
        <f aca="false">MONTH(C871)</f>
        <v>10</v>
      </c>
      <c r="G871" s="0" t="n">
        <f aca="false">YEAR(C871)</f>
        <v>1999</v>
      </c>
      <c r="H871" s="0" t="str">
        <f aca="false">G871&amp;F871</f>
        <v>199910</v>
      </c>
    </row>
    <row r="872" customFormat="false" ht="12.75" hidden="false" customHeight="false" outlineLevel="0" collapsed="false">
      <c r="A872" s="0" t="str">
        <f aca="false">IF(D872&lt;&gt;"",TEXT(C872,"YYYYM"),"")</f>
        <v>199910</v>
      </c>
      <c r="B872" s="0" t="str">
        <f aca="false">IF(E872&lt;&gt;"",TEXT(C872,"YYYYM"),"")</f>
        <v>199910</v>
      </c>
      <c r="C872" s="3" t="n">
        <v>36439</v>
      </c>
      <c r="D872" s="5" t="n">
        <v>35.82</v>
      </c>
      <c r="E872" s="5" t="n">
        <v>48.25</v>
      </c>
      <c r="F872" s="0" t="n">
        <f aca="false">MONTH(C872)</f>
        <v>10</v>
      </c>
      <c r="G872" s="0" t="n">
        <f aca="false">YEAR(C872)</f>
        <v>1999</v>
      </c>
      <c r="H872" s="0" t="str">
        <f aca="false">G872&amp;F872</f>
        <v>199910</v>
      </c>
    </row>
    <row r="873" customFormat="false" ht="12.75" hidden="false" customHeight="false" outlineLevel="0" collapsed="false">
      <c r="A873" s="0" t="str">
        <f aca="false">IF(D873&lt;&gt;"",TEXT(C873,"YYYYM"),"")</f>
        <v>199910</v>
      </c>
      <c r="B873" s="0" t="str">
        <f aca="false">IF(E873&lt;&gt;"",TEXT(C873,"YYYYM"),"")</f>
        <v>199910</v>
      </c>
      <c r="C873" s="3" t="n">
        <v>36440</v>
      </c>
      <c r="D873" s="5" t="n">
        <v>36.68</v>
      </c>
      <c r="E873" s="5" t="n">
        <v>42.57</v>
      </c>
      <c r="F873" s="0" t="n">
        <f aca="false">MONTH(C873)</f>
        <v>10</v>
      </c>
      <c r="G873" s="0" t="n">
        <f aca="false">YEAR(C873)</f>
        <v>1999</v>
      </c>
      <c r="H873" s="0" t="str">
        <f aca="false">G873&amp;F873</f>
        <v>199910</v>
      </c>
    </row>
    <row r="874" customFormat="false" ht="12.75" hidden="false" customHeight="false" outlineLevel="0" collapsed="false">
      <c r="A874" s="0" t="str">
        <f aca="false">IF(D874&lt;&gt;"",TEXT(C874,"YYYYM"),"")</f>
        <v>199910</v>
      </c>
      <c r="B874" s="0" t="str">
        <f aca="false">IF(E874&lt;&gt;"",TEXT(C874,"YYYYM"),"")</f>
        <v>199910</v>
      </c>
      <c r="C874" s="3" t="n">
        <v>36441</v>
      </c>
      <c r="D874" s="5" t="n">
        <v>36</v>
      </c>
      <c r="E874" s="5" t="n">
        <v>42.39</v>
      </c>
      <c r="F874" s="0" t="n">
        <f aca="false">MONTH(C874)</f>
        <v>10</v>
      </c>
      <c r="G874" s="0" t="n">
        <f aca="false">YEAR(C874)</f>
        <v>1999</v>
      </c>
      <c r="H874" s="0" t="str">
        <f aca="false">G874&amp;F874</f>
        <v>199910</v>
      </c>
    </row>
    <row r="875" customFormat="false" ht="12.75" hidden="false" customHeight="false" outlineLevel="0" collapsed="false">
      <c r="A875" s="0" t="str">
        <f aca="false">IF(D875&lt;&gt;"",TEXT(C875,"YYYYM"),"")</f>
        <v>199910</v>
      </c>
      <c r="B875" s="0" t="str">
        <f aca="false">IF(E875&lt;&gt;"",TEXT(C875,"YYYYM"),"")</f>
        <v>199910</v>
      </c>
      <c r="C875" s="3" t="n">
        <v>36444</v>
      </c>
      <c r="D875" s="5" t="n">
        <v>36.14</v>
      </c>
      <c r="E875" s="5" t="n">
        <v>40.625</v>
      </c>
      <c r="F875" s="0" t="n">
        <f aca="false">MONTH(C875)</f>
        <v>10</v>
      </c>
      <c r="G875" s="0" t="n">
        <f aca="false">YEAR(C875)</f>
        <v>1999</v>
      </c>
      <c r="H875" s="0" t="str">
        <f aca="false">G875&amp;F875</f>
        <v>199910</v>
      </c>
    </row>
    <row r="876" customFormat="false" ht="12.75" hidden="false" customHeight="false" outlineLevel="0" collapsed="false">
      <c r="A876" s="0" t="str">
        <f aca="false">IF(D876&lt;&gt;"",TEXT(C876,"YYYYM"),"")</f>
        <v>199910</v>
      </c>
      <c r="B876" s="0" t="str">
        <f aca="false">IF(E876&lt;&gt;"",TEXT(C876,"YYYYM"),"")</f>
        <v>199910</v>
      </c>
      <c r="C876" s="3" t="n">
        <v>36445</v>
      </c>
      <c r="D876" s="5" t="n">
        <v>37.14</v>
      </c>
      <c r="E876" s="5" t="n">
        <v>51.5</v>
      </c>
      <c r="F876" s="0" t="n">
        <f aca="false">MONTH(C876)</f>
        <v>10</v>
      </c>
      <c r="G876" s="0" t="n">
        <f aca="false">YEAR(C876)</f>
        <v>1999</v>
      </c>
      <c r="H876" s="0" t="str">
        <f aca="false">G876&amp;F876</f>
        <v>199910</v>
      </c>
    </row>
    <row r="877" customFormat="false" ht="12.75" hidden="false" customHeight="false" outlineLevel="0" collapsed="false">
      <c r="A877" s="0" t="str">
        <f aca="false">IF(D877&lt;&gt;"",TEXT(C877,"YYYYM"),"")</f>
        <v>199910</v>
      </c>
      <c r="B877" s="0" t="str">
        <f aca="false">IF(E877&lt;&gt;"",TEXT(C877,"YYYYM"),"")</f>
        <v>199910</v>
      </c>
      <c r="C877" s="3" t="n">
        <v>36446</v>
      </c>
      <c r="D877" s="5" t="n">
        <v>56.65</v>
      </c>
      <c r="E877" s="5" t="n">
        <v>65.82</v>
      </c>
      <c r="F877" s="0" t="n">
        <f aca="false">MONTH(C877)</f>
        <v>10</v>
      </c>
      <c r="G877" s="0" t="n">
        <f aca="false">YEAR(C877)</f>
        <v>1999</v>
      </c>
      <c r="H877" s="0" t="str">
        <f aca="false">G877&amp;F877</f>
        <v>199910</v>
      </c>
    </row>
    <row r="878" customFormat="false" ht="12.75" hidden="false" customHeight="false" outlineLevel="0" collapsed="false">
      <c r="A878" s="0" t="str">
        <f aca="false">IF(D878&lt;&gt;"",TEXT(C878,"YYYYM"),"")</f>
        <v>199910</v>
      </c>
      <c r="B878" s="0" t="str">
        <f aca="false">IF(E878&lt;&gt;"",TEXT(C878,"YYYYM"),"")</f>
        <v>199910</v>
      </c>
      <c r="C878" s="3" t="n">
        <v>36447</v>
      </c>
      <c r="D878" s="5" t="n">
        <v>63.95</v>
      </c>
      <c r="E878" s="5" t="n">
        <v>62</v>
      </c>
      <c r="F878" s="0" t="n">
        <f aca="false">MONTH(C878)</f>
        <v>10</v>
      </c>
      <c r="G878" s="0" t="n">
        <f aca="false">YEAR(C878)</f>
        <v>1999</v>
      </c>
      <c r="H878" s="0" t="str">
        <f aca="false">G878&amp;F878</f>
        <v>199910</v>
      </c>
    </row>
    <row r="879" customFormat="false" ht="12.75" hidden="false" customHeight="false" outlineLevel="0" collapsed="false">
      <c r="A879" s="0" t="str">
        <f aca="false">IF(D879&lt;&gt;"",TEXT(C879,"YYYYM"),"")</f>
        <v>199910</v>
      </c>
      <c r="B879" s="0" t="str">
        <f aca="false">IF(E879&lt;&gt;"",TEXT(C879,"YYYYM"),"")</f>
        <v>199910</v>
      </c>
      <c r="C879" s="3" t="n">
        <v>36448</v>
      </c>
      <c r="D879" s="5" t="n">
        <v>48.31</v>
      </c>
      <c r="E879" s="5" t="n">
        <v>47.88</v>
      </c>
      <c r="F879" s="0" t="n">
        <f aca="false">MONTH(C879)</f>
        <v>10</v>
      </c>
      <c r="G879" s="0" t="n">
        <f aca="false">YEAR(C879)</f>
        <v>1999</v>
      </c>
      <c r="H879" s="0" t="str">
        <f aca="false">G879&amp;F879</f>
        <v>199910</v>
      </c>
    </row>
    <row r="880" customFormat="false" ht="12.75" hidden="false" customHeight="false" outlineLevel="0" collapsed="false">
      <c r="A880" s="0" t="str">
        <f aca="false">IF(D880&lt;&gt;"",TEXT(C880,"YYYYM"),"")</f>
        <v>199910</v>
      </c>
      <c r="B880" s="0" t="str">
        <f aca="false">IF(E880&lt;&gt;"",TEXT(C880,"YYYYM"),"")</f>
        <v>199910</v>
      </c>
      <c r="C880" s="3" t="n">
        <v>36451</v>
      </c>
      <c r="D880" s="5" t="n">
        <v>45.375</v>
      </c>
      <c r="E880" s="5" t="n">
        <v>50.5</v>
      </c>
      <c r="F880" s="0" t="n">
        <f aca="false">MONTH(C880)</f>
        <v>10</v>
      </c>
      <c r="G880" s="0" t="n">
        <f aca="false">YEAR(C880)</f>
        <v>1999</v>
      </c>
      <c r="H880" s="0" t="str">
        <f aca="false">G880&amp;F880</f>
        <v>199910</v>
      </c>
    </row>
    <row r="881" customFormat="false" ht="12.75" hidden="false" customHeight="false" outlineLevel="0" collapsed="false">
      <c r="A881" s="0" t="str">
        <f aca="false">IF(D881&lt;&gt;"",TEXT(C881,"YYYYM"),"")</f>
        <v>199910</v>
      </c>
      <c r="B881" s="0" t="str">
        <f aca="false">IF(E881&lt;&gt;"",TEXT(C881,"YYYYM"),"")</f>
        <v>199910</v>
      </c>
      <c r="C881" s="3" t="n">
        <v>36452</v>
      </c>
      <c r="D881" s="5" t="n">
        <v>36.46</v>
      </c>
      <c r="E881" s="5" t="n">
        <v>49.74</v>
      </c>
      <c r="F881" s="0" t="n">
        <f aca="false">MONTH(C881)</f>
        <v>10</v>
      </c>
      <c r="G881" s="0" t="n">
        <f aca="false">YEAR(C881)</f>
        <v>1999</v>
      </c>
      <c r="H881" s="0" t="str">
        <f aca="false">G881&amp;F881</f>
        <v>199910</v>
      </c>
    </row>
    <row r="882" customFormat="false" ht="12.75" hidden="false" customHeight="false" outlineLevel="0" collapsed="false">
      <c r="A882" s="0" t="str">
        <f aca="false">IF(D882&lt;&gt;"",TEXT(C882,"YYYYM"),"")</f>
        <v>199910</v>
      </c>
      <c r="B882" s="0" t="str">
        <f aca="false">IF(E882&lt;&gt;"",TEXT(C882,"YYYYM"),"")</f>
        <v>199910</v>
      </c>
      <c r="C882" s="3" t="n">
        <v>36453</v>
      </c>
      <c r="D882" s="5" t="n">
        <v>36.5</v>
      </c>
      <c r="E882" s="5" t="n">
        <v>49.74</v>
      </c>
      <c r="F882" s="0" t="n">
        <f aca="false">MONTH(C882)</f>
        <v>10</v>
      </c>
      <c r="G882" s="0" t="n">
        <f aca="false">YEAR(C882)</f>
        <v>1999</v>
      </c>
      <c r="H882" s="0" t="str">
        <f aca="false">G882&amp;F882</f>
        <v>199910</v>
      </c>
    </row>
    <row r="883" customFormat="false" ht="12.75" hidden="false" customHeight="false" outlineLevel="0" collapsed="false">
      <c r="A883" s="0" t="str">
        <f aca="false">IF(D883&lt;&gt;"",TEXT(C883,"YYYYM"),"")</f>
        <v>199910</v>
      </c>
      <c r="B883" s="0" t="str">
        <f aca="false">IF(E883&lt;&gt;"",TEXT(C883,"YYYYM"),"")</f>
        <v>199910</v>
      </c>
      <c r="C883" s="3" t="n">
        <v>36454</v>
      </c>
      <c r="D883" s="5" t="n">
        <v>36.5</v>
      </c>
      <c r="E883" s="5" t="n">
        <v>49.74</v>
      </c>
      <c r="F883" s="0" t="n">
        <f aca="false">MONTH(C883)</f>
        <v>10</v>
      </c>
      <c r="G883" s="0" t="n">
        <f aca="false">YEAR(C883)</f>
        <v>1999</v>
      </c>
      <c r="H883" s="0" t="str">
        <f aca="false">G883&amp;F883</f>
        <v>199910</v>
      </c>
    </row>
    <row r="884" customFormat="false" ht="12.75" hidden="false" customHeight="false" outlineLevel="0" collapsed="false">
      <c r="A884" s="0" t="str">
        <f aca="false">IF(D884&lt;&gt;"",TEXT(C884,"YYYYM"),"")</f>
        <v>199910</v>
      </c>
      <c r="B884" s="0" t="str">
        <f aca="false">IF(E884&lt;&gt;"",TEXT(C884,"YYYYM"),"")</f>
        <v>199910</v>
      </c>
      <c r="C884" s="3" t="n">
        <v>36455</v>
      </c>
      <c r="D884" s="5" t="n">
        <v>38.625</v>
      </c>
      <c r="E884" s="5" t="n">
        <v>48.31</v>
      </c>
      <c r="F884" s="0" t="n">
        <f aca="false">MONTH(C884)</f>
        <v>10</v>
      </c>
      <c r="G884" s="0" t="n">
        <f aca="false">YEAR(C884)</f>
        <v>1999</v>
      </c>
      <c r="H884" s="0" t="str">
        <f aca="false">G884&amp;F884</f>
        <v>199910</v>
      </c>
    </row>
    <row r="885" customFormat="false" ht="12.75" hidden="false" customHeight="false" outlineLevel="0" collapsed="false">
      <c r="A885" s="0" t="str">
        <f aca="false">IF(D885&lt;&gt;"",TEXT(C885,"YYYYM"),"")</f>
        <v>199910</v>
      </c>
      <c r="B885" s="0" t="str">
        <f aca="false">IF(E885&lt;&gt;"",TEXT(C885,"YYYYM"),"")</f>
        <v>199910</v>
      </c>
      <c r="C885" s="3" t="n">
        <v>36458</v>
      </c>
      <c r="D885" s="5" t="n">
        <v>41.625</v>
      </c>
      <c r="E885" s="5" t="n">
        <v>52.5</v>
      </c>
      <c r="F885" s="0" t="n">
        <f aca="false">MONTH(C885)</f>
        <v>10</v>
      </c>
      <c r="G885" s="0" t="n">
        <f aca="false">YEAR(C885)</f>
        <v>1999</v>
      </c>
      <c r="H885" s="0" t="str">
        <f aca="false">G885&amp;F885</f>
        <v>199910</v>
      </c>
    </row>
    <row r="886" customFormat="false" ht="12.75" hidden="false" customHeight="false" outlineLevel="0" collapsed="false">
      <c r="A886" s="0" t="str">
        <f aca="false">IF(D886&lt;&gt;"",TEXT(C886,"YYYYM"),"")</f>
        <v>199910</v>
      </c>
      <c r="B886" s="0" t="str">
        <f aca="false">IF(E886&lt;&gt;"",TEXT(C886,"YYYYM"),"")</f>
        <v>199910</v>
      </c>
      <c r="C886" s="3" t="n">
        <v>36459</v>
      </c>
      <c r="D886" s="5" t="n">
        <v>44.57</v>
      </c>
      <c r="E886" s="5" t="n">
        <v>49.27</v>
      </c>
      <c r="F886" s="0" t="n">
        <f aca="false">MONTH(C886)</f>
        <v>10</v>
      </c>
      <c r="G886" s="0" t="n">
        <f aca="false">YEAR(C886)</f>
        <v>1999</v>
      </c>
      <c r="H886" s="0" t="str">
        <f aca="false">G886&amp;F886</f>
        <v>199910</v>
      </c>
    </row>
    <row r="887" customFormat="false" ht="12.75" hidden="false" customHeight="false" outlineLevel="0" collapsed="false">
      <c r="A887" s="0" t="str">
        <f aca="false">IF(D887&lt;&gt;"",TEXT(C887,"YYYYM"),"")</f>
        <v>199910</v>
      </c>
      <c r="B887" s="0" t="str">
        <f aca="false">IF(E887&lt;&gt;"",TEXT(C887,"YYYYM"),"")</f>
        <v>199910</v>
      </c>
      <c r="C887" s="3" t="n">
        <v>36460</v>
      </c>
      <c r="D887" s="5" t="n">
        <v>47.75</v>
      </c>
      <c r="E887" s="5" t="n">
        <v>53.63</v>
      </c>
      <c r="F887" s="0" t="n">
        <f aca="false">MONTH(C887)</f>
        <v>10</v>
      </c>
      <c r="G887" s="0" t="n">
        <f aca="false">YEAR(C887)</f>
        <v>1999</v>
      </c>
      <c r="H887" s="0" t="str">
        <f aca="false">G887&amp;F887</f>
        <v>199910</v>
      </c>
    </row>
    <row r="888" customFormat="false" ht="12.75" hidden="false" customHeight="false" outlineLevel="0" collapsed="false">
      <c r="A888" s="0" t="str">
        <f aca="false">IF(D888&lt;&gt;"",TEXT(C888,"YYYYM"),"")</f>
        <v>199910</v>
      </c>
      <c r="B888" s="0" t="str">
        <f aca="false">IF(E888&lt;&gt;"",TEXT(C888,"YYYYM"),"")</f>
        <v>199910</v>
      </c>
      <c r="C888" s="3" t="n">
        <v>36461</v>
      </c>
      <c r="D888" s="5" t="n">
        <v>47.875</v>
      </c>
      <c r="E888" s="5" t="n">
        <v>55.39</v>
      </c>
      <c r="F888" s="0" t="n">
        <f aca="false">MONTH(C888)</f>
        <v>10</v>
      </c>
      <c r="G888" s="0" t="n">
        <f aca="false">YEAR(C888)</f>
        <v>1999</v>
      </c>
      <c r="H888" s="0" t="str">
        <f aca="false">G888&amp;F888</f>
        <v>199910</v>
      </c>
    </row>
    <row r="889" customFormat="false" ht="12.75" hidden="false" customHeight="false" outlineLevel="0" collapsed="false">
      <c r="A889" s="0" t="str">
        <f aca="false">IF(D889&lt;&gt;"",TEXT(C889,"YYYYM"),"")</f>
        <v>199910</v>
      </c>
      <c r="B889" s="0" t="str">
        <f aca="false">IF(E889&lt;&gt;"",TEXT(C889,"YYYYM"),"")</f>
        <v>199910</v>
      </c>
      <c r="C889" s="3" t="n">
        <v>36462</v>
      </c>
      <c r="D889" s="5" t="n">
        <v>47.75</v>
      </c>
      <c r="E889" s="5" t="n">
        <v>55.39</v>
      </c>
      <c r="F889" s="0" t="n">
        <f aca="false">MONTH(C889)</f>
        <v>10</v>
      </c>
      <c r="G889" s="0" t="n">
        <f aca="false">YEAR(C889)</f>
        <v>1999</v>
      </c>
      <c r="H889" s="0" t="str">
        <f aca="false">G889&amp;F889</f>
        <v>199910</v>
      </c>
    </row>
    <row r="890" customFormat="false" ht="12.75" hidden="false" customHeight="false" outlineLevel="0" collapsed="false">
      <c r="A890" s="0" t="str">
        <f aca="false">IF(D890&lt;&gt;"",TEXT(C890,"YYYYM"),"")</f>
        <v>199911</v>
      </c>
      <c r="B890" s="0" t="str">
        <f aca="false">IF(E890&lt;&gt;"",TEXT(C890,"YYYYM"),"")</f>
        <v>199911</v>
      </c>
      <c r="C890" s="3" t="n">
        <v>36465</v>
      </c>
      <c r="D890" s="5" t="n">
        <v>34.14</v>
      </c>
      <c r="E890" s="5" t="n">
        <v>48.25</v>
      </c>
      <c r="F890" s="0" t="n">
        <f aca="false">MONTH(C890)</f>
        <v>11</v>
      </c>
      <c r="G890" s="0" t="n">
        <f aca="false">YEAR(C890)</f>
        <v>1999</v>
      </c>
      <c r="H890" s="0" t="str">
        <f aca="false">G890&amp;F890</f>
        <v>199911</v>
      </c>
    </row>
    <row r="891" customFormat="false" ht="12.75" hidden="false" customHeight="false" outlineLevel="0" collapsed="false">
      <c r="A891" s="0" t="str">
        <f aca="false">IF(D891&lt;&gt;"",TEXT(C891,"YYYYM"),"")</f>
        <v>199911</v>
      </c>
      <c r="B891" s="0" t="str">
        <f aca="false">IF(E891&lt;&gt;"",TEXT(C891,"YYYYM"),"")</f>
        <v>199911</v>
      </c>
      <c r="C891" s="3" t="n">
        <v>36466</v>
      </c>
      <c r="D891" s="5" t="n">
        <v>42</v>
      </c>
      <c r="E891" s="5" t="n">
        <v>63.76</v>
      </c>
      <c r="F891" s="0" t="n">
        <f aca="false">MONTH(C891)</f>
        <v>11</v>
      </c>
      <c r="G891" s="0" t="n">
        <f aca="false">YEAR(C891)</f>
        <v>1999</v>
      </c>
      <c r="H891" s="0" t="str">
        <f aca="false">G891&amp;F891</f>
        <v>199911</v>
      </c>
    </row>
    <row r="892" customFormat="false" ht="12.75" hidden="false" customHeight="false" outlineLevel="0" collapsed="false">
      <c r="A892" s="0" t="str">
        <f aca="false">IF(D892&lt;&gt;"",TEXT(C892,"YYYYM"),"")</f>
        <v>199911</v>
      </c>
      <c r="B892" s="0" t="str">
        <f aca="false">IF(E892&lt;&gt;"",TEXT(C892,"YYYYM"),"")</f>
        <v>199911</v>
      </c>
      <c r="C892" s="3" t="n">
        <v>36467</v>
      </c>
      <c r="D892" s="5" t="n">
        <v>31.875</v>
      </c>
      <c r="E892" s="5" t="n">
        <v>54.25</v>
      </c>
      <c r="F892" s="0" t="n">
        <f aca="false">MONTH(C892)</f>
        <v>11</v>
      </c>
      <c r="G892" s="0" t="n">
        <f aca="false">YEAR(C892)</f>
        <v>1999</v>
      </c>
      <c r="H892" s="0" t="str">
        <f aca="false">G892&amp;F892</f>
        <v>199911</v>
      </c>
    </row>
    <row r="893" customFormat="false" ht="12.75" hidden="false" customHeight="false" outlineLevel="0" collapsed="false">
      <c r="A893" s="0" t="str">
        <f aca="false">IF(D893&lt;&gt;"",TEXT(C893,"YYYYM"),"")</f>
        <v>199911</v>
      </c>
      <c r="B893" s="0" t="str">
        <f aca="false">IF(E893&lt;&gt;"",TEXT(C893,"YYYYM"),"")</f>
        <v>199911</v>
      </c>
      <c r="C893" s="3" t="n">
        <v>36468</v>
      </c>
      <c r="D893" s="5" t="n">
        <v>32.5</v>
      </c>
      <c r="E893" s="5" t="n">
        <v>52.04</v>
      </c>
      <c r="F893" s="0" t="n">
        <f aca="false">MONTH(C893)</f>
        <v>11</v>
      </c>
      <c r="G893" s="0" t="n">
        <f aca="false">YEAR(C893)</f>
        <v>1999</v>
      </c>
      <c r="H893" s="0" t="str">
        <f aca="false">G893&amp;F893</f>
        <v>199911</v>
      </c>
    </row>
    <row r="894" customFormat="false" ht="12.75" hidden="false" customHeight="false" outlineLevel="0" collapsed="false">
      <c r="A894" s="0" t="str">
        <f aca="false">IF(D894&lt;&gt;"",TEXT(C894,"YYYYM"),"")</f>
        <v>199911</v>
      </c>
      <c r="B894" s="0" t="str">
        <f aca="false">IF(E894&lt;&gt;"",TEXT(C894,"YYYYM"),"")</f>
        <v>199911</v>
      </c>
      <c r="C894" s="3" t="n">
        <v>36469</v>
      </c>
      <c r="D894" s="5" t="n">
        <v>37.5</v>
      </c>
      <c r="E894" s="5" t="n">
        <v>51</v>
      </c>
      <c r="F894" s="0" t="n">
        <f aca="false">MONTH(C894)</f>
        <v>11</v>
      </c>
      <c r="G894" s="0" t="n">
        <f aca="false">YEAR(C894)</f>
        <v>1999</v>
      </c>
      <c r="H894" s="0" t="str">
        <f aca="false">G894&amp;F894</f>
        <v>199911</v>
      </c>
    </row>
    <row r="895" customFormat="false" ht="12.75" hidden="false" customHeight="false" outlineLevel="0" collapsed="false">
      <c r="A895" s="0" t="str">
        <f aca="false">IF(D895&lt;&gt;"",TEXT(C895,"YYYYM"),"")</f>
        <v>199911</v>
      </c>
      <c r="B895" s="0" t="str">
        <f aca="false">IF(E895&lt;&gt;"",TEXT(C895,"YYYYM"),"")</f>
        <v>199911</v>
      </c>
      <c r="C895" s="3" t="n">
        <v>36472</v>
      </c>
      <c r="D895" s="5" t="n">
        <v>34</v>
      </c>
      <c r="E895" s="5" t="n">
        <v>44</v>
      </c>
      <c r="F895" s="0" t="n">
        <f aca="false">MONTH(C895)</f>
        <v>11</v>
      </c>
      <c r="G895" s="0" t="n">
        <f aca="false">YEAR(C895)</f>
        <v>1999</v>
      </c>
      <c r="H895" s="0" t="str">
        <f aca="false">G895&amp;F895</f>
        <v>199911</v>
      </c>
    </row>
    <row r="896" customFormat="false" ht="12.75" hidden="false" customHeight="false" outlineLevel="0" collapsed="false">
      <c r="A896" s="0" t="str">
        <f aca="false">IF(D896&lt;&gt;"",TEXT(C896,"YYYYM"),"")</f>
        <v>199911</v>
      </c>
      <c r="B896" s="0" t="str">
        <f aca="false">IF(E896&lt;&gt;"",TEXT(C896,"YYYYM"),"")</f>
        <v>199911</v>
      </c>
      <c r="C896" s="3" t="n">
        <v>36473</v>
      </c>
      <c r="D896" s="5" t="n">
        <v>35.25</v>
      </c>
      <c r="E896" s="5" t="n">
        <v>44.125</v>
      </c>
      <c r="F896" s="0" t="n">
        <f aca="false">MONTH(C896)</f>
        <v>11</v>
      </c>
      <c r="G896" s="0" t="n">
        <f aca="false">YEAR(C896)</f>
        <v>1999</v>
      </c>
      <c r="H896" s="0" t="str">
        <f aca="false">G896&amp;F896</f>
        <v>199911</v>
      </c>
    </row>
    <row r="897" customFormat="false" ht="12.75" hidden="false" customHeight="false" outlineLevel="0" collapsed="false">
      <c r="A897" s="0" t="str">
        <f aca="false">IF(D897&lt;&gt;"",TEXT(C897,"YYYYM"),"")</f>
        <v>199911</v>
      </c>
      <c r="B897" s="0" t="str">
        <f aca="false">IF(E897&lt;&gt;"",TEXT(C897,"YYYYM"),"")</f>
        <v>199911</v>
      </c>
      <c r="C897" s="3" t="n">
        <v>36474</v>
      </c>
      <c r="D897" s="5" t="n">
        <v>34.625</v>
      </c>
      <c r="E897" s="5" t="n">
        <v>35.05</v>
      </c>
      <c r="F897" s="0" t="n">
        <f aca="false">MONTH(C897)</f>
        <v>11</v>
      </c>
      <c r="G897" s="0" t="n">
        <f aca="false">YEAR(C897)</f>
        <v>1999</v>
      </c>
      <c r="H897" s="0" t="str">
        <f aca="false">G897&amp;F897</f>
        <v>199911</v>
      </c>
    </row>
    <row r="898" customFormat="false" ht="12.75" hidden="false" customHeight="false" outlineLevel="0" collapsed="false">
      <c r="A898" s="0" t="str">
        <f aca="false">IF(D898&lt;&gt;"",TEXT(C898,"YYYYM"),"")</f>
        <v>199911</v>
      </c>
      <c r="B898" s="0" t="str">
        <f aca="false">IF(E898&lt;&gt;"",TEXT(C898,"YYYYM"),"")</f>
        <v>199911</v>
      </c>
      <c r="C898" s="3" t="n">
        <v>36475</v>
      </c>
      <c r="D898" s="5" t="n">
        <v>34.625</v>
      </c>
      <c r="E898" s="5" t="n">
        <v>35.05</v>
      </c>
      <c r="F898" s="0" t="n">
        <f aca="false">MONTH(C898)</f>
        <v>11</v>
      </c>
      <c r="G898" s="0" t="n">
        <f aca="false">YEAR(C898)</f>
        <v>1999</v>
      </c>
      <c r="H898" s="0" t="str">
        <f aca="false">G898&amp;F898</f>
        <v>199911</v>
      </c>
    </row>
    <row r="899" customFormat="false" ht="12.75" hidden="false" customHeight="false" outlineLevel="0" collapsed="false">
      <c r="A899" s="0" t="str">
        <f aca="false">IF(D899&lt;&gt;"",TEXT(C899,"YYYYM"),"")</f>
        <v>199911</v>
      </c>
      <c r="B899" s="0" t="str">
        <f aca="false">IF(E899&lt;&gt;"",TEXT(C899,"YYYYM"),"")</f>
        <v>199911</v>
      </c>
      <c r="C899" s="3" t="n">
        <v>36476</v>
      </c>
      <c r="D899" s="5" t="n">
        <v>30.18</v>
      </c>
      <c r="E899" s="5" t="n">
        <v>31.875</v>
      </c>
      <c r="F899" s="0" t="n">
        <f aca="false">MONTH(C899)</f>
        <v>11</v>
      </c>
      <c r="G899" s="0" t="n">
        <f aca="false">YEAR(C899)</f>
        <v>1999</v>
      </c>
      <c r="H899" s="0" t="str">
        <f aca="false">G899&amp;F899</f>
        <v>199911</v>
      </c>
    </row>
    <row r="900" customFormat="false" ht="12.75" hidden="false" customHeight="false" outlineLevel="0" collapsed="false">
      <c r="A900" s="0" t="str">
        <f aca="false">IF(D900&lt;&gt;"",TEXT(C900,"YYYYM"),"")</f>
        <v>199911</v>
      </c>
      <c r="B900" s="0" t="str">
        <f aca="false">IF(E900&lt;&gt;"",TEXT(C900,"YYYYM"),"")</f>
        <v>199911</v>
      </c>
      <c r="C900" s="3" t="n">
        <v>36479</v>
      </c>
      <c r="D900" s="5" t="n">
        <v>30.75</v>
      </c>
      <c r="E900" s="5" t="n">
        <v>32.84</v>
      </c>
      <c r="F900" s="0" t="n">
        <f aca="false">MONTH(C900)</f>
        <v>11</v>
      </c>
      <c r="G900" s="0" t="n">
        <f aca="false">YEAR(C900)</f>
        <v>1999</v>
      </c>
      <c r="H900" s="0" t="str">
        <f aca="false">G900&amp;F900</f>
        <v>199911</v>
      </c>
    </row>
    <row r="901" customFormat="false" ht="12.75" hidden="false" customHeight="false" outlineLevel="0" collapsed="false">
      <c r="A901" s="0" t="str">
        <f aca="false">IF(D901&lt;&gt;"",TEXT(C901,"YYYYM"),"")</f>
        <v>199911</v>
      </c>
      <c r="B901" s="0" t="str">
        <f aca="false">IF(E901&lt;&gt;"",TEXT(C901,"YYYYM"),"")</f>
        <v>199911</v>
      </c>
      <c r="C901" s="3" t="n">
        <v>36480</v>
      </c>
      <c r="D901" s="5" t="n">
        <v>30.75</v>
      </c>
      <c r="E901" s="5" t="n">
        <v>32.75</v>
      </c>
      <c r="F901" s="0" t="n">
        <f aca="false">MONTH(C901)</f>
        <v>11</v>
      </c>
      <c r="G901" s="0" t="n">
        <f aca="false">YEAR(C901)</f>
        <v>1999</v>
      </c>
      <c r="H901" s="0" t="str">
        <f aca="false">G901&amp;F901</f>
        <v>199911</v>
      </c>
    </row>
    <row r="902" customFormat="false" ht="12.75" hidden="false" customHeight="false" outlineLevel="0" collapsed="false">
      <c r="A902" s="0" t="str">
        <f aca="false">IF(D902&lt;&gt;"",TEXT(C902,"YYYYM"),"")</f>
        <v>199911</v>
      </c>
      <c r="B902" s="0" t="str">
        <f aca="false">IF(E902&lt;&gt;"",TEXT(C902,"YYYYM"),"")</f>
        <v>199911</v>
      </c>
      <c r="C902" s="3" t="n">
        <v>36481</v>
      </c>
      <c r="D902" s="5" t="n">
        <v>29.05</v>
      </c>
      <c r="E902" s="5" t="n">
        <v>29.08</v>
      </c>
      <c r="F902" s="0" t="n">
        <f aca="false">MONTH(C902)</f>
        <v>11</v>
      </c>
      <c r="G902" s="0" t="n">
        <f aca="false">YEAR(C902)</f>
        <v>1999</v>
      </c>
      <c r="H902" s="0" t="str">
        <f aca="false">G902&amp;F902</f>
        <v>199911</v>
      </c>
    </row>
    <row r="903" customFormat="false" ht="12.75" hidden="false" customHeight="false" outlineLevel="0" collapsed="false">
      <c r="A903" s="0" t="str">
        <f aca="false">IF(D903&lt;&gt;"",TEXT(C903,"YYYYM"),"")</f>
        <v>199911</v>
      </c>
      <c r="B903" s="0" t="str">
        <f aca="false">IF(E903&lt;&gt;"",TEXT(C903,"YYYYM"),"")</f>
        <v>199911</v>
      </c>
      <c r="C903" s="3" t="n">
        <v>36482</v>
      </c>
      <c r="D903" s="5" t="n">
        <v>28.375</v>
      </c>
      <c r="E903" s="5" t="n">
        <v>24.37</v>
      </c>
      <c r="F903" s="0" t="n">
        <f aca="false">MONTH(C903)</f>
        <v>11</v>
      </c>
      <c r="G903" s="0" t="n">
        <f aca="false">YEAR(C903)</f>
        <v>1999</v>
      </c>
      <c r="H903" s="0" t="str">
        <f aca="false">G903&amp;F903</f>
        <v>199911</v>
      </c>
    </row>
    <row r="904" customFormat="false" ht="12.75" hidden="false" customHeight="false" outlineLevel="0" collapsed="false">
      <c r="A904" s="0" t="str">
        <f aca="false">IF(D904&lt;&gt;"",TEXT(C904,"YYYYM"),"")</f>
        <v>199911</v>
      </c>
      <c r="B904" s="0" t="str">
        <f aca="false">IF(E904&lt;&gt;"",TEXT(C904,"YYYYM"),"")</f>
        <v>199911</v>
      </c>
      <c r="C904" s="3" t="n">
        <v>36483</v>
      </c>
      <c r="D904" s="5" t="n">
        <v>24.28</v>
      </c>
      <c r="E904" s="5" t="n">
        <v>24.08</v>
      </c>
      <c r="F904" s="0" t="n">
        <f aca="false">MONTH(C904)</f>
        <v>11</v>
      </c>
      <c r="G904" s="0" t="n">
        <f aca="false">YEAR(C904)</f>
        <v>1999</v>
      </c>
      <c r="H904" s="0" t="str">
        <f aca="false">G904&amp;F904</f>
        <v>199911</v>
      </c>
    </row>
    <row r="905" customFormat="false" ht="12.75" hidden="false" customHeight="false" outlineLevel="0" collapsed="false">
      <c r="A905" s="0" t="str">
        <f aca="false">IF(D905&lt;&gt;"",TEXT(C905,"YYYYM"),"")</f>
        <v>199911</v>
      </c>
      <c r="B905" s="0" t="str">
        <f aca="false">IF(E905&lt;&gt;"",TEXT(C905,"YYYYM"),"")</f>
        <v>199911</v>
      </c>
      <c r="C905" s="3" t="n">
        <v>36486</v>
      </c>
      <c r="D905" s="5" t="n">
        <v>29.88</v>
      </c>
      <c r="E905" s="5" t="n">
        <v>30.5</v>
      </c>
      <c r="F905" s="0" t="n">
        <f aca="false">MONTH(C905)</f>
        <v>11</v>
      </c>
      <c r="G905" s="0" t="n">
        <f aca="false">YEAR(C905)</f>
        <v>1999</v>
      </c>
      <c r="H905" s="0" t="str">
        <f aca="false">G905&amp;F905</f>
        <v>199911</v>
      </c>
    </row>
    <row r="906" customFormat="false" ht="12.75" hidden="false" customHeight="false" outlineLevel="0" collapsed="false">
      <c r="A906" s="0" t="str">
        <f aca="false">IF(D906&lt;&gt;"",TEXT(C906,"YYYYM"),"")</f>
        <v>199911</v>
      </c>
      <c r="B906" s="0" t="str">
        <f aca="false">IF(E906&lt;&gt;"",TEXT(C906,"YYYYM"),"")</f>
        <v>199911</v>
      </c>
      <c r="C906" s="3" t="n">
        <v>36487</v>
      </c>
      <c r="D906" s="5" t="n">
        <v>34.625</v>
      </c>
      <c r="E906" s="5" t="n">
        <v>33.02</v>
      </c>
      <c r="F906" s="0" t="n">
        <f aca="false">MONTH(C906)</f>
        <v>11</v>
      </c>
      <c r="G906" s="0" t="n">
        <f aca="false">YEAR(C906)</f>
        <v>1999</v>
      </c>
      <c r="H906" s="0" t="str">
        <f aca="false">G906&amp;F906</f>
        <v>199911</v>
      </c>
    </row>
    <row r="907" customFormat="false" ht="12.75" hidden="false" customHeight="false" outlineLevel="0" collapsed="false">
      <c r="A907" s="0" t="str">
        <f aca="false">IF(D907&lt;&gt;"",TEXT(C907,"YYYYM"),"")</f>
        <v>199911</v>
      </c>
      <c r="B907" s="0" t="str">
        <f aca="false">IF(E907&lt;&gt;"",TEXT(C907,"YYYYM"),"")</f>
        <v>199911</v>
      </c>
      <c r="C907" s="3" t="n">
        <v>36488</v>
      </c>
      <c r="D907" s="5" t="n">
        <v>34.625</v>
      </c>
      <c r="E907" s="5" t="n">
        <v>33.02</v>
      </c>
      <c r="F907" s="0" t="n">
        <f aca="false">MONTH(C907)</f>
        <v>11</v>
      </c>
      <c r="G907" s="0" t="n">
        <f aca="false">YEAR(C907)</f>
        <v>1999</v>
      </c>
      <c r="H907" s="0" t="str">
        <f aca="false">G907&amp;F907</f>
        <v>199911</v>
      </c>
    </row>
    <row r="908" customFormat="false" ht="12.75" hidden="false" customHeight="false" outlineLevel="0" collapsed="false">
      <c r="A908" s="0" t="str">
        <f aca="false">IF(D908&lt;&gt;"",TEXT(C908,"YYYYM"),"")</f>
        <v>199911</v>
      </c>
      <c r="B908" s="0" t="str">
        <f aca="false">IF(E908&lt;&gt;"",TEXT(C908,"YYYYM"),"")</f>
        <v>199911</v>
      </c>
      <c r="C908" s="3" t="n">
        <v>36493</v>
      </c>
      <c r="D908" s="5" t="n">
        <v>28.625</v>
      </c>
      <c r="E908" s="5" t="n">
        <v>28.83</v>
      </c>
      <c r="F908" s="0" t="n">
        <f aca="false">MONTH(C908)</f>
        <v>11</v>
      </c>
      <c r="G908" s="0" t="n">
        <f aca="false">YEAR(C908)</f>
        <v>1999</v>
      </c>
      <c r="H908" s="0" t="str">
        <f aca="false">G908&amp;F908</f>
        <v>199911</v>
      </c>
    </row>
    <row r="909" customFormat="false" ht="12.75" hidden="false" customHeight="false" outlineLevel="0" collapsed="false">
      <c r="A909" s="0" t="str">
        <f aca="false">IF(D909&lt;&gt;"",TEXT(C909,"YYYYM"),"")</f>
        <v>199911</v>
      </c>
      <c r="B909" s="0" t="str">
        <f aca="false">IF(E909&lt;&gt;"",TEXT(C909,"YYYYM"),"")</f>
        <v>199911</v>
      </c>
      <c r="C909" s="3" t="n">
        <v>36494</v>
      </c>
      <c r="D909" s="5" t="n">
        <v>29.375</v>
      </c>
      <c r="E909" s="5" t="n">
        <v>28.68</v>
      </c>
      <c r="F909" s="0" t="n">
        <f aca="false">MONTH(C909)</f>
        <v>11</v>
      </c>
      <c r="G909" s="0" t="n">
        <f aca="false">YEAR(C909)</f>
        <v>1999</v>
      </c>
      <c r="H909" s="0" t="str">
        <f aca="false">G909&amp;F909</f>
        <v>199911</v>
      </c>
    </row>
    <row r="910" customFormat="false" ht="12.75" hidden="false" customHeight="false" outlineLevel="0" collapsed="false">
      <c r="A910" s="0" t="str">
        <f aca="false">IF(D910&lt;&gt;"",TEXT(C910,"YYYYM"),"")</f>
        <v>199912</v>
      </c>
      <c r="B910" s="0" t="str">
        <f aca="false">IF(E910&lt;&gt;"",TEXT(C910,"YYYYM"),"")</f>
        <v>199912</v>
      </c>
      <c r="C910" s="3" t="n">
        <v>36495</v>
      </c>
      <c r="D910" s="5" t="n">
        <v>33</v>
      </c>
      <c r="E910" s="5" t="n">
        <v>32.44</v>
      </c>
      <c r="F910" s="0" t="n">
        <f aca="false">MONTH(C910)</f>
        <v>12</v>
      </c>
      <c r="G910" s="0" t="n">
        <f aca="false">YEAR(C910)</f>
        <v>1999</v>
      </c>
      <c r="H910" s="0" t="str">
        <f aca="false">G910&amp;F910</f>
        <v>199912</v>
      </c>
    </row>
    <row r="911" customFormat="false" ht="12.75" hidden="false" customHeight="false" outlineLevel="0" collapsed="false">
      <c r="A911" s="0" t="str">
        <f aca="false">IF(D911&lt;&gt;"",TEXT(C911,"YYYYM"),"")</f>
        <v>199912</v>
      </c>
      <c r="B911" s="0" t="str">
        <f aca="false">IF(E911&lt;&gt;"",TEXT(C911,"YYYYM"),"")</f>
        <v>199912</v>
      </c>
      <c r="C911" s="3" t="n">
        <v>36496</v>
      </c>
      <c r="D911" s="5" t="n">
        <v>32.3</v>
      </c>
      <c r="E911" s="5" t="n">
        <v>31.92</v>
      </c>
      <c r="F911" s="0" t="n">
        <f aca="false">MONTH(C911)</f>
        <v>12</v>
      </c>
      <c r="G911" s="0" t="n">
        <f aca="false">YEAR(C911)</f>
        <v>1999</v>
      </c>
      <c r="H911" s="0" t="str">
        <f aca="false">G911&amp;F911</f>
        <v>199912</v>
      </c>
    </row>
    <row r="912" customFormat="false" ht="12.75" hidden="false" customHeight="false" outlineLevel="0" collapsed="false">
      <c r="A912" s="0" t="str">
        <f aca="false">IF(D912&lt;&gt;"",TEXT(C912,"YYYYM"),"")</f>
        <v>199912</v>
      </c>
      <c r="B912" s="0" t="str">
        <f aca="false">IF(E912&lt;&gt;"",TEXT(C912,"YYYYM"),"")</f>
        <v>199912</v>
      </c>
      <c r="C912" s="3" t="n">
        <v>36497</v>
      </c>
      <c r="D912" s="5" t="n">
        <v>27.78</v>
      </c>
      <c r="E912" s="5" t="n">
        <v>26.82</v>
      </c>
      <c r="F912" s="0" t="n">
        <f aca="false">MONTH(C912)</f>
        <v>12</v>
      </c>
      <c r="G912" s="0" t="n">
        <f aca="false">YEAR(C912)</f>
        <v>1999</v>
      </c>
      <c r="H912" s="0" t="str">
        <f aca="false">G912&amp;F912</f>
        <v>199912</v>
      </c>
    </row>
    <row r="913" customFormat="false" ht="12.75" hidden="false" customHeight="false" outlineLevel="0" collapsed="false">
      <c r="A913" s="0" t="str">
        <f aca="false">IF(D913&lt;&gt;"",TEXT(C913,"YYYYM"),"")</f>
        <v>199912</v>
      </c>
      <c r="B913" s="0" t="str">
        <f aca="false">IF(E913&lt;&gt;"",TEXT(C913,"YYYYM"),"")</f>
        <v>199912</v>
      </c>
      <c r="C913" s="3" t="n">
        <v>36500</v>
      </c>
      <c r="D913" s="5" t="n">
        <v>31.02</v>
      </c>
      <c r="E913" s="5" t="n">
        <v>31.79</v>
      </c>
      <c r="F913" s="0" t="n">
        <f aca="false">MONTH(C913)</f>
        <v>12</v>
      </c>
      <c r="G913" s="0" t="n">
        <f aca="false">YEAR(C913)</f>
        <v>1999</v>
      </c>
      <c r="H913" s="0" t="str">
        <f aca="false">G913&amp;F913</f>
        <v>199912</v>
      </c>
    </row>
    <row r="914" customFormat="false" ht="12.75" hidden="false" customHeight="false" outlineLevel="0" collapsed="false">
      <c r="A914" s="0" t="str">
        <f aca="false">IF(D914&lt;&gt;"",TEXT(C914,"YYYYM"),"")</f>
        <v>199912</v>
      </c>
      <c r="B914" s="0" t="str">
        <f aca="false">IF(E914&lt;&gt;"",TEXT(C914,"YYYYM"),"")</f>
        <v>199912</v>
      </c>
      <c r="C914" s="3" t="n">
        <v>36501</v>
      </c>
      <c r="D914" s="5" t="n">
        <v>31.25</v>
      </c>
      <c r="E914" s="5" t="n">
        <v>32.125</v>
      </c>
      <c r="F914" s="0" t="n">
        <f aca="false">MONTH(C914)</f>
        <v>12</v>
      </c>
      <c r="G914" s="0" t="n">
        <f aca="false">YEAR(C914)</f>
        <v>1999</v>
      </c>
      <c r="H914" s="0" t="str">
        <f aca="false">G914&amp;F914</f>
        <v>199912</v>
      </c>
    </row>
    <row r="915" customFormat="false" ht="12.75" hidden="false" customHeight="false" outlineLevel="0" collapsed="false">
      <c r="A915" s="0" t="str">
        <f aca="false">IF(D915&lt;&gt;"",TEXT(C915,"YYYYM"),"")</f>
        <v>199912</v>
      </c>
      <c r="B915" s="0" t="str">
        <f aca="false">IF(E915&lt;&gt;"",TEXT(C915,"YYYYM"),"")</f>
        <v>199912</v>
      </c>
      <c r="C915" s="3" t="n">
        <v>36502</v>
      </c>
      <c r="D915" s="5" t="n">
        <v>32.38</v>
      </c>
      <c r="E915" s="5" t="n">
        <v>32.46</v>
      </c>
      <c r="F915" s="0" t="n">
        <f aca="false">MONTH(C915)</f>
        <v>12</v>
      </c>
      <c r="G915" s="0" t="n">
        <f aca="false">YEAR(C915)</f>
        <v>1999</v>
      </c>
      <c r="H915" s="0" t="str">
        <f aca="false">G915&amp;F915</f>
        <v>199912</v>
      </c>
    </row>
    <row r="916" customFormat="false" ht="12.75" hidden="false" customHeight="false" outlineLevel="0" collapsed="false">
      <c r="A916" s="0" t="str">
        <f aca="false">IF(D916&lt;&gt;"",TEXT(C916,"YYYYM"),"")</f>
        <v>199912</v>
      </c>
      <c r="B916" s="0" t="str">
        <f aca="false">IF(E916&lt;&gt;"",TEXT(C916,"YYYYM"),"")</f>
        <v>199912</v>
      </c>
      <c r="C916" s="3" t="n">
        <v>36503</v>
      </c>
      <c r="D916" s="5" t="n">
        <v>33.54</v>
      </c>
      <c r="E916" s="5" t="n">
        <v>33.51</v>
      </c>
      <c r="F916" s="0" t="n">
        <f aca="false">MONTH(C916)</f>
        <v>12</v>
      </c>
      <c r="G916" s="0" t="n">
        <f aca="false">YEAR(C916)</f>
        <v>1999</v>
      </c>
      <c r="H916" s="0" t="str">
        <f aca="false">G916&amp;F916</f>
        <v>199912</v>
      </c>
    </row>
    <row r="917" customFormat="false" ht="12.75" hidden="false" customHeight="false" outlineLevel="0" collapsed="false">
      <c r="A917" s="0" t="str">
        <f aca="false">IF(D917&lt;&gt;"",TEXT(C917,"YYYYM"),"")</f>
        <v>199912</v>
      </c>
      <c r="B917" s="0" t="str">
        <f aca="false">IF(E917&lt;&gt;"",TEXT(C917,"YYYYM"),"")</f>
        <v>199912</v>
      </c>
      <c r="C917" s="3" t="n">
        <v>36504</v>
      </c>
      <c r="D917" s="5" t="n">
        <v>29.375</v>
      </c>
      <c r="E917" s="5" t="n">
        <v>30</v>
      </c>
      <c r="F917" s="0" t="n">
        <f aca="false">MONTH(C917)</f>
        <v>12</v>
      </c>
      <c r="G917" s="0" t="n">
        <f aca="false">YEAR(C917)</f>
        <v>1999</v>
      </c>
      <c r="H917" s="0" t="str">
        <f aca="false">G917&amp;F917</f>
        <v>199912</v>
      </c>
    </row>
    <row r="918" customFormat="false" ht="12.75" hidden="false" customHeight="false" outlineLevel="0" collapsed="false">
      <c r="A918" s="0" t="str">
        <f aca="false">IF(D918&lt;&gt;"",TEXT(C918,"YYYYM"),"")</f>
        <v>199912</v>
      </c>
      <c r="B918" s="0" t="str">
        <f aca="false">IF(E918&lt;&gt;"",TEXT(C918,"YYYYM"),"")</f>
        <v>199912</v>
      </c>
      <c r="C918" s="3" t="n">
        <v>36507</v>
      </c>
      <c r="D918" s="5" t="n">
        <v>35.5</v>
      </c>
      <c r="E918" s="5" t="n">
        <v>38.375</v>
      </c>
      <c r="F918" s="0" t="n">
        <f aca="false">MONTH(C918)</f>
        <v>12</v>
      </c>
      <c r="G918" s="0" t="n">
        <f aca="false">YEAR(C918)</f>
        <v>1999</v>
      </c>
      <c r="H918" s="0" t="str">
        <f aca="false">G918&amp;F918</f>
        <v>199912</v>
      </c>
    </row>
    <row r="919" customFormat="false" ht="12.75" hidden="false" customHeight="false" outlineLevel="0" collapsed="false">
      <c r="A919" s="0" t="str">
        <f aca="false">IF(D919&lt;&gt;"",TEXT(C919,"YYYYM"),"")</f>
        <v>199912</v>
      </c>
      <c r="B919" s="0" t="str">
        <f aca="false">IF(E919&lt;&gt;"",TEXT(C919,"YYYYM"),"")</f>
        <v>199912</v>
      </c>
      <c r="C919" s="3" t="n">
        <v>36508</v>
      </c>
      <c r="D919" s="5" t="n">
        <v>32.1</v>
      </c>
      <c r="E919" s="5" t="n">
        <v>36</v>
      </c>
      <c r="F919" s="0" t="n">
        <f aca="false">MONTH(C919)</f>
        <v>12</v>
      </c>
      <c r="G919" s="0" t="n">
        <f aca="false">YEAR(C919)</f>
        <v>1999</v>
      </c>
      <c r="H919" s="0" t="str">
        <f aca="false">G919&amp;F919</f>
        <v>199912</v>
      </c>
    </row>
    <row r="920" customFormat="false" ht="12.75" hidden="false" customHeight="false" outlineLevel="0" collapsed="false">
      <c r="A920" s="0" t="str">
        <f aca="false">IF(D920&lt;&gt;"",TEXT(C920,"YYYYM"),"")</f>
        <v>199912</v>
      </c>
      <c r="B920" s="0" t="str">
        <f aca="false">IF(E920&lt;&gt;"",TEXT(C920,"YYYYM"),"")</f>
        <v>199912</v>
      </c>
      <c r="C920" s="3" t="n">
        <v>36509</v>
      </c>
      <c r="D920" s="5" t="n">
        <v>31.25</v>
      </c>
      <c r="E920" s="5" t="n">
        <v>32.625</v>
      </c>
      <c r="F920" s="0" t="n">
        <f aca="false">MONTH(C920)</f>
        <v>12</v>
      </c>
      <c r="G920" s="0" t="n">
        <f aca="false">YEAR(C920)</f>
        <v>1999</v>
      </c>
      <c r="H920" s="0" t="str">
        <f aca="false">G920&amp;F920</f>
        <v>199912</v>
      </c>
    </row>
    <row r="921" customFormat="false" ht="12.75" hidden="false" customHeight="false" outlineLevel="0" collapsed="false">
      <c r="A921" s="0" t="str">
        <f aca="false">IF(D921&lt;&gt;"",TEXT(C921,"YYYYM"),"")</f>
        <v>199912</v>
      </c>
      <c r="B921" s="0" t="str">
        <f aca="false">IF(E921&lt;&gt;"",TEXT(C921,"YYYYM"),"")</f>
        <v>199912</v>
      </c>
      <c r="C921" s="3" t="n">
        <v>36510</v>
      </c>
      <c r="D921" s="5" t="n">
        <v>31.01</v>
      </c>
      <c r="E921" s="5" t="n">
        <v>31.86</v>
      </c>
      <c r="F921" s="0" t="n">
        <f aca="false">MONTH(C921)</f>
        <v>12</v>
      </c>
      <c r="G921" s="0" t="n">
        <f aca="false">YEAR(C921)</f>
        <v>1999</v>
      </c>
      <c r="H921" s="0" t="str">
        <f aca="false">G921&amp;F921</f>
        <v>199912</v>
      </c>
    </row>
    <row r="922" customFormat="false" ht="12.75" hidden="false" customHeight="false" outlineLevel="0" collapsed="false">
      <c r="A922" s="0" t="str">
        <f aca="false">IF(D922&lt;&gt;"",TEXT(C922,"YYYYM"),"")</f>
        <v>199912</v>
      </c>
      <c r="B922" s="0" t="str">
        <f aca="false">IF(E922&lt;&gt;"",TEXT(C922,"YYYYM"),"")</f>
        <v>199912</v>
      </c>
      <c r="C922" s="3" t="n">
        <v>36511</v>
      </c>
      <c r="D922" s="5" t="n">
        <v>30.02</v>
      </c>
      <c r="E922" s="5" t="n">
        <v>30.57</v>
      </c>
      <c r="F922" s="0" t="n">
        <f aca="false">MONTH(C922)</f>
        <v>12</v>
      </c>
      <c r="G922" s="0" t="n">
        <f aca="false">YEAR(C922)</f>
        <v>1999</v>
      </c>
      <c r="H922" s="0" t="str">
        <f aca="false">G922&amp;F922</f>
        <v>199912</v>
      </c>
    </row>
    <row r="923" customFormat="false" ht="12.75" hidden="false" customHeight="false" outlineLevel="0" collapsed="false">
      <c r="A923" s="0" t="str">
        <f aca="false">IF(D923&lt;&gt;"",TEXT(C923,"YYYYM"),"")</f>
        <v>199912</v>
      </c>
      <c r="B923" s="0" t="str">
        <f aca="false">IF(E923&lt;&gt;"",TEXT(C923,"YYYYM"),"")</f>
        <v>199912</v>
      </c>
      <c r="C923" s="3" t="n">
        <v>36514</v>
      </c>
      <c r="D923" s="5" t="n">
        <v>30.25</v>
      </c>
      <c r="E923" s="5" t="n">
        <v>32.25</v>
      </c>
      <c r="F923" s="0" t="n">
        <f aca="false">MONTH(C923)</f>
        <v>12</v>
      </c>
      <c r="G923" s="0" t="n">
        <f aca="false">YEAR(C923)</f>
        <v>1999</v>
      </c>
      <c r="H923" s="0" t="str">
        <f aca="false">G923&amp;F923</f>
        <v>199912</v>
      </c>
    </row>
    <row r="924" customFormat="false" ht="12.75" hidden="false" customHeight="false" outlineLevel="0" collapsed="false">
      <c r="A924" s="0" t="str">
        <f aca="false">IF(D924&lt;&gt;"",TEXT(C924,"YYYYM"),"")</f>
        <v>199912</v>
      </c>
      <c r="B924" s="0" t="str">
        <f aca="false">IF(E924&lt;&gt;"",TEXT(C924,"YYYYM"),"")</f>
        <v>199912</v>
      </c>
      <c r="C924" s="3" t="n">
        <v>36515</v>
      </c>
      <c r="D924" s="5" t="n">
        <v>30.78</v>
      </c>
      <c r="E924" s="5" t="n">
        <v>31.4</v>
      </c>
      <c r="F924" s="0" t="n">
        <f aca="false">MONTH(C924)</f>
        <v>12</v>
      </c>
      <c r="G924" s="0" t="n">
        <f aca="false">YEAR(C924)</f>
        <v>1999</v>
      </c>
      <c r="H924" s="0" t="str">
        <f aca="false">G924&amp;F924</f>
        <v>199912</v>
      </c>
    </row>
    <row r="925" customFormat="false" ht="12.75" hidden="false" customHeight="false" outlineLevel="0" collapsed="false">
      <c r="A925" s="0" t="str">
        <f aca="false">IF(D925&lt;&gt;"",TEXT(C925,"YYYYM"),"")</f>
        <v>199912</v>
      </c>
      <c r="B925" s="0" t="str">
        <f aca="false">IF(E925&lt;&gt;"",TEXT(C925,"YYYYM"),"")</f>
        <v>199912</v>
      </c>
      <c r="C925" s="3" t="n">
        <v>36516</v>
      </c>
      <c r="D925" s="5" t="n">
        <v>29</v>
      </c>
      <c r="E925" s="5" t="n">
        <v>28.54</v>
      </c>
      <c r="F925" s="0" t="n">
        <f aca="false">MONTH(C925)</f>
        <v>12</v>
      </c>
      <c r="G925" s="0" t="n">
        <f aca="false">YEAR(C925)</f>
        <v>1999</v>
      </c>
      <c r="H925" s="0" t="str">
        <f aca="false">G925&amp;F925</f>
        <v>199912</v>
      </c>
    </row>
    <row r="926" customFormat="false" ht="12.75" hidden="false" customHeight="false" outlineLevel="0" collapsed="false">
      <c r="A926" s="0" t="str">
        <f aca="false">IF(D926&lt;&gt;"",TEXT(C926,"YYYYM"),"")</f>
        <v>199912</v>
      </c>
      <c r="B926" s="0" t="str">
        <f aca="false">IF(E926&lt;&gt;"",TEXT(C926,"YYYYM"),"")</f>
        <v>199912</v>
      </c>
      <c r="C926" s="3" t="n">
        <v>36517</v>
      </c>
      <c r="D926" s="5" t="n">
        <v>29</v>
      </c>
      <c r="E926" s="5" t="n">
        <v>28.54</v>
      </c>
      <c r="F926" s="0" t="n">
        <f aca="false">MONTH(C926)</f>
        <v>12</v>
      </c>
      <c r="G926" s="0" t="n">
        <f aca="false">YEAR(C926)</f>
        <v>1999</v>
      </c>
      <c r="H926" s="0" t="str">
        <f aca="false">G926&amp;F926</f>
        <v>199912</v>
      </c>
    </row>
    <row r="927" customFormat="false" ht="12.75" hidden="false" customHeight="false" outlineLevel="0" collapsed="false">
      <c r="A927" s="0" t="str">
        <f aca="false">IF(D927&lt;&gt;"",TEXT(C927,"YYYYM"),"")</f>
        <v>199912</v>
      </c>
      <c r="B927" s="0" t="str">
        <f aca="false">IF(E927&lt;&gt;"",TEXT(C927,"YYYYM"),"")</f>
        <v>199912</v>
      </c>
      <c r="C927" s="3" t="n">
        <v>36521</v>
      </c>
      <c r="D927" s="5" t="n">
        <v>29.375</v>
      </c>
      <c r="E927" s="5" t="n">
        <v>29.75</v>
      </c>
      <c r="F927" s="0" t="n">
        <f aca="false">MONTH(C927)</f>
        <v>12</v>
      </c>
      <c r="G927" s="0" t="n">
        <f aca="false">YEAR(C927)</f>
        <v>1999</v>
      </c>
      <c r="H927" s="0" t="str">
        <f aca="false">G927&amp;F927</f>
        <v>199912</v>
      </c>
    </row>
    <row r="928" customFormat="false" ht="12.75" hidden="false" customHeight="false" outlineLevel="0" collapsed="false">
      <c r="A928" s="0" t="str">
        <f aca="false">IF(D928&lt;&gt;"",TEXT(C928,"YYYYM"),"")</f>
        <v>199912</v>
      </c>
      <c r="B928" s="0" t="str">
        <f aca="false">IF(E928&lt;&gt;"",TEXT(C928,"YYYYM"),"")</f>
        <v>199912</v>
      </c>
      <c r="C928" s="3" t="n">
        <v>36522</v>
      </c>
      <c r="D928" s="5" t="n">
        <v>32.625</v>
      </c>
      <c r="E928" s="5" t="n">
        <v>31.75</v>
      </c>
      <c r="F928" s="0" t="n">
        <f aca="false">MONTH(C928)</f>
        <v>12</v>
      </c>
      <c r="G928" s="0" t="n">
        <f aca="false">YEAR(C928)</f>
        <v>1999</v>
      </c>
      <c r="H928" s="0" t="str">
        <f aca="false">G928&amp;F928</f>
        <v>199912</v>
      </c>
    </row>
    <row r="929" customFormat="false" ht="12.75" hidden="false" customHeight="false" outlineLevel="0" collapsed="false">
      <c r="A929" s="0" t="str">
        <f aca="false">IF(D929&lt;&gt;"",TEXT(C929,"YYYYM"),"")</f>
        <v>199912</v>
      </c>
      <c r="B929" s="0" t="str">
        <f aca="false">IF(E929&lt;&gt;"",TEXT(C929,"YYYYM"),"")</f>
        <v>199912</v>
      </c>
      <c r="C929" s="3" t="n">
        <v>36523</v>
      </c>
      <c r="D929" s="5" t="n">
        <v>29.02</v>
      </c>
      <c r="E929" s="5" t="n">
        <v>30.75</v>
      </c>
      <c r="F929" s="0" t="n">
        <f aca="false">MONTH(C929)</f>
        <v>12</v>
      </c>
      <c r="G929" s="0" t="n">
        <f aca="false">YEAR(C929)</f>
        <v>1999</v>
      </c>
      <c r="H929" s="0" t="str">
        <f aca="false">G929&amp;F929</f>
        <v>199912</v>
      </c>
    </row>
    <row r="930" customFormat="false" ht="12.75" hidden="false" customHeight="false" outlineLevel="0" collapsed="false">
      <c r="A930" s="0" t="str">
        <f aca="false">IF(D930&lt;&gt;"",TEXT(C930,"YYYYM"),"")</f>
        <v>199912</v>
      </c>
      <c r="B930" s="0" t="str">
        <f aca="false">IF(E930&lt;&gt;"",TEXT(C930,"YYYYM"),"")</f>
        <v>199912</v>
      </c>
      <c r="C930" s="3" t="n">
        <v>36524</v>
      </c>
      <c r="D930" s="5" t="n">
        <v>29.02</v>
      </c>
      <c r="E930" s="5" t="n">
        <v>30.625</v>
      </c>
      <c r="F930" s="0" t="n">
        <f aca="false">MONTH(C930)</f>
        <v>12</v>
      </c>
      <c r="G930" s="0" t="n">
        <f aca="false">YEAR(C930)</f>
        <v>1999</v>
      </c>
      <c r="H930" s="0" t="str">
        <f aca="false">G930&amp;F930</f>
        <v>199912</v>
      </c>
    </row>
    <row r="931" customFormat="false" ht="12.75" hidden="false" customHeight="false" outlineLevel="0" collapsed="false">
      <c r="A931" s="0" t="str">
        <f aca="false">IF(D931&lt;&gt;"",TEXT(C931,"YYYYM"),"")</f>
        <v>20001</v>
      </c>
      <c r="B931" s="0" t="str">
        <f aca="false">IF(E931&lt;&gt;"",TEXT(C931,"YYYYM"),"")</f>
        <v>20001</v>
      </c>
      <c r="C931" s="3" t="n">
        <v>36528</v>
      </c>
      <c r="D931" s="5" t="n">
        <v>33.625</v>
      </c>
      <c r="E931" s="5" t="n">
        <v>35.625</v>
      </c>
      <c r="F931" s="0" t="n">
        <f aca="false">MONTH(C931)</f>
        <v>1</v>
      </c>
      <c r="G931" s="0" t="n">
        <f aca="false">YEAR(C931)</f>
        <v>2000</v>
      </c>
      <c r="H931" s="0" t="str">
        <f aca="false">G931&amp;F931</f>
        <v>20001</v>
      </c>
    </row>
    <row r="932" customFormat="false" ht="12.75" hidden="false" customHeight="false" outlineLevel="0" collapsed="false">
      <c r="A932" s="0" t="str">
        <f aca="false">IF(D932&lt;&gt;"",TEXT(C932,"YYYYM"),"")</f>
        <v>20001</v>
      </c>
      <c r="B932" s="0" t="str">
        <f aca="false">IF(E932&lt;&gt;"",TEXT(C932,"YYYYM"),"")</f>
        <v>20001</v>
      </c>
      <c r="C932" s="3" t="n">
        <v>36529</v>
      </c>
      <c r="D932" s="5" t="n">
        <v>32.75</v>
      </c>
      <c r="E932" s="5" t="n">
        <v>35.25</v>
      </c>
      <c r="F932" s="0" t="n">
        <f aca="false">MONTH(C932)</f>
        <v>1</v>
      </c>
      <c r="G932" s="0" t="n">
        <f aca="false">YEAR(C932)</f>
        <v>2000</v>
      </c>
      <c r="H932" s="0" t="str">
        <f aca="false">G932&amp;F932</f>
        <v>20001</v>
      </c>
    </row>
    <row r="933" customFormat="false" ht="12.75" hidden="false" customHeight="false" outlineLevel="0" collapsed="false">
      <c r="A933" s="0" t="str">
        <f aca="false">IF(D933&lt;&gt;"",TEXT(C933,"YYYYM"),"")</f>
        <v>20001</v>
      </c>
      <c r="B933" s="0" t="str">
        <f aca="false">IF(E933&lt;&gt;"",TEXT(C933,"YYYYM"),"")</f>
        <v>20001</v>
      </c>
      <c r="C933" s="3" t="n">
        <v>36530</v>
      </c>
      <c r="D933" s="5" t="n">
        <v>31.41</v>
      </c>
      <c r="E933" s="5" t="n">
        <v>33.35</v>
      </c>
      <c r="F933" s="0" t="n">
        <f aca="false">MONTH(C933)</f>
        <v>1</v>
      </c>
      <c r="G933" s="0" t="n">
        <f aca="false">YEAR(C933)</f>
        <v>2000</v>
      </c>
      <c r="H933" s="0" t="str">
        <f aca="false">G933&amp;F933</f>
        <v>20001</v>
      </c>
    </row>
    <row r="934" customFormat="false" ht="12.75" hidden="false" customHeight="false" outlineLevel="0" collapsed="false">
      <c r="A934" s="0" t="str">
        <f aca="false">IF(D934&lt;&gt;"",TEXT(C934,"YYYYM"),"")</f>
        <v>20001</v>
      </c>
      <c r="B934" s="0" t="str">
        <f aca="false">IF(E934&lt;&gt;"",TEXT(C934,"YYYYM"),"")</f>
        <v>20001</v>
      </c>
      <c r="C934" s="3" t="n">
        <v>36531</v>
      </c>
      <c r="D934" s="5" t="n">
        <v>29.17</v>
      </c>
      <c r="E934" s="5" t="n">
        <v>30.875</v>
      </c>
      <c r="F934" s="0" t="n">
        <f aca="false">MONTH(C934)</f>
        <v>1</v>
      </c>
      <c r="G934" s="0" t="n">
        <f aca="false">YEAR(C934)</f>
        <v>2000</v>
      </c>
      <c r="H934" s="0" t="str">
        <f aca="false">G934&amp;F934</f>
        <v>20001</v>
      </c>
    </row>
    <row r="935" customFormat="false" ht="12.75" hidden="false" customHeight="false" outlineLevel="0" collapsed="false">
      <c r="A935" s="0" t="str">
        <f aca="false">IF(D935&lt;&gt;"",TEXT(C935,"YYYYM"),"")</f>
        <v>20001</v>
      </c>
      <c r="B935" s="0" t="str">
        <f aca="false">IF(E935&lt;&gt;"",TEXT(C935,"YYYYM"),"")</f>
        <v>20001</v>
      </c>
      <c r="C935" s="3" t="n">
        <v>36532</v>
      </c>
      <c r="D935" s="5" t="n">
        <v>28.02</v>
      </c>
      <c r="E935" s="5" t="n">
        <v>28.5</v>
      </c>
      <c r="F935" s="0" t="n">
        <f aca="false">MONTH(C935)</f>
        <v>1</v>
      </c>
      <c r="G935" s="0" t="n">
        <f aca="false">YEAR(C935)</f>
        <v>2000</v>
      </c>
      <c r="H935" s="0" t="str">
        <f aca="false">G935&amp;F935</f>
        <v>20001</v>
      </c>
    </row>
    <row r="936" customFormat="false" ht="12.75" hidden="false" customHeight="false" outlineLevel="0" collapsed="false">
      <c r="A936" s="0" t="str">
        <f aca="false">IF(D936&lt;&gt;"",TEXT(C936,"YYYYM"),"")</f>
        <v>20001</v>
      </c>
      <c r="B936" s="0" t="str">
        <f aca="false">IF(E936&lt;&gt;"",TEXT(C936,"YYYYM"),"")</f>
        <v>20001</v>
      </c>
      <c r="C936" s="3" t="n">
        <v>36535</v>
      </c>
      <c r="D936" s="5" t="n">
        <v>34.125</v>
      </c>
      <c r="E936" s="5" t="n">
        <v>35.91</v>
      </c>
      <c r="F936" s="0" t="n">
        <f aca="false">MONTH(C936)</f>
        <v>1</v>
      </c>
      <c r="G936" s="0" t="n">
        <f aca="false">YEAR(C936)</f>
        <v>2000</v>
      </c>
      <c r="H936" s="0" t="str">
        <f aca="false">G936&amp;F936</f>
        <v>20001</v>
      </c>
    </row>
    <row r="937" customFormat="false" ht="12.75" hidden="false" customHeight="false" outlineLevel="0" collapsed="false">
      <c r="A937" s="0" t="str">
        <f aca="false">IF(D937&lt;&gt;"",TEXT(C937,"YYYYM"),"")</f>
        <v>20001</v>
      </c>
      <c r="B937" s="0" t="str">
        <f aca="false">IF(E937&lt;&gt;"",TEXT(C937,"YYYYM"),"")</f>
        <v>20001</v>
      </c>
      <c r="C937" s="3" t="n">
        <v>36536</v>
      </c>
      <c r="D937" s="5" t="n">
        <v>34.25</v>
      </c>
      <c r="E937" s="5" t="n">
        <v>34.92</v>
      </c>
      <c r="F937" s="0" t="n">
        <f aca="false">MONTH(C937)</f>
        <v>1</v>
      </c>
      <c r="G937" s="0" t="n">
        <f aca="false">YEAR(C937)</f>
        <v>2000</v>
      </c>
      <c r="H937" s="0" t="str">
        <f aca="false">G937&amp;F937</f>
        <v>20001</v>
      </c>
    </row>
    <row r="938" customFormat="false" ht="12.75" hidden="false" customHeight="false" outlineLevel="0" collapsed="false">
      <c r="A938" s="0" t="str">
        <f aca="false">IF(D938&lt;&gt;"",TEXT(C938,"YYYYM"),"")</f>
        <v>20001</v>
      </c>
      <c r="B938" s="0" t="str">
        <f aca="false">IF(E938&lt;&gt;"",TEXT(C938,"YYYYM"),"")</f>
        <v>20001</v>
      </c>
      <c r="C938" s="3" t="n">
        <v>36537</v>
      </c>
      <c r="D938" s="5" t="n">
        <v>31.25</v>
      </c>
      <c r="E938" s="5" t="n">
        <v>31.44</v>
      </c>
      <c r="F938" s="0" t="n">
        <f aca="false">MONTH(C938)</f>
        <v>1</v>
      </c>
      <c r="G938" s="0" t="n">
        <f aca="false">YEAR(C938)</f>
        <v>2000</v>
      </c>
      <c r="H938" s="0" t="str">
        <f aca="false">G938&amp;F938</f>
        <v>20001</v>
      </c>
    </row>
    <row r="939" customFormat="false" ht="12.75" hidden="false" customHeight="false" outlineLevel="0" collapsed="false">
      <c r="A939" s="0" t="str">
        <f aca="false">IF(D939&lt;&gt;"",TEXT(C939,"YYYYM"),"")</f>
        <v>20001</v>
      </c>
      <c r="B939" s="0" t="str">
        <f aca="false">IF(E939&lt;&gt;"",TEXT(C939,"YYYYM"),"")</f>
        <v>20001</v>
      </c>
      <c r="C939" s="3" t="n">
        <v>36538</v>
      </c>
      <c r="D939" s="5" t="n">
        <v>32.42</v>
      </c>
      <c r="E939" s="5" t="n">
        <v>32.76</v>
      </c>
      <c r="F939" s="0" t="n">
        <f aca="false">MONTH(C939)</f>
        <v>1</v>
      </c>
      <c r="G939" s="0" t="n">
        <f aca="false">YEAR(C939)</f>
        <v>2000</v>
      </c>
      <c r="H939" s="0" t="str">
        <f aca="false">G939&amp;F939</f>
        <v>20001</v>
      </c>
    </row>
    <row r="940" customFormat="false" ht="12.75" hidden="false" customHeight="false" outlineLevel="0" collapsed="false">
      <c r="A940" s="0" t="str">
        <f aca="false">IF(D940&lt;&gt;"",TEXT(C940,"YYYYM"),"")</f>
        <v>20001</v>
      </c>
      <c r="B940" s="0" t="str">
        <f aca="false">IF(E940&lt;&gt;"",TEXT(C940,"YYYYM"),"")</f>
        <v>20001</v>
      </c>
      <c r="C940" s="3" t="n">
        <v>36539</v>
      </c>
      <c r="D940" s="5" t="n">
        <v>32.42</v>
      </c>
      <c r="E940" s="5" t="n">
        <v>32.76</v>
      </c>
      <c r="F940" s="0" t="n">
        <f aca="false">MONTH(C940)</f>
        <v>1</v>
      </c>
      <c r="G940" s="0" t="n">
        <f aca="false">YEAR(C940)</f>
        <v>2000</v>
      </c>
      <c r="H940" s="0" t="str">
        <f aca="false">G940&amp;F940</f>
        <v>20001</v>
      </c>
    </row>
    <row r="941" customFormat="false" ht="12.75" hidden="false" customHeight="false" outlineLevel="0" collapsed="false">
      <c r="A941" s="0" t="str">
        <f aca="false">IF(D941&lt;&gt;"",TEXT(C941,"YYYYM"),"")</f>
        <v>20001</v>
      </c>
      <c r="B941" s="0" t="str">
        <f aca="false">IF(E941&lt;&gt;"",TEXT(C941,"YYYYM"),"")</f>
        <v>20001</v>
      </c>
      <c r="C941" s="3" t="n">
        <v>36542</v>
      </c>
      <c r="D941" s="5" t="n">
        <v>26.75</v>
      </c>
      <c r="E941" s="5" t="n">
        <v>32</v>
      </c>
      <c r="F941" s="0" t="n">
        <f aca="false">MONTH(C941)</f>
        <v>1</v>
      </c>
      <c r="G941" s="0" t="n">
        <f aca="false">YEAR(C941)</f>
        <v>2000</v>
      </c>
      <c r="H941" s="0" t="str">
        <f aca="false">G941&amp;F941</f>
        <v>20001</v>
      </c>
    </row>
    <row r="942" customFormat="false" ht="12.75" hidden="false" customHeight="false" outlineLevel="0" collapsed="false">
      <c r="A942" s="0" t="str">
        <f aca="false">IF(D942&lt;&gt;"",TEXT(C942,"YYYYM"),"")</f>
        <v>20001</v>
      </c>
      <c r="B942" s="0" t="str">
        <f aca="false">IF(E942&lt;&gt;"",TEXT(C942,"YYYYM"),"")</f>
        <v>20001</v>
      </c>
      <c r="C942" s="3" t="n">
        <v>36543</v>
      </c>
      <c r="D942" s="5" t="n">
        <v>26.75</v>
      </c>
      <c r="E942" s="5" t="n">
        <v>31.89</v>
      </c>
      <c r="F942" s="0" t="n">
        <f aca="false">MONTH(C942)</f>
        <v>1</v>
      </c>
      <c r="G942" s="0" t="n">
        <f aca="false">YEAR(C942)</f>
        <v>2000</v>
      </c>
      <c r="H942" s="0" t="str">
        <f aca="false">G942&amp;F942</f>
        <v>20001</v>
      </c>
    </row>
    <row r="943" customFormat="false" ht="12.75" hidden="false" customHeight="false" outlineLevel="0" collapsed="false">
      <c r="A943" s="0" t="str">
        <f aca="false">IF(D943&lt;&gt;"",TEXT(C943,"YYYYM"),"")</f>
        <v>20001</v>
      </c>
      <c r="B943" s="0" t="str">
        <f aca="false">IF(E943&lt;&gt;"",TEXT(C943,"YYYYM"),"")</f>
        <v>20001</v>
      </c>
      <c r="C943" s="3" t="n">
        <v>36544</v>
      </c>
      <c r="D943" s="5" t="n">
        <v>28.42</v>
      </c>
      <c r="E943" s="5" t="n">
        <v>32.43</v>
      </c>
      <c r="F943" s="0" t="n">
        <f aca="false">MONTH(C943)</f>
        <v>1</v>
      </c>
      <c r="G943" s="0" t="n">
        <f aca="false">YEAR(C943)</f>
        <v>2000</v>
      </c>
      <c r="H943" s="0" t="str">
        <f aca="false">G943&amp;F943</f>
        <v>20001</v>
      </c>
    </row>
    <row r="944" customFormat="false" ht="12.75" hidden="false" customHeight="false" outlineLevel="0" collapsed="false">
      <c r="A944" s="0" t="str">
        <f aca="false">IF(D944&lt;&gt;"",TEXT(C944,"YYYYM"),"")</f>
        <v>20001</v>
      </c>
      <c r="B944" s="0" t="str">
        <f aca="false">IF(E944&lt;&gt;"",TEXT(C944,"YYYYM"),"")</f>
        <v>20001</v>
      </c>
      <c r="C944" s="3" t="n">
        <v>36545</v>
      </c>
      <c r="D944" s="5" t="n">
        <v>28</v>
      </c>
      <c r="E944" s="5" t="n">
        <v>31.17</v>
      </c>
      <c r="F944" s="0" t="n">
        <f aca="false">MONTH(C944)</f>
        <v>1</v>
      </c>
      <c r="G944" s="0" t="n">
        <f aca="false">YEAR(C944)</f>
        <v>2000</v>
      </c>
      <c r="H944" s="0" t="str">
        <f aca="false">G944&amp;F944</f>
        <v>20001</v>
      </c>
    </row>
    <row r="945" customFormat="false" ht="12.75" hidden="false" customHeight="false" outlineLevel="0" collapsed="false">
      <c r="A945" s="0" t="str">
        <f aca="false">IF(D945&lt;&gt;"",TEXT(C945,"YYYYM"),"")</f>
        <v>20001</v>
      </c>
      <c r="B945" s="0" t="str">
        <f aca="false">IF(E945&lt;&gt;"",TEXT(C945,"YYYYM"),"")</f>
        <v>20001</v>
      </c>
      <c r="C945" s="3" t="n">
        <v>36546</v>
      </c>
      <c r="D945" s="5" t="n">
        <v>26.5</v>
      </c>
      <c r="E945" s="5" t="n">
        <v>28</v>
      </c>
      <c r="F945" s="0" t="n">
        <f aca="false">MONTH(C945)</f>
        <v>1</v>
      </c>
      <c r="G945" s="0" t="n">
        <f aca="false">YEAR(C945)</f>
        <v>2000</v>
      </c>
      <c r="H945" s="0" t="str">
        <f aca="false">G945&amp;F945</f>
        <v>20001</v>
      </c>
    </row>
    <row r="946" customFormat="false" ht="12.75" hidden="false" customHeight="false" outlineLevel="0" collapsed="false">
      <c r="A946" s="0" t="str">
        <f aca="false">IF(D946&lt;&gt;"",TEXT(C946,"YYYYM"),"")</f>
        <v>20001</v>
      </c>
      <c r="B946" s="0" t="str">
        <f aca="false">IF(E946&lt;&gt;"",TEXT(C946,"YYYYM"),"")</f>
        <v>20001</v>
      </c>
      <c r="C946" s="3" t="n">
        <v>36549</v>
      </c>
      <c r="D946" s="5" t="n">
        <v>28.875</v>
      </c>
      <c r="E946" s="5" t="n">
        <v>31.41</v>
      </c>
      <c r="F946" s="0" t="n">
        <f aca="false">MONTH(C946)</f>
        <v>1</v>
      </c>
      <c r="G946" s="0" t="n">
        <f aca="false">YEAR(C946)</f>
        <v>2000</v>
      </c>
      <c r="H946" s="0" t="str">
        <f aca="false">G946&amp;F946</f>
        <v>20001</v>
      </c>
    </row>
    <row r="947" customFormat="false" ht="12.75" hidden="false" customHeight="false" outlineLevel="0" collapsed="false">
      <c r="A947" s="0" t="str">
        <f aca="false">IF(D947&lt;&gt;"",TEXT(C947,"YYYYM"),"")</f>
        <v>20001</v>
      </c>
      <c r="B947" s="0" t="str">
        <f aca="false">IF(E947&lt;&gt;"",TEXT(C947,"YYYYM"),"")</f>
        <v>20001</v>
      </c>
      <c r="C947" s="3" t="n">
        <v>36550</v>
      </c>
      <c r="D947" s="5" t="n">
        <v>28.66</v>
      </c>
      <c r="E947" s="5" t="n">
        <v>31.2</v>
      </c>
      <c r="F947" s="0" t="n">
        <f aca="false">MONTH(C947)</f>
        <v>1</v>
      </c>
      <c r="G947" s="0" t="n">
        <f aca="false">YEAR(C947)</f>
        <v>2000</v>
      </c>
      <c r="H947" s="0" t="str">
        <f aca="false">G947&amp;F947</f>
        <v>20001</v>
      </c>
    </row>
    <row r="948" customFormat="false" ht="12.75" hidden="false" customHeight="false" outlineLevel="0" collapsed="false">
      <c r="A948" s="0" t="str">
        <f aca="false">IF(D948&lt;&gt;"",TEXT(C948,"YYYYM"),"")</f>
        <v>20001</v>
      </c>
      <c r="B948" s="0" t="str">
        <f aca="false">IF(E948&lt;&gt;"",TEXT(C948,"YYYYM"),"")</f>
        <v>20001</v>
      </c>
      <c r="C948" s="3" t="n">
        <v>36551</v>
      </c>
      <c r="D948" s="5" t="n">
        <v>29.03</v>
      </c>
      <c r="E948" s="5" t="n">
        <v>30.82</v>
      </c>
      <c r="F948" s="0" t="n">
        <f aca="false">MONTH(C948)</f>
        <v>1</v>
      </c>
      <c r="G948" s="0" t="n">
        <f aca="false">YEAR(C948)</f>
        <v>2000</v>
      </c>
      <c r="H948" s="0" t="str">
        <f aca="false">G948&amp;F948</f>
        <v>20001</v>
      </c>
    </row>
    <row r="949" customFormat="false" ht="12.75" hidden="false" customHeight="false" outlineLevel="0" collapsed="false">
      <c r="A949" s="0" t="str">
        <f aca="false">IF(D949&lt;&gt;"",TEXT(C949,"YYYYM"),"")</f>
        <v>20001</v>
      </c>
      <c r="B949" s="0" t="str">
        <f aca="false">IF(E949&lt;&gt;"",TEXT(C949,"YYYYM"),"")</f>
        <v>20001</v>
      </c>
      <c r="C949" s="3" t="n">
        <v>36552</v>
      </c>
      <c r="D949" s="5" t="n">
        <v>28.64</v>
      </c>
      <c r="E949" s="5" t="n">
        <v>30.375</v>
      </c>
      <c r="F949" s="0" t="n">
        <f aca="false">MONTH(C949)</f>
        <v>1</v>
      </c>
      <c r="G949" s="0" t="n">
        <f aca="false">YEAR(C949)</f>
        <v>2000</v>
      </c>
      <c r="H949" s="0" t="str">
        <f aca="false">G949&amp;F949</f>
        <v>20001</v>
      </c>
    </row>
    <row r="950" customFormat="false" ht="12.75" hidden="false" customHeight="false" outlineLevel="0" collapsed="false">
      <c r="A950" s="0" t="str">
        <f aca="false">IF(D950&lt;&gt;"",TEXT(C950,"YYYYM"),"")</f>
        <v>20001</v>
      </c>
      <c r="B950" s="0" t="str">
        <f aca="false">IF(E950&lt;&gt;"",TEXT(C950,"YYYYM"),"")</f>
        <v>20001</v>
      </c>
      <c r="C950" s="3" t="n">
        <v>36553</v>
      </c>
      <c r="D950" s="5" t="n">
        <v>29.03</v>
      </c>
      <c r="E950" s="5" t="n">
        <v>29.47</v>
      </c>
      <c r="F950" s="0" t="n">
        <f aca="false">MONTH(C950)</f>
        <v>1</v>
      </c>
      <c r="G950" s="0" t="n">
        <f aca="false">YEAR(C950)</f>
        <v>2000</v>
      </c>
      <c r="H950" s="0" t="str">
        <f aca="false">G950&amp;F950</f>
        <v>20001</v>
      </c>
    </row>
    <row r="951" customFormat="false" ht="12.75" hidden="false" customHeight="false" outlineLevel="0" collapsed="false">
      <c r="A951" s="0" t="str">
        <f aca="false">IF(D951&lt;&gt;"",TEXT(C951,"YYYYM"),"")</f>
        <v>20001</v>
      </c>
      <c r="B951" s="0" t="str">
        <f aca="false">IF(E951&lt;&gt;"",TEXT(C951,"YYYYM"),"")</f>
        <v>20001</v>
      </c>
      <c r="C951" s="3" t="n">
        <v>36556</v>
      </c>
      <c r="D951" s="5" t="n">
        <v>30.75</v>
      </c>
      <c r="E951" s="5" t="n">
        <v>32.76</v>
      </c>
      <c r="F951" s="0" t="n">
        <f aca="false">MONTH(C951)</f>
        <v>1</v>
      </c>
      <c r="G951" s="0" t="n">
        <f aca="false">YEAR(C951)</f>
        <v>2000</v>
      </c>
      <c r="H951" s="0" t="str">
        <f aca="false">G951&amp;F951</f>
        <v>20001</v>
      </c>
    </row>
    <row r="952" customFormat="false" ht="12.75" hidden="false" customHeight="false" outlineLevel="0" collapsed="false">
      <c r="A952" s="0" t="str">
        <f aca="false">IF(D952&lt;&gt;"",TEXT(C952,"YYYYM"),"")</f>
        <v>20002</v>
      </c>
      <c r="B952" s="0" t="str">
        <f aca="false">IF(E952&lt;&gt;"",TEXT(C952,"YYYYM"),"")</f>
        <v>20002</v>
      </c>
      <c r="C952" s="3" t="n">
        <v>36557</v>
      </c>
      <c r="D952" s="5" t="n">
        <v>31.75</v>
      </c>
      <c r="E952" s="5" t="n">
        <v>33.75</v>
      </c>
      <c r="F952" s="0" t="n">
        <f aca="false">MONTH(C952)</f>
        <v>2</v>
      </c>
      <c r="G952" s="0" t="n">
        <f aca="false">YEAR(C952)</f>
        <v>2000</v>
      </c>
      <c r="H952" s="0" t="str">
        <f aca="false">G952&amp;F952</f>
        <v>20002</v>
      </c>
    </row>
    <row r="953" customFormat="false" ht="12.75" hidden="false" customHeight="false" outlineLevel="0" collapsed="false">
      <c r="A953" s="0" t="str">
        <f aca="false">IF(D953&lt;&gt;"",TEXT(C953,"YYYYM"),"")</f>
        <v>20002</v>
      </c>
      <c r="B953" s="0" t="str">
        <f aca="false">IF(E953&lt;&gt;"",TEXT(C953,"YYYYM"),"")</f>
        <v>20002</v>
      </c>
      <c r="C953" s="3" t="n">
        <v>36558</v>
      </c>
      <c r="D953" s="5" t="n">
        <v>31.76</v>
      </c>
      <c r="E953" s="5" t="n">
        <v>32.7</v>
      </c>
      <c r="F953" s="0" t="n">
        <f aca="false">MONTH(C953)</f>
        <v>2</v>
      </c>
      <c r="G953" s="0" t="n">
        <f aca="false">YEAR(C953)</f>
        <v>2000</v>
      </c>
      <c r="H953" s="0" t="str">
        <f aca="false">G953&amp;F953</f>
        <v>20002</v>
      </c>
    </row>
    <row r="954" customFormat="false" ht="12.75" hidden="false" customHeight="false" outlineLevel="0" collapsed="false">
      <c r="A954" s="0" t="str">
        <f aca="false">IF(D954&lt;&gt;"",TEXT(C954,"YYYYM"),"")</f>
        <v>20002</v>
      </c>
      <c r="B954" s="0" t="str">
        <f aca="false">IF(E954&lt;&gt;"",TEXT(C954,"YYYYM"),"")</f>
        <v>20002</v>
      </c>
      <c r="C954" s="3" t="n">
        <v>36559</v>
      </c>
      <c r="D954" s="5" t="n">
        <v>31.96</v>
      </c>
      <c r="E954" s="5" t="n">
        <v>32</v>
      </c>
      <c r="F954" s="0" t="n">
        <f aca="false">MONTH(C954)</f>
        <v>2</v>
      </c>
      <c r="G954" s="0" t="n">
        <f aca="false">YEAR(C954)</f>
        <v>2000</v>
      </c>
      <c r="H954" s="0" t="str">
        <f aca="false">G954&amp;F954</f>
        <v>20002</v>
      </c>
    </row>
    <row r="955" customFormat="false" ht="12.75" hidden="false" customHeight="false" outlineLevel="0" collapsed="false">
      <c r="A955" s="0" t="str">
        <f aca="false">IF(D955&lt;&gt;"",TEXT(C955,"YYYYM"),"")</f>
        <v>20002</v>
      </c>
      <c r="B955" s="0" t="str">
        <f aca="false">IF(E955&lt;&gt;"",TEXT(C955,"YYYYM"),"")</f>
        <v>20002</v>
      </c>
      <c r="C955" s="3" t="n">
        <v>36560</v>
      </c>
      <c r="D955" s="5" t="n">
        <v>30.4</v>
      </c>
      <c r="E955" s="5" t="n">
        <v>29.125</v>
      </c>
      <c r="F955" s="0" t="n">
        <f aca="false">MONTH(C955)</f>
        <v>2</v>
      </c>
      <c r="G955" s="0" t="n">
        <f aca="false">YEAR(C955)</f>
        <v>2000</v>
      </c>
      <c r="H955" s="0" t="str">
        <f aca="false">G955&amp;F955</f>
        <v>20002</v>
      </c>
    </row>
    <row r="956" customFormat="false" ht="12.75" hidden="false" customHeight="false" outlineLevel="0" collapsed="false">
      <c r="A956" s="0" t="str">
        <f aca="false">IF(D956&lt;&gt;"",TEXT(C956,"YYYYM"),"")</f>
        <v>20002</v>
      </c>
      <c r="B956" s="0" t="str">
        <f aca="false">IF(E956&lt;&gt;"",TEXT(C956,"YYYYM"),"")</f>
        <v>20002</v>
      </c>
      <c r="C956" s="3" t="n">
        <v>36563</v>
      </c>
      <c r="D956" s="5" t="n">
        <v>32.33</v>
      </c>
      <c r="E956" s="5" t="n">
        <v>31.92</v>
      </c>
      <c r="F956" s="0" t="n">
        <f aca="false">MONTH(C956)</f>
        <v>2</v>
      </c>
      <c r="G956" s="0" t="n">
        <f aca="false">YEAR(C956)</f>
        <v>2000</v>
      </c>
      <c r="H956" s="0" t="str">
        <f aca="false">G956&amp;F956</f>
        <v>20002</v>
      </c>
    </row>
    <row r="957" customFormat="false" ht="12.75" hidden="false" customHeight="false" outlineLevel="0" collapsed="false">
      <c r="A957" s="0" t="str">
        <f aca="false">IF(D957&lt;&gt;"",TEXT(C957,"YYYYM"),"")</f>
        <v>20002</v>
      </c>
      <c r="B957" s="0" t="str">
        <f aca="false">IF(E957&lt;&gt;"",TEXT(C957,"YYYYM"),"")</f>
        <v>20002</v>
      </c>
      <c r="C957" s="3" t="n">
        <v>36564</v>
      </c>
      <c r="D957" s="5" t="n">
        <v>31.625</v>
      </c>
      <c r="E957" s="5" t="n">
        <v>31.13</v>
      </c>
      <c r="F957" s="0" t="n">
        <f aca="false">MONTH(C957)</f>
        <v>2</v>
      </c>
      <c r="G957" s="0" t="n">
        <f aca="false">YEAR(C957)</f>
        <v>2000</v>
      </c>
      <c r="H957" s="0" t="str">
        <f aca="false">G957&amp;F957</f>
        <v>20002</v>
      </c>
    </row>
    <row r="958" customFormat="false" ht="12.75" hidden="false" customHeight="false" outlineLevel="0" collapsed="false">
      <c r="A958" s="0" t="str">
        <f aca="false">IF(D958&lt;&gt;"",TEXT(C958,"YYYYM"),"")</f>
        <v>20002</v>
      </c>
      <c r="B958" s="0" t="str">
        <f aca="false">IF(E958&lt;&gt;"",TEXT(C958,"YYYYM"),"")</f>
        <v>20002</v>
      </c>
      <c r="C958" s="3" t="n">
        <v>36565</v>
      </c>
      <c r="D958" s="5" t="n">
        <v>29.94</v>
      </c>
      <c r="E958" s="5" t="n">
        <v>29.33</v>
      </c>
      <c r="F958" s="0" t="n">
        <f aca="false">MONTH(C958)</f>
        <v>2</v>
      </c>
      <c r="G958" s="0" t="n">
        <f aca="false">YEAR(C958)</f>
        <v>2000</v>
      </c>
      <c r="H958" s="0" t="str">
        <f aca="false">G958&amp;F958</f>
        <v>20002</v>
      </c>
    </row>
    <row r="959" customFormat="false" ht="12.75" hidden="false" customHeight="false" outlineLevel="0" collapsed="false">
      <c r="A959" s="0" t="str">
        <f aca="false">IF(D959&lt;&gt;"",TEXT(C959,"YYYYM"),"")</f>
        <v>20002</v>
      </c>
      <c r="B959" s="0" t="str">
        <f aca="false">IF(E959&lt;&gt;"",TEXT(C959,"YYYYM"),"")</f>
        <v>20002</v>
      </c>
      <c r="C959" s="3" t="n">
        <v>36566</v>
      </c>
      <c r="D959" s="5" t="n">
        <v>30.65</v>
      </c>
      <c r="E959" s="5" t="n">
        <v>29.45</v>
      </c>
      <c r="F959" s="0" t="n">
        <f aca="false">MONTH(C959)</f>
        <v>2</v>
      </c>
      <c r="G959" s="0" t="n">
        <f aca="false">YEAR(C959)</f>
        <v>2000</v>
      </c>
      <c r="H959" s="0" t="str">
        <f aca="false">G959&amp;F959</f>
        <v>20002</v>
      </c>
    </row>
    <row r="960" customFormat="false" ht="12.75" hidden="false" customHeight="false" outlineLevel="0" collapsed="false">
      <c r="A960" s="0" t="str">
        <f aca="false">IF(D960&lt;&gt;"",TEXT(C960,"YYYYM"),"")</f>
        <v>20002</v>
      </c>
      <c r="B960" s="0" t="str">
        <f aca="false">IF(E960&lt;&gt;"",TEXT(C960,"YYYYM"),"")</f>
        <v>20002</v>
      </c>
      <c r="C960" s="3" t="n">
        <v>36567</v>
      </c>
      <c r="D960" s="5" t="n">
        <v>30.5</v>
      </c>
      <c r="E960" s="5" t="n">
        <v>28.375</v>
      </c>
      <c r="F960" s="0" t="n">
        <f aca="false">MONTH(C960)</f>
        <v>2</v>
      </c>
      <c r="G960" s="0" t="n">
        <f aca="false">YEAR(C960)</f>
        <v>2000</v>
      </c>
      <c r="H960" s="0" t="str">
        <f aca="false">G960&amp;F960</f>
        <v>20002</v>
      </c>
    </row>
    <row r="961" customFormat="false" ht="12.75" hidden="false" customHeight="false" outlineLevel="0" collapsed="false">
      <c r="A961" s="0" t="str">
        <f aca="false">IF(D961&lt;&gt;"",TEXT(C961,"YYYYM"),"")</f>
        <v>20002</v>
      </c>
      <c r="B961" s="0" t="str">
        <f aca="false">IF(E961&lt;&gt;"",TEXT(C961,"YYYYM"),"")</f>
        <v>20002</v>
      </c>
      <c r="C961" s="3" t="n">
        <v>36570</v>
      </c>
      <c r="D961" s="5" t="n">
        <v>32.41</v>
      </c>
      <c r="E961" s="5" t="n">
        <v>30.44</v>
      </c>
      <c r="F961" s="0" t="n">
        <f aca="false">MONTH(C961)</f>
        <v>2</v>
      </c>
      <c r="G961" s="0" t="n">
        <f aca="false">YEAR(C961)</f>
        <v>2000</v>
      </c>
      <c r="H961" s="0" t="str">
        <f aca="false">G961&amp;F961</f>
        <v>20002</v>
      </c>
    </row>
    <row r="962" customFormat="false" ht="12.75" hidden="false" customHeight="false" outlineLevel="0" collapsed="false">
      <c r="A962" s="0" t="str">
        <f aca="false">IF(D962&lt;&gt;"",TEXT(C962,"YYYYM"),"")</f>
        <v>20002</v>
      </c>
      <c r="B962" s="0" t="str">
        <f aca="false">IF(E962&lt;&gt;"",TEXT(C962,"YYYYM"),"")</f>
        <v>20002</v>
      </c>
      <c r="C962" s="3" t="n">
        <v>36571</v>
      </c>
      <c r="D962" s="5" t="n">
        <v>33.04</v>
      </c>
      <c r="E962" s="5" t="n">
        <v>31.625</v>
      </c>
      <c r="F962" s="0" t="n">
        <f aca="false">MONTH(C962)</f>
        <v>2</v>
      </c>
      <c r="G962" s="0" t="n">
        <f aca="false">YEAR(C962)</f>
        <v>2000</v>
      </c>
      <c r="H962" s="0" t="str">
        <f aca="false">G962&amp;F962</f>
        <v>20002</v>
      </c>
    </row>
    <row r="963" customFormat="false" ht="12.75" hidden="false" customHeight="false" outlineLevel="0" collapsed="false">
      <c r="A963" s="0" t="str">
        <f aca="false">IF(D963&lt;&gt;"",TEXT(C963,"YYYYM"),"")</f>
        <v>20002</v>
      </c>
      <c r="B963" s="0" t="str">
        <f aca="false">IF(E963&lt;&gt;"",TEXT(C963,"YYYYM"),"")</f>
        <v>20002</v>
      </c>
      <c r="C963" s="3" t="n">
        <v>36572</v>
      </c>
      <c r="D963" s="5" t="n">
        <v>33.84</v>
      </c>
      <c r="E963" s="5" t="n">
        <v>31.38</v>
      </c>
      <c r="F963" s="0" t="n">
        <f aca="false">MONTH(C963)</f>
        <v>2</v>
      </c>
      <c r="G963" s="0" t="n">
        <f aca="false">YEAR(C963)</f>
        <v>2000</v>
      </c>
      <c r="H963" s="0" t="str">
        <f aca="false">G963&amp;F963</f>
        <v>20002</v>
      </c>
    </row>
    <row r="964" customFormat="false" ht="12.75" hidden="false" customHeight="false" outlineLevel="0" collapsed="false">
      <c r="A964" s="0" t="str">
        <f aca="false">IF(D964&lt;&gt;"",TEXT(C964,"YYYYM"),"")</f>
        <v>20002</v>
      </c>
      <c r="B964" s="0" t="str">
        <f aca="false">IF(E964&lt;&gt;"",TEXT(C964,"YYYYM"),"")</f>
        <v>20002</v>
      </c>
      <c r="C964" s="3" t="n">
        <v>36573</v>
      </c>
      <c r="D964" s="5" t="n">
        <v>33.16</v>
      </c>
      <c r="E964" s="5" t="n">
        <v>32.66</v>
      </c>
      <c r="F964" s="0" t="n">
        <f aca="false">MONTH(C964)</f>
        <v>2</v>
      </c>
      <c r="G964" s="0" t="n">
        <f aca="false">YEAR(C964)</f>
        <v>2000</v>
      </c>
      <c r="H964" s="0" t="str">
        <f aca="false">G964&amp;F964</f>
        <v>20002</v>
      </c>
    </row>
    <row r="965" customFormat="false" ht="12.75" hidden="false" customHeight="false" outlineLevel="0" collapsed="false">
      <c r="A965" s="0" t="str">
        <f aca="false">IF(D965&lt;&gt;"",TEXT(C965,"YYYYM"),"")</f>
        <v>20002</v>
      </c>
      <c r="B965" s="0" t="str">
        <f aca="false">IF(E965&lt;&gt;"",TEXT(C965,"YYYYM"),"")</f>
        <v>20002</v>
      </c>
      <c r="C965" s="3" t="n">
        <v>36574</v>
      </c>
      <c r="D965" s="5" t="n">
        <v>33.16</v>
      </c>
      <c r="E965" s="5" t="n">
        <v>32.66</v>
      </c>
      <c r="F965" s="0" t="n">
        <f aca="false">MONTH(C965)</f>
        <v>2</v>
      </c>
      <c r="G965" s="0" t="n">
        <f aca="false">YEAR(C965)</f>
        <v>2000</v>
      </c>
      <c r="H965" s="0" t="str">
        <f aca="false">G965&amp;F965</f>
        <v>20002</v>
      </c>
    </row>
    <row r="966" customFormat="false" ht="12.75" hidden="false" customHeight="false" outlineLevel="0" collapsed="false">
      <c r="A966" s="0" t="str">
        <f aca="false">IF(D966&lt;&gt;"",TEXT(C966,"YYYYM"),"")</f>
        <v>20002</v>
      </c>
      <c r="B966" s="0" t="str">
        <f aca="false">IF(E966&lt;&gt;"",TEXT(C966,"YYYYM"),"")</f>
        <v>20002</v>
      </c>
      <c r="C966" s="3" t="n">
        <v>36577</v>
      </c>
      <c r="D966" s="5" t="n">
        <v>32.5</v>
      </c>
      <c r="E966" s="5" t="n">
        <v>31.28</v>
      </c>
      <c r="F966" s="0" t="n">
        <f aca="false">MONTH(C966)</f>
        <v>2</v>
      </c>
      <c r="G966" s="0" t="n">
        <f aca="false">YEAR(C966)</f>
        <v>2000</v>
      </c>
      <c r="H966" s="0" t="str">
        <f aca="false">G966&amp;F966</f>
        <v>20002</v>
      </c>
    </row>
    <row r="967" customFormat="false" ht="12.75" hidden="false" customHeight="false" outlineLevel="0" collapsed="false">
      <c r="A967" s="0" t="str">
        <f aca="false">IF(D967&lt;&gt;"",TEXT(C967,"YYYYM"),"")</f>
        <v>20002</v>
      </c>
      <c r="B967" s="0" t="str">
        <f aca="false">IF(E967&lt;&gt;"",TEXT(C967,"YYYYM"),"")</f>
        <v>20002</v>
      </c>
      <c r="C967" s="3" t="n">
        <v>36579</v>
      </c>
      <c r="D967" s="5" t="n">
        <v>31</v>
      </c>
      <c r="E967" s="5" t="n">
        <v>30.14</v>
      </c>
      <c r="F967" s="0" t="n">
        <f aca="false">MONTH(C967)</f>
        <v>2</v>
      </c>
      <c r="G967" s="0" t="n">
        <f aca="false">YEAR(C967)</f>
        <v>2000</v>
      </c>
      <c r="H967" s="0" t="str">
        <f aca="false">G967&amp;F967</f>
        <v>20002</v>
      </c>
    </row>
    <row r="968" customFormat="false" ht="12.75" hidden="false" customHeight="false" outlineLevel="0" collapsed="false">
      <c r="A968" s="0" t="str">
        <f aca="false">IF(D968&lt;&gt;"",TEXT(C968,"YYYYM"),"")</f>
        <v>20002</v>
      </c>
      <c r="B968" s="0" t="str">
        <f aca="false">IF(E968&lt;&gt;"",TEXT(C968,"YYYYM"),"")</f>
        <v>20002</v>
      </c>
      <c r="C968" s="3" t="n">
        <v>36580</v>
      </c>
      <c r="D968" s="5" t="n">
        <v>29.64</v>
      </c>
      <c r="E968" s="5" t="n">
        <v>29.25</v>
      </c>
      <c r="F968" s="0" t="n">
        <f aca="false">MONTH(C968)</f>
        <v>2</v>
      </c>
      <c r="G968" s="0" t="n">
        <f aca="false">YEAR(C968)</f>
        <v>2000</v>
      </c>
      <c r="H968" s="0" t="str">
        <f aca="false">G968&amp;F968</f>
        <v>20002</v>
      </c>
    </row>
    <row r="969" customFormat="false" ht="12.75" hidden="false" customHeight="false" outlineLevel="0" collapsed="false">
      <c r="A969" s="0" t="str">
        <f aca="false">IF(D969&lt;&gt;"",TEXT(C969,"YYYYM"),"")</f>
        <v>20002</v>
      </c>
      <c r="B969" s="0" t="str">
        <f aca="false">IF(E969&lt;&gt;"",TEXT(C969,"YYYYM"),"")</f>
        <v>20002</v>
      </c>
      <c r="C969" s="3" t="n">
        <v>36581</v>
      </c>
      <c r="D969" s="5" t="n">
        <v>29.375</v>
      </c>
      <c r="E969" s="5" t="n">
        <v>28.17</v>
      </c>
      <c r="F969" s="0" t="n">
        <f aca="false">MONTH(C969)</f>
        <v>2</v>
      </c>
      <c r="G969" s="0" t="n">
        <f aca="false">YEAR(C969)</f>
        <v>2000</v>
      </c>
      <c r="H969" s="0" t="str">
        <f aca="false">G969&amp;F969</f>
        <v>20002</v>
      </c>
    </row>
    <row r="970" customFormat="false" ht="12.75" hidden="false" customHeight="false" outlineLevel="0" collapsed="false">
      <c r="A970" s="0" t="str">
        <f aca="false">IF(D970&lt;&gt;"",TEXT(C970,"YYYYM"),"")</f>
        <v>20002</v>
      </c>
      <c r="B970" s="0" t="str">
        <f aca="false">IF(E970&lt;&gt;"",TEXT(C970,"YYYYM"),"")</f>
        <v>20002</v>
      </c>
      <c r="C970" s="3" t="n">
        <v>36584</v>
      </c>
      <c r="D970" s="5" t="n">
        <v>30</v>
      </c>
      <c r="E970" s="5" t="n">
        <v>28.5</v>
      </c>
      <c r="F970" s="0" t="n">
        <f aca="false">MONTH(C970)</f>
        <v>2</v>
      </c>
      <c r="G970" s="0" t="n">
        <f aca="false">YEAR(C970)</f>
        <v>2000</v>
      </c>
      <c r="H970" s="0" t="str">
        <f aca="false">G970&amp;F970</f>
        <v>20002</v>
      </c>
    </row>
    <row r="971" customFormat="false" ht="12.75" hidden="false" customHeight="false" outlineLevel="0" collapsed="false">
      <c r="A971" s="0" t="str">
        <f aca="false">IF(D971&lt;&gt;"",TEXT(C971,"YYYYM"),"")</f>
        <v>20002</v>
      </c>
      <c r="B971" s="0" t="str">
        <f aca="false">IF(E971&lt;&gt;"",TEXT(C971,"YYYYM"),"")</f>
        <v>20002</v>
      </c>
      <c r="C971" s="3" t="n">
        <v>36585</v>
      </c>
      <c r="D971" s="5" t="n">
        <v>30.16</v>
      </c>
      <c r="E971" s="5" t="n">
        <v>28.875</v>
      </c>
      <c r="F971" s="0" t="n">
        <f aca="false">MONTH(C971)</f>
        <v>2</v>
      </c>
      <c r="G971" s="0" t="n">
        <f aca="false">YEAR(C971)</f>
        <v>2000</v>
      </c>
      <c r="H971" s="0" t="str">
        <f aca="false">G971&amp;F971</f>
        <v>20002</v>
      </c>
    </row>
    <row r="972" customFormat="false" ht="12.75" hidden="false" customHeight="false" outlineLevel="0" collapsed="false">
      <c r="A972" s="0" t="str">
        <f aca="false">IF(D972&lt;&gt;"",TEXT(C972,"YYYYM"),"")</f>
        <v>20003</v>
      </c>
      <c r="B972" s="0" t="str">
        <f aca="false">IF(E972&lt;&gt;"",TEXT(C972,"YYYYM"),"")</f>
        <v>20003</v>
      </c>
      <c r="C972" s="3" t="n">
        <v>36586</v>
      </c>
      <c r="D972" s="5" t="n">
        <v>30.375</v>
      </c>
      <c r="E972" s="5" t="n">
        <v>29.5</v>
      </c>
      <c r="F972" s="0" t="n">
        <f aca="false">MONTH(C972)</f>
        <v>3</v>
      </c>
      <c r="G972" s="0" t="n">
        <f aca="false">YEAR(C972)</f>
        <v>2000</v>
      </c>
      <c r="H972" s="0" t="str">
        <f aca="false">G972&amp;F972</f>
        <v>20003</v>
      </c>
    </row>
    <row r="973" customFormat="false" ht="12.75" hidden="false" customHeight="false" outlineLevel="0" collapsed="false">
      <c r="A973" s="0" t="str">
        <f aca="false">IF(D973&lt;&gt;"",TEXT(C973,"YYYYM"),"")</f>
        <v>20003</v>
      </c>
      <c r="B973" s="0" t="str">
        <f aca="false">IF(E973&lt;&gt;"",TEXT(C973,"YYYYM"),"")</f>
        <v>20003</v>
      </c>
      <c r="C973" s="3" t="n">
        <v>36587</v>
      </c>
      <c r="D973" s="5" t="n">
        <v>29.5</v>
      </c>
      <c r="E973" s="5" t="n">
        <v>30.2</v>
      </c>
      <c r="F973" s="0" t="n">
        <f aca="false">MONTH(C973)</f>
        <v>3</v>
      </c>
      <c r="G973" s="0" t="n">
        <f aca="false">YEAR(C973)</f>
        <v>2000</v>
      </c>
      <c r="H973" s="0" t="str">
        <f aca="false">G973&amp;F973</f>
        <v>20003</v>
      </c>
    </row>
    <row r="974" customFormat="false" ht="12.75" hidden="false" customHeight="false" outlineLevel="0" collapsed="false">
      <c r="A974" s="0" t="str">
        <f aca="false">IF(D974&lt;&gt;"",TEXT(C974,"YYYYM"),"")</f>
        <v>20003</v>
      </c>
      <c r="B974" s="0" t="str">
        <f aca="false">IF(E974&lt;&gt;"",TEXT(C974,"YYYYM"),"")</f>
        <v>20003</v>
      </c>
      <c r="C974" s="3" t="n">
        <v>36588</v>
      </c>
      <c r="D974" s="5" t="n">
        <v>29.375</v>
      </c>
      <c r="E974" s="5" t="n">
        <v>29.125</v>
      </c>
      <c r="F974" s="0" t="n">
        <f aca="false">MONTH(C974)</f>
        <v>3</v>
      </c>
      <c r="G974" s="0" t="n">
        <f aca="false">YEAR(C974)</f>
        <v>2000</v>
      </c>
      <c r="H974" s="0" t="str">
        <f aca="false">G974&amp;F974</f>
        <v>20003</v>
      </c>
    </row>
    <row r="975" customFormat="false" ht="12.75" hidden="false" customHeight="false" outlineLevel="0" collapsed="false">
      <c r="A975" s="0" t="str">
        <f aca="false">IF(D975&lt;&gt;"",TEXT(C975,"YYYYM"),"")</f>
        <v>20003</v>
      </c>
      <c r="B975" s="0" t="str">
        <f aca="false">IF(E975&lt;&gt;"",TEXT(C975,"YYYYM"),"")</f>
        <v>20003</v>
      </c>
      <c r="C975" s="3" t="n">
        <v>36591</v>
      </c>
      <c r="D975" s="5" t="n">
        <v>30.18</v>
      </c>
      <c r="E975" s="5" t="n">
        <v>30.02</v>
      </c>
      <c r="F975" s="0" t="n">
        <f aca="false">MONTH(C975)</f>
        <v>3</v>
      </c>
      <c r="G975" s="0" t="n">
        <f aca="false">YEAR(C975)</f>
        <v>2000</v>
      </c>
      <c r="H975" s="0" t="str">
        <f aca="false">G975&amp;F975</f>
        <v>20003</v>
      </c>
    </row>
    <row r="976" customFormat="false" ht="12.75" hidden="false" customHeight="false" outlineLevel="0" collapsed="false">
      <c r="A976" s="0" t="str">
        <f aca="false">IF(D976&lt;&gt;"",TEXT(C976,"YYYYM"),"")</f>
        <v>20003</v>
      </c>
      <c r="B976" s="0" t="str">
        <f aca="false">IF(E976&lt;&gt;"",TEXT(C976,"YYYYM"),"")</f>
        <v>20003</v>
      </c>
      <c r="C976" s="3" t="n">
        <v>36592</v>
      </c>
      <c r="D976" s="5" t="n">
        <v>30.47</v>
      </c>
      <c r="E976" s="5" t="n">
        <v>30.375</v>
      </c>
      <c r="F976" s="0" t="n">
        <f aca="false">MONTH(C976)</f>
        <v>3</v>
      </c>
      <c r="G976" s="0" t="n">
        <f aca="false">YEAR(C976)</f>
        <v>2000</v>
      </c>
      <c r="H976" s="0" t="str">
        <f aca="false">G976&amp;F976</f>
        <v>20003</v>
      </c>
    </row>
    <row r="977" customFormat="false" ht="12.75" hidden="false" customHeight="false" outlineLevel="0" collapsed="false">
      <c r="A977" s="0" t="str">
        <f aca="false">IF(D977&lt;&gt;"",TEXT(C977,"YYYYM"),"")</f>
        <v>20003</v>
      </c>
      <c r="B977" s="0" t="str">
        <f aca="false">IF(E977&lt;&gt;"",TEXT(C977,"YYYYM"),"")</f>
        <v>20003</v>
      </c>
      <c r="C977" s="3" t="n">
        <v>36593</v>
      </c>
      <c r="D977" s="5" t="n">
        <v>31.64</v>
      </c>
      <c r="E977" s="5" t="n">
        <v>31.64</v>
      </c>
      <c r="F977" s="0" t="n">
        <f aca="false">MONTH(C977)</f>
        <v>3</v>
      </c>
      <c r="G977" s="0" t="n">
        <f aca="false">YEAR(C977)</f>
        <v>2000</v>
      </c>
      <c r="H977" s="0" t="str">
        <f aca="false">G977&amp;F977</f>
        <v>20003</v>
      </c>
    </row>
    <row r="978" customFormat="false" ht="12.75" hidden="false" customHeight="false" outlineLevel="0" collapsed="false">
      <c r="A978" s="0" t="str">
        <f aca="false">IF(D978&lt;&gt;"",TEXT(C978,"YYYYM"),"")</f>
        <v>20003</v>
      </c>
      <c r="B978" s="0" t="str">
        <f aca="false">IF(E978&lt;&gt;"",TEXT(C978,"YYYYM"),"")</f>
        <v>20003</v>
      </c>
      <c r="C978" s="3" t="n">
        <v>36594</v>
      </c>
      <c r="D978" s="5" t="n">
        <v>32.68</v>
      </c>
      <c r="E978" s="5" t="n">
        <v>31</v>
      </c>
      <c r="F978" s="0" t="n">
        <f aca="false">MONTH(C978)</f>
        <v>3</v>
      </c>
      <c r="G978" s="0" t="n">
        <f aca="false">YEAR(C978)</f>
        <v>2000</v>
      </c>
      <c r="H978" s="0" t="str">
        <f aca="false">G978&amp;F978</f>
        <v>20003</v>
      </c>
    </row>
    <row r="979" customFormat="false" ht="12.75" hidden="false" customHeight="false" outlineLevel="0" collapsed="false">
      <c r="A979" s="0" t="str">
        <f aca="false">IF(D979&lt;&gt;"",TEXT(C979,"YYYYM"),"")</f>
        <v>20003</v>
      </c>
      <c r="B979" s="0" t="str">
        <f aca="false">IF(E979&lt;&gt;"",TEXT(C979,"YYYYM"),"")</f>
        <v>20003</v>
      </c>
      <c r="C979" s="3" t="n">
        <v>36595</v>
      </c>
      <c r="D979" s="5" t="n">
        <v>29.57</v>
      </c>
      <c r="E979" s="5" t="n">
        <v>29.46</v>
      </c>
      <c r="F979" s="0" t="n">
        <f aca="false">MONTH(C979)</f>
        <v>3</v>
      </c>
      <c r="G979" s="0" t="n">
        <f aca="false">YEAR(C979)</f>
        <v>2000</v>
      </c>
      <c r="H979" s="0" t="str">
        <f aca="false">G979&amp;F979</f>
        <v>20003</v>
      </c>
    </row>
    <row r="980" customFormat="false" ht="12.75" hidden="false" customHeight="false" outlineLevel="0" collapsed="false">
      <c r="A980" s="0" t="str">
        <f aca="false">IF(D980&lt;&gt;"",TEXT(C980,"YYYYM"),"")</f>
        <v>20003</v>
      </c>
      <c r="B980" s="0" t="str">
        <f aca="false">IF(E980&lt;&gt;"",TEXT(C980,"YYYYM"),"")</f>
        <v>20003</v>
      </c>
      <c r="C980" s="3" t="n">
        <v>36598</v>
      </c>
      <c r="D980" s="5" t="n">
        <v>30.38</v>
      </c>
      <c r="E980" s="5" t="n">
        <v>30.75</v>
      </c>
      <c r="F980" s="0" t="n">
        <f aca="false">MONTH(C980)</f>
        <v>3</v>
      </c>
      <c r="G980" s="0" t="n">
        <f aca="false">YEAR(C980)</f>
        <v>2000</v>
      </c>
      <c r="H980" s="0" t="str">
        <f aca="false">G980&amp;F980</f>
        <v>20003</v>
      </c>
    </row>
    <row r="981" customFormat="false" ht="12.75" hidden="false" customHeight="false" outlineLevel="0" collapsed="false">
      <c r="A981" s="0" t="str">
        <f aca="false">IF(D981&lt;&gt;"",TEXT(C981,"YYYYM"),"")</f>
        <v>20003</v>
      </c>
      <c r="B981" s="0" t="str">
        <f aca="false">IF(E981&lt;&gt;"",TEXT(C981,"YYYYM"),"")</f>
        <v>20003</v>
      </c>
      <c r="C981" s="3" t="n">
        <v>36599</v>
      </c>
      <c r="D981" s="5" t="n">
        <v>24.875</v>
      </c>
      <c r="E981" s="5" t="n">
        <v>29.78</v>
      </c>
      <c r="F981" s="0" t="n">
        <f aca="false">MONTH(C981)</f>
        <v>3</v>
      </c>
      <c r="G981" s="0" t="n">
        <f aca="false">YEAR(C981)</f>
        <v>2000</v>
      </c>
      <c r="H981" s="0" t="str">
        <f aca="false">G981&amp;F981</f>
        <v>20003</v>
      </c>
    </row>
    <row r="982" customFormat="false" ht="12.75" hidden="false" customHeight="false" outlineLevel="0" collapsed="false">
      <c r="A982" s="0" t="str">
        <f aca="false">IF(D982&lt;&gt;"",TEXT(C982,"YYYYM"),"")</f>
        <v>20003</v>
      </c>
      <c r="B982" s="0" t="str">
        <f aca="false">IF(E982&lt;&gt;"",TEXT(C982,"YYYYM"),"")</f>
        <v>20003</v>
      </c>
      <c r="C982" s="3" t="n">
        <v>36600</v>
      </c>
      <c r="D982" s="5" t="n">
        <v>30.625</v>
      </c>
      <c r="E982" s="5" t="n">
        <v>30.375</v>
      </c>
      <c r="F982" s="0" t="n">
        <f aca="false">MONTH(C982)</f>
        <v>3</v>
      </c>
      <c r="G982" s="0" t="n">
        <f aca="false">YEAR(C982)</f>
        <v>2000</v>
      </c>
      <c r="H982" s="0" t="str">
        <f aca="false">G982&amp;F982</f>
        <v>20003</v>
      </c>
    </row>
    <row r="983" customFormat="false" ht="12.75" hidden="false" customHeight="false" outlineLevel="0" collapsed="false">
      <c r="A983" s="0" t="str">
        <f aca="false">IF(D983&lt;&gt;"",TEXT(C983,"YYYYM"),"")</f>
        <v>20003</v>
      </c>
      <c r="B983" s="0" t="str">
        <f aca="false">IF(E983&lt;&gt;"",TEXT(C983,"YYYYM"),"")</f>
        <v>20003</v>
      </c>
      <c r="C983" s="3" t="n">
        <v>36601</v>
      </c>
      <c r="D983" s="5" t="n">
        <v>32.16</v>
      </c>
      <c r="E983" s="5" t="n">
        <v>31.25</v>
      </c>
      <c r="F983" s="0" t="n">
        <f aca="false">MONTH(C983)</f>
        <v>3</v>
      </c>
      <c r="G983" s="0" t="n">
        <f aca="false">YEAR(C983)</f>
        <v>2000</v>
      </c>
      <c r="H983" s="0" t="str">
        <f aca="false">G983&amp;F983</f>
        <v>20003</v>
      </c>
    </row>
    <row r="984" customFormat="false" ht="12.75" hidden="false" customHeight="false" outlineLevel="0" collapsed="false">
      <c r="A984" s="0" t="str">
        <f aca="false">IF(D984&lt;&gt;"",TEXT(C984,"YYYYM"),"")</f>
        <v>20003</v>
      </c>
      <c r="B984" s="0" t="str">
        <f aca="false">IF(E984&lt;&gt;"",TEXT(C984,"YYYYM"),"")</f>
        <v>20003</v>
      </c>
      <c r="C984" s="3" t="n">
        <v>36602</v>
      </c>
      <c r="D984" s="5" t="n">
        <v>30</v>
      </c>
      <c r="E984" s="5" t="n">
        <v>32.875</v>
      </c>
      <c r="F984" s="0" t="n">
        <f aca="false">MONTH(C984)</f>
        <v>3</v>
      </c>
      <c r="G984" s="0" t="n">
        <f aca="false">YEAR(C984)</f>
        <v>2000</v>
      </c>
      <c r="H984" s="0" t="str">
        <f aca="false">G984&amp;F984</f>
        <v>20003</v>
      </c>
    </row>
    <row r="985" customFormat="false" ht="12.75" hidden="false" customHeight="false" outlineLevel="0" collapsed="false">
      <c r="A985" s="0" t="str">
        <f aca="false">IF(D985&lt;&gt;"",TEXT(C985,"YYYYM"),"")</f>
        <v>20003</v>
      </c>
      <c r="B985" s="0" t="str">
        <f aca="false">IF(E985&lt;&gt;"",TEXT(C985,"YYYYM"),"")</f>
        <v>20003</v>
      </c>
      <c r="C985" s="3" t="n">
        <v>36605</v>
      </c>
      <c r="D985" s="5" t="n">
        <v>32.25</v>
      </c>
      <c r="E985" s="5" t="n">
        <v>32.23</v>
      </c>
      <c r="F985" s="0" t="n">
        <f aca="false">MONTH(C985)</f>
        <v>3</v>
      </c>
      <c r="G985" s="0" t="n">
        <f aca="false">YEAR(C985)</f>
        <v>2000</v>
      </c>
      <c r="H985" s="0" t="str">
        <f aca="false">G985&amp;F985</f>
        <v>20003</v>
      </c>
    </row>
    <row r="986" customFormat="false" ht="12.75" hidden="false" customHeight="false" outlineLevel="0" collapsed="false">
      <c r="A986" s="0" t="str">
        <f aca="false">IF(D986&lt;&gt;"",TEXT(C986,"YYYYM"),"")</f>
        <v>20003</v>
      </c>
      <c r="B986" s="0" t="str">
        <f aca="false">IF(E986&lt;&gt;"",TEXT(C986,"YYYYM"),"")</f>
        <v>20003</v>
      </c>
      <c r="C986" s="3" t="n">
        <v>36606</v>
      </c>
      <c r="D986" s="5" t="n">
        <v>29.94</v>
      </c>
      <c r="E986" s="5" t="n">
        <v>30.125</v>
      </c>
      <c r="F986" s="0" t="n">
        <f aca="false">MONTH(C986)</f>
        <v>3</v>
      </c>
      <c r="G986" s="0" t="n">
        <f aca="false">YEAR(C986)</f>
        <v>2000</v>
      </c>
      <c r="H986" s="0" t="str">
        <f aca="false">G986&amp;F986</f>
        <v>20003</v>
      </c>
    </row>
    <row r="987" customFormat="false" ht="12.75" hidden="false" customHeight="false" outlineLevel="0" collapsed="false">
      <c r="A987" s="0" t="str">
        <f aca="false">IF(D987&lt;&gt;"",TEXT(C987,"YYYYM"),"")</f>
        <v>20003</v>
      </c>
      <c r="B987" s="0" t="str">
        <f aca="false">IF(E987&lt;&gt;"",TEXT(C987,"YYYYM"),"")</f>
        <v>20003</v>
      </c>
      <c r="C987" s="3" t="n">
        <v>36607</v>
      </c>
      <c r="D987" s="5" t="n">
        <v>31.81</v>
      </c>
      <c r="E987" s="5" t="n">
        <v>31.09</v>
      </c>
      <c r="F987" s="0" t="n">
        <f aca="false">MONTH(C987)</f>
        <v>3</v>
      </c>
      <c r="G987" s="0" t="n">
        <f aca="false">YEAR(C987)</f>
        <v>2000</v>
      </c>
      <c r="H987" s="0" t="str">
        <f aca="false">G987&amp;F987</f>
        <v>20003</v>
      </c>
    </row>
    <row r="988" customFormat="false" ht="12.75" hidden="false" customHeight="false" outlineLevel="0" collapsed="false">
      <c r="A988" s="0" t="str">
        <f aca="false">IF(D988&lt;&gt;"",TEXT(C988,"YYYYM"),"")</f>
        <v>20003</v>
      </c>
      <c r="B988" s="0" t="str">
        <f aca="false">IF(E988&lt;&gt;"",TEXT(C988,"YYYYM"),"")</f>
        <v>20003</v>
      </c>
      <c r="C988" s="3" t="n">
        <v>36608</v>
      </c>
      <c r="D988" s="5" t="n">
        <v>33.61</v>
      </c>
      <c r="E988" s="5" t="n">
        <v>31.44</v>
      </c>
      <c r="F988" s="0" t="n">
        <f aca="false">MONTH(C988)</f>
        <v>3</v>
      </c>
      <c r="G988" s="0" t="n">
        <f aca="false">YEAR(C988)</f>
        <v>2000</v>
      </c>
      <c r="H988" s="0" t="str">
        <f aca="false">G988&amp;F988</f>
        <v>20003</v>
      </c>
    </row>
    <row r="989" customFormat="false" ht="12.75" hidden="false" customHeight="false" outlineLevel="0" collapsed="false">
      <c r="A989" s="0" t="str">
        <f aca="false">IF(D989&lt;&gt;"",TEXT(C989,"YYYYM"),"")</f>
        <v>20003</v>
      </c>
      <c r="B989" s="0" t="str">
        <f aca="false">IF(E989&lt;&gt;"",TEXT(C989,"YYYYM"),"")</f>
        <v>20003</v>
      </c>
      <c r="C989" s="3" t="n">
        <v>36609</v>
      </c>
      <c r="D989" s="5" t="n">
        <v>31.05</v>
      </c>
      <c r="E989" s="5" t="n">
        <v>30.87</v>
      </c>
      <c r="F989" s="0" t="n">
        <f aca="false">MONTH(C989)</f>
        <v>3</v>
      </c>
      <c r="G989" s="0" t="n">
        <f aca="false">YEAR(C989)</f>
        <v>2000</v>
      </c>
      <c r="H989" s="0" t="str">
        <f aca="false">G989&amp;F989</f>
        <v>20003</v>
      </c>
    </row>
    <row r="990" customFormat="false" ht="12.75" hidden="false" customHeight="false" outlineLevel="0" collapsed="false">
      <c r="A990" s="0" t="str">
        <f aca="false">IF(D990&lt;&gt;"",TEXT(C990,"YYYYM"),"")</f>
        <v>20003</v>
      </c>
      <c r="B990" s="0" t="str">
        <f aca="false">IF(E990&lt;&gt;"",TEXT(C990,"YYYYM"),"")</f>
        <v>20003</v>
      </c>
      <c r="C990" s="3" t="n">
        <v>36612</v>
      </c>
      <c r="D990" s="5" t="n">
        <v>32.06</v>
      </c>
      <c r="E990" s="5" t="n">
        <v>32.125</v>
      </c>
      <c r="F990" s="0" t="n">
        <f aca="false">MONTH(C990)</f>
        <v>3</v>
      </c>
      <c r="G990" s="0" t="n">
        <f aca="false">YEAR(C990)</f>
        <v>2000</v>
      </c>
      <c r="H990" s="0" t="str">
        <f aca="false">G990&amp;F990</f>
        <v>20003</v>
      </c>
    </row>
    <row r="991" customFormat="false" ht="12.75" hidden="false" customHeight="false" outlineLevel="0" collapsed="false">
      <c r="A991" s="0" t="str">
        <f aca="false">IF(D991&lt;&gt;"",TEXT(C991,"YYYYM"),"")</f>
        <v>20003</v>
      </c>
      <c r="B991" s="0" t="str">
        <f aca="false">IF(E991&lt;&gt;"",TEXT(C991,"YYYYM"),"")</f>
        <v>20003</v>
      </c>
      <c r="C991" s="3" t="n">
        <v>36613</v>
      </c>
      <c r="D991" s="5" t="n">
        <v>33.125</v>
      </c>
      <c r="E991" s="5" t="n">
        <v>32.75</v>
      </c>
      <c r="F991" s="0" t="n">
        <f aca="false">MONTH(C991)</f>
        <v>3</v>
      </c>
      <c r="G991" s="0" t="n">
        <f aca="false">YEAR(C991)</f>
        <v>2000</v>
      </c>
      <c r="H991" s="0" t="str">
        <f aca="false">G991&amp;F991</f>
        <v>20003</v>
      </c>
    </row>
    <row r="992" customFormat="false" ht="12.75" hidden="false" customHeight="false" outlineLevel="0" collapsed="false">
      <c r="A992" s="0" t="str">
        <f aca="false">IF(D992&lt;&gt;"",TEXT(C992,"YYYYM"),"")</f>
        <v>20003</v>
      </c>
      <c r="B992" s="0" t="str">
        <f aca="false">IF(E992&lt;&gt;"",TEXT(C992,"YYYYM"),"")</f>
        <v>20003</v>
      </c>
      <c r="C992" s="3" t="n">
        <v>36614</v>
      </c>
      <c r="D992" s="5" t="n">
        <v>32.65</v>
      </c>
      <c r="E992" s="5" t="n">
        <v>31.75</v>
      </c>
      <c r="F992" s="0" t="n">
        <f aca="false">MONTH(C992)</f>
        <v>3</v>
      </c>
      <c r="G992" s="0" t="n">
        <f aca="false">YEAR(C992)</f>
        <v>2000</v>
      </c>
      <c r="H992" s="0" t="str">
        <f aca="false">G992&amp;F992</f>
        <v>20003</v>
      </c>
    </row>
    <row r="993" customFormat="false" ht="12.75" hidden="false" customHeight="false" outlineLevel="0" collapsed="false">
      <c r="A993" s="0" t="str">
        <f aca="false">IF(D993&lt;&gt;"",TEXT(C993,"YYYYM"),"")</f>
        <v>20003</v>
      </c>
      <c r="B993" s="0" t="str">
        <f aca="false">IF(E993&lt;&gt;"",TEXT(C993,"YYYYM"),"")</f>
        <v>20003</v>
      </c>
      <c r="C993" s="3" t="n">
        <v>36615</v>
      </c>
      <c r="D993" s="5" t="n">
        <v>33.5</v>
      </c>
      <c r="E993" s="5" t="n">
        <v>32.92</v>
      </c>
      <c r="F993" s="0" t="n">
        <f aca="false">MONTH(C993)</f>
        <v>3</v>
      </c>
      <c r="G993" s="0" t="n">
        <f aca="false">YEAR(C993)</f>
        <v>2000</v>
      </c>
      <c r="H993" s="0" t="str">
        <f aca="false">G993&amp;F993</f>
        <v>20003</v>
      </c>
    </row>
    <row r="994" customFormat="false" ht="12.75" hidden="false" customHeight="false" outlineLevel="0" collapsed="false">
      <c r="A994" s="0" t="str">
        <f aca="false">IF(D994&lt;&gt;"",TEXT(C994,"YYYYM"),"")</f>
        <v>20003</v>
      </c>
      <c r="B994" s="0" t="str">
        <f aca="false">IF(E994&lt;&gt;"",TEXT(C994,"YYYYM"),"")</f>
        <v>20003</v>
      </c>
      <c r="C994" s="3" t="n">
        <v>36616</v>
      </c>
      <c r="D994" s="5" t="n">
        <v>33.5</v>
      </c>
      <c r="E994" s="5" t="n">
        <v>32.92</v>
      </c>
      <c r="F994" s="0" t="n">
        <f aca="false">MONTH(C994)</f>
        <v>3</v>
      </c>
      <c r="G994" s="0" t="n">
        <f aca="false">YEAR(C994)</f>
        <v>2000</v>
      </c>
      <c r="H994" s="0" t="str">
        <f aca="false">G994&amp;F994</f>
        <v>20003</v>
      </c>
    </row>
    <row r="995" customFormat="false" ht="12.75" hidden="false" customHeight="false" outlineLevel="0" collapsed="false">
      <c r="A995" s="0" t="str">
        <f aca="false">IF(D995&lt;&gt;"",TEXT(C995,"YYYYM"),"")</f>
        <v>20004</v>
      </c>
      <c r="B995" s="0" t="str">
        <f aca="false">IF(E995&lt;&gt;"",TEXT(C995,"YYYYM"),"")</f>
        <v>20004</v>
      </c>
      <c r="C995" s="3" t="n">
        <v>36619</v>
      </c>
      <c r="D995" s="5" t="n">
        <v>34.99</v>
      </c>
      <c r="E995" s="5" t="n">
        <v>34.04</v>
      </c>
      <c r="F995" s="0" t="n">
        <f aca="false">MONTH(C995)</f>
        <v>4</v>
      </c>
      <c r="G995" s="0" t="n">
        <f aca="false">YEAR(C995)</f>
        <v>2000</v>
      </c>
      <c r="H995" s="0" t="str">
        <f aca="false">G995&amp;F995</f>
        <v>20004</v>
      </c>
    </row>
    <row r="996" customFormat="false" ht="12.75" hidden="false" customHeight="false" outlineLevel="0" collapsed="false">
      <c r="A996" s="0" t="str">
        <f aca="false">IF(D996&lt;&gt;"",TEXT(C996,"YYYYM"),"")</f>
        <v>20004</v>
      </c>
      <c r="B996" s="0" t="str">
        <f aca="false">IF(E996&lt;&gt;"",TEXT(C996,"YYYYM"),"")</f>
        <v>20004</v>
      </c>
      <c r="C996" s="3" t="n">
        <v>36620</v>
      </c>
      <c r="D996" s="5" t="n">
        <v>34.25</v>
      </c>
      <c r="E996" s="5" t="n">
        <v>34.125</v>
      </c>
      <c r="F996" s="0" t="n">
        <f aca="false">MONTH(C996)</f>
        <v>4</v>
      </c>
      <c r="G996" s="0" t="n">
        <f aca="false">YEAR(C996)</f>
        <v>2000</v>
      </c>
      <c r="H996" s="0" t="str">
        <f aca="false">G996&amp;F996</f>
        <v>20004</v>
      </c>
    </row>
    <row r="997" customFormat="false" ht="12.75" hidden="false" customHeight="false" outlineLevel="0" collapsed="false">
      <c r="A997" s="0" t="str">
        <f aca="false">IF(D997&lt;&gt;"",TEXT(C997,"YYYYM"),"")</f>
        <v>20004</v>
      </c>
      <c r="B997" s="0" t="str">
        <f aca="false">IF(E997&lt;&gt;"",TEXT(C997,"YYYYM"),"")</f>
        <v>20004</v>
      </c>
      <c r="C997" s="3" t="n">
        <v>36621</v>
      </c>
      <c r="D997" s="5" t="n">
        <v>32.22</v>
      </c>
      <c r="E997" s="5" t="n">
        <v>32.87</v>
      </c>
      <c r="F997" s="0" t="n">
        <f aca="false">MONTH(C997)</f>
        <v>4</v>
      </c>
      <c r="G997" s="0" t="n">
        <f aca="false">YEAR(C997)</f>
        <v>2000</v>
      </c>
      <c r="H997" s="0" t="str">
        <f aca="false">G997&amp;F997</f>
        <v>20004</v>
      </c>
    </row>
    <row r="998" customFormat="false" ht="12.75" hidden="false" customHeight="false" outlineLevel="0" collapsed="false">
      <c r="A998" s="0" t="str">
        <f aca="false">IF(D998&lt;&gt;"",TEXT(C998,"YYYYM"),"")</f>
        <v>20004</v>
      </c>
      <c r="B998" s="0" t="str">
        <f aca="false">IF(E998&lt;&gt;"",TEXT(C998,"YYYYM"),"")</f>
        <v>20004</v>
      </c>
      <c r="C998" s="3" t="n">
        <v>36622</v>
      </c>
      <c r="D998" s="5" t="n">
        <v>34.75</v>
      </c>
      <c r="E998" s="5" t="n">
        <v>34.5</v>
      </c>
      <c r="F998" s="0" t="n">
        <f aca="false">MONTH(C998)</f>
        <v>4</v>
      </c>
      <c r="G998" s="0" t="n">
        <f aca="false">YEAR(C998)</f>
        <v>2000</v>
      </c>
      <c r="H998" s="0" t="str">
        <f aca="false">G998&amp;F998</f>
        <v>20004</v>
      </c>
    </row>
    <row r="999" customFormat="false" ht="12.75" hidden="false" customHeight="false" outlineLevel="0" collapsed="false">
      <c r="A999" s="0" t="str">
        <f aca="false">IF(D999&lt;&gt;"",TEXT(C999,"YYYYM"),"")</f>
        <v>20004</v>
      </c>
      <c r="B999" s="0" t="str">
        <f aca="false">IF(E999&lt;&gt;"",TEXT(C999,"YYYYM"),"")</f>
        <v>20004</v>
      </c>
      <c r="C999" s="3" t="n">
        <v>36623</v>
      </c>
      <c r="D999" s="5" t="n">
        <v>34.55</v>
      </c>
      <c r="E999" s="5" t="n">
        <v>32.5</v>
      </c>
      <c r="F999" s="0" t="n">
        <f aca="false">MONTH(C999)</f>
        <v>4</v>
      </c>
      <c r="G999" s="0" t="n">
        <f aca="false">YEAR(C999)</f>
        <v>2000</v>
      </c>
      <c r="H999" s="0" t="str">
        <f aca="false">G999&amp;F999</f>
        <v>20004</v>
      </c>
    </row>
    <row r="1000" customFormat="false" ht="12.75" hidden="false" customHeight="false" outlineLevel="0" collapsed="false">
      <c r="A1000" s="0" t="str">
        <f aca="false">IF(D1000&lt;&gt;"",TEXT(C1000,"YYYYM"),"")</f>
        <v>20004</v>
      </c>
      <c r="B1000" s="0" t="str">
        <f aca="false">IF(E1000&lt;&gt;"",TEXT(C1000,"YYYYM"),"")</f>
        <v>20004</v>
      </c>
      <c r="C1000" s="3" t="n">
        <v>36626</v>
      </c>
      <c r="D1000" s="5" t="n">
        <v>40.3</v>
      </c>
      <c r="E1000" s="5" t="n">
        <v>33.25</v>
      </c>
      <c r="F1000" s="0" t="n">
        <f aca="false">MONTH(C1000)</f>
        <v>4</v>
      </c>
      <c r="G1000" s="0" t="n">
        <f aca="false">YEAR(C1000)</f>
        <v>2000</v>
      </c>
      <c r="H1000" s="0" t="str">
        <f aca="false">G1000&amp;F1000</f>
        <v>20004</v>
      </c>
    </row>
    <row r="1001" customFormat="false" ht="12.75" hidden="false" customHeight="false" outlineLevel="0" collapsed="false">
      <c r="A1001" s="0" t="str">
        <f aca="false">IF(D1001&lt;&gt;"",TEXT(C1001,"YYYYM"),"")</f>
        <v>20004</v>
      </c>
      <c r="B1001" s="0" t="str">
        <f aca="false">IF(E1001&lt;&gt;"",TEXT(C1001,"YYYYM"),"")</f>
        <v>20004</v>
      </c>
      <c r="C1001" s="3" t="n">
        <v>36627</v>
      </c>
      <c r="D1001" s="5" t="n">
        <v>33.85</v>
      </c>
      <c r="E1001" s="5" t="n">
        <v>28.89</v>
      </c>
      <c r="F1001" s="0" t="n">
        <f aca="false">MONTH(C1001)</f>
        <v>4</v>
      </c>
      <c r="G1001" s="0" t="n">
        <f aca="false">YEAR(C1001)</f>
        <v>2000</v>
      </c>
      <c r="H1001" s="0" t="str">
        <f aca="false">G1001&amp;F1001</f>
        <v>20004</v>
      </c>
    </row>
    <row r="1002" customFormat="false" ht="12.75" hidden="false" customHeight="false" outlineLevel="0" collapsed="false">
      <c r="A1002" s="0" t="str">
        <f aca="false">IF(D1002&lt;&gt;"",TEXT(C1002,"YYYYM"),"")</f>
        <v>20004</v>
      </c>
      <c r="B1002" s="0" t="str">
        <f aca="false">IF(E1002&lt;&gt;"",TEXT(C1002,"YYYYM"),"")</f>
        <v>20004</v>
      </c>
      <c r="C1002" s="3" t="n">
        <v>36628</v>
      </c>
      <c r="D1002" s="5" t="n">
        <v>33.85</v>
      </c>
      <c r="E1002" s="5" t="n">
        <v>29</v>
      </c>
      <c r="F1002" s="0" t="n">
        <f aca="false">MONTH(C1002)</f>
        <v>4</v>
      </c>
      <c r="G1002" s="0" t="n">
        <f aca="false">YEAR(C1002)</f>
        <v>2000</v>
      </c>
      <c r="H1002" s="0" t="str">
        <f aca="false">G1002&amp;F1002</f>
        <v>20004</v>
      </c>
    </row>
    <row r="1003" customFormat="false" ht="12.75" hidden="false" customHeight="false" outlineLevel="0" collapsed="false">
      <c r="A1003" s="0" t="str">
        <f aca="false">IF(D1003&lt;&gt;"",TEXT(C1003,"YYYYM"),"")</f>
        <v>20004</v>
      </c>
      <c r="B1003" s="0" t="str">
        <f aca="false">IF(E1003&lt;&gt;"",TEXT(C1003,"YYYYM"),"")</f>
        <v>20004</v>
      </c>
      <c r="C1003" s="3" t="n">
        <v>36629</v>
      </c>
      <c r="D1003" s="5" t="n">
        <v>33.875</v>
      </c>
      <c r="E1003" s="5" t="n">
        <v>28.89</v>
      </c>
      <c r="F1003" s="0" t="n">
        <f aca="false">MONTH(C1003)</f>
        <v>4</v>
      </c>
      <c r="G1003" s="0" t="n">
        <f aca="false">YEAR(C1003)</f>
        <v>2000</v>
      </c>
      <c r="H1003" s="0" t="str">
        <f aca="false">G1003&amp;F1003</f>
        <v>20004</v>
      </c>
    </row>
    <row r="1004" customFormat="false" ht="12.75" hidden="false" customHeight="false" outlineLevel="0" collapsed="false">
      <c r="A1004" s="0" t="str">
        <f aca="false">IF(D1004&lt;&gt;"",TEXT(C1004,"YYYYM"),"")</f>
        <v>20004</v>
      </c>
      <c r="B1004" s="0" t="str">
        <f aca="false">IF(E1004&lt;&gt;"",TEXT(C1004,"YYYYM"),"")</f>
        <v>20004</v>
      </c>
      <c r="C1004" s="3" t="n">
        <v>36630</v>
      </c>
      <c r="D1004" s="5" t="n">
        <v>33</v>
      </c>
      <c r="E1004" s="5" t="n">
        <v>26.875</v>
      </c>
      <c r="F1004" s="0" t="n">
        <f aca="false">MONTH(C1004)</f>
        <v>4</v>
      </c>
      <c r="G1004" s="0" t="n">
        <f aca="false">YEAR(C1004)</f>
        <v>2000</v>
      </c>
      <c r="H1004" s="0" t="str">
        <f aca="false">G1004&amp;F1004</f>
        <v>20004</v>
      </c>
    </row>
    <row r="1005" customFormat="false" ht="12.75" hidden="false" customHeight="false" outlineLevel="0" collapsed="false">
      <c r="A1005" s="0" t="str">
        <f aca="false">IF(D1005&lt;&gt;"",TEXT(C1005,"YYYYM"),"")</f>
        <v>20004</v>
      </c>
      <c r="B1005" s="0" t="str">
        <f aca="false">IF(E1005&lt;&gt;"",TEXT(C1005,"YYYYM"),"")</f>
        <v>20004</v>
      </c>
      <c r="C1005" s="3" t="n">
        <v>36633</v>
      </c>
      <c r="D1005" s="5" t="n">
        <v>35.86</v>
      </c>
      <c r="E1005" s="5" t="n">
        <v>31.43</v>
      </c>
      <c r="F1005" s="0" t="n">
        <f aca="false">MONTH(C1005)</f>
        <v>4</v>
      </c>
      <c r="G1005" s="0" t="n">
        <f aca="false">YEAR(C1005)</f>
        <v>2000</v>
      </c>
      <c r="H1005" s="0" t="str">
        <f aca="false">G1005&amp;F1005</f>
        <v>20004</v>
      </c>
    </row>
    <row r="1006" customFormat="false" ht="12.75" hidden="false" customHeight="false" outlineLevel="0" collapsed="false">
      <c r="A1006" s="0" t="str">
        <f aca="false">IF(D1006&lt;&gt;"",TEXT(C1006,"YYYYM"),"")</f>
        <v>20004</v>
      </c>
      <c r="B1006" s="0" t="str">
        <f aca="false">IF(E1006&lt;&gt;"",TEXT(C1006,"YYYYM"),"")</f>
        <v>20004</v>
      </c>
      <c r="C1006" s="3" t="n">
        <v>36634</v>
      </c>
      <c r="D1006" s="5" t="n">
        <v>33.69</v>
      </c>
      <c r="E1006" s="5" t="n">
        <v>29.73</v>
      </c>
      <c r="F1006" s="0" t="n">
        <f aca="false">MONTH(C1006)</f>
        <v>4</v>
      </c>
      <c r="G1006" s="0" t="n">
        <f aca="false">YEAR(C1006)</f>
        <v>2000</v>
      </c>
      <c r="H1006" s="0" t="str">
        <f aca="false">G1006&amp;F1006</f>
        <v>20004</v>
      </c>
    </row>
    <row r="1007" customFormat="false" ht="12.75" hidden="false" customHeight="false" outlineLevel="0" collapsed="false">
      <c r="A1007" s="0" t="str">
        <f aca="false">IF(D1007&lt;&gt;"",TEXT(C1007,"YYYYM"),"")</f>
        <v>20004</v>
      </c>
      <c r="B1007" s="0" t="str">
        <f aca="false">IF(E1007&lt;&gt;"",TEXT(C1007,"YYYYM"),"")</f>
        <v>20004</v>
      </c>
      <c r="C1007" s="3" t="n">
        <v>36635</v>
      </c>
      <c r="D1007" s="5" t="n">
        <v>34.38</v>
      </c>
      <c r="E1007" s="5" t="n">
        <v>30.26</v>
      </c>
      <c r="F1007" s="0" t="n">
        <f aca="false">MONTH(C1007)</f>
        <v>4</v>
      </c>
      <c r="G1007" s="0" t="n">
        <f aca="false">YEAR(C1007)</f>
        <v>2000</v>
      </c>
      <c r="H1007" s="0" t="str">
        <f aca="false">G1007&amp;F1007</f>
        <v>20004</v>
      </c>
    </row>
    <row r="1008" customFormat="false" ht="12.75" hidden="false" customHeight="false" outlineLevel="0" collapsed="false">
      <c r="A1008" s="0" t="str">
        <f aca="false">IF(D1008&lt;&gt;"",TEXT(C1008,"YYYYM"),"")</f>
        <v>20004</v>
      </c>
      <c r="B1008" s="0" t="str">
        <f aca="false">IF(E1008&lt;&gt;"",TEXT(C1008,"YYYYM"),"")</f>
        <v>20004</v>
      </c>
      <c r="C1008" s="3" t="n">
        <v>36636</v>
      </c>
      <c r="D1008" s="5" t="n">
        <v>34.16</v>
      </c>
      <c r="E1008" s="5" t="n">
        <v>30</v>
      </c>
      <c r="F1008" s="0" t="n">
        <f aca="false">MONTH(C1008)</f>
        <v>4</v>
      </c>
      <c r="G1008" s="0" t="n">
        <f aca="false">YEAR(C1008)</f>
        <v>2000</v>
      </c>
      <c r="H1008" s="0" t="str">
        <f aca="false">G1008&amp;F1008</f>
        <v>20004</v>
      </c>
    </row>
    <row r="1009" customFormat="false" ht="12.75" hidden="false" customHeight="false" outlineLevel="0" collapsed="false">
      <c r="A1009" s="0" t="str">
        <f aca="false">IF(D1009&lt;&gt;"",TEXT(C1009,"YYYYM"),"")</f>
        <v>20004</v>
      </c>
      <c r="B1009" s="0" t="str">
        <f aca="false">IF(E1009&lt;&gt;"",TEXT(C1009,"YYYYM"),"")</f>
        <v>20004</v>
      </c>
      <c r="C1009" s="3" t="n">
        <v>36640</v>
      </c>
      <c r="D1009" s="5" t="n">
        <v>35.22</v>
      </c>
      <c r="E1009" s="5" t="n">
        <v>30.39</v>
      </c>
      <c r="F1009" s="0" t="n">
        <f aca="false">MONTH(C1009)</f>
        <v>4</v>
      </c>
      <c r="G1009" s="0" t="n">
        <f aca="false">YEAR(C1009)</f>
        <v>2000</v>
      </c>
      <c r="H1009" s="0" t="str">
        <f aca="false">G1009&amp;F1009</f>
        <v>20004</v>
      </c>
    </row>
    <row r="1010" customFormat="false" ht="12.75" hidden="false" customHeight="false" outlineLevel="0" collapsed="false">
      <c r="A1010" s="0" t="str">
        <f aca="false">IF(D1010&lt;&gt;"",TEXT(C1010,"YYYYM"),"")</f>
        <v>20004</v>
      </c>
      <c r="B1010" s="0" t="str">
        <f aca="false">IF(E1010&lt;&gt;"",TEXT(C1010,"YYYYM"),"")</f>
        <v>20004</v>
      </c>
      <c r="C1010" s="3" t="n">
        <v>36641</v>
      </c>
      <c r="D1010" s="5" t="n">
        <v>34.875</v>
      </c>
      <c r="E1010" s="5" t="n">
        <v>28.43</v>
      </c>
      <c r="F1010" s="0" t="n">
        <f aca="false">MONTH(C1010)</f>
        <v>4</v>
      </c>
      <c r="G1010" s="0" t="n">
        <f aca="false">YEAR(C1010)</f>
        <v>2000</v>
      </c>
      <c r="H1010" s="0" t="str">
        <f aca="false">G1010&amp;F1010</f>
        <v>20004</v>
      </c>
    </row>
    <row r="1011" customFormat="false" ht="12.75" hidden="false" customHeight="false" outlineLevel="0" collapsed="false">
      <c r="A1011" s="0" t="str">
        <f aca="false">IF(D1011&lt;&gt;"",TEXT(C1011,"YYYYM"),"")</f>
        <v>20004</v>
      </c>
      <c r="B1011" s="0" t="str">
        <f aca="false">IF(E1011&lt;&gt;"",TEXT(C1011,"YYYYM"),"")</f>
        <v>20004</v>
      </c>
      <c r="C1011" s="3" t="n">
        <v>36642</v>
      </c>
      <c r="D1011" s="5" t="n">
        <v>47.375</v>
      </c>
      <c r="E1011" s="5" t="n">
        <v>31.875</v>
      </c>
      <c r="F1011" s="0" t="n">
        <f aca="false">MONTH(C1011)</f>
        <v>4</v>
      </c>
      <c r="G1011" s="0" t="n">
        <f aca="false">YEAR(C1011)</f>
        <v>2000</v>
      </c>
      <c r="H1011" s="0" t="str">
        <f aca="false">G1011&amp;F1011</f>
        <v>20004</v>
      </c>
    </row>
    <row r="1012" customFormat="false" ht="12.75" hidden="false" customHeight="false" outlineLevel="0" collapsed="false">
      <c r="A1012" s="0" t="str">
        <f aca="false">IF(D1012&lt;&gt;"",TEXT(C1012,"YYYYM"),"")</f>
        <v>20004</v>
      </c>
      <c r="B1012" s="0" t="str">
        <f aca="false">IF(E1012&lt;&gt;"",TEXT(C1012,"YYYYM"),"")</f>
        <v>20004</v>
      </c>
      <c r="C1012" s="3" t="n">
        <v>36643</v>
      </c>
      <c r="D1012" s="5" t="n">
        <v>67.79</v>
      </c>
      <c r="E1012" s="5" t="n">
        <v>37.5</v>
      </c>
      <c r="F1012" s="0" t="n">
        <f aca="false">MONTH(C1012)</f>
        <v>4</v>
      </c>
      <c r="G1012" s="0" t="n">
        <f aca="false">YEAR(C1012)</f>
        <v>2000</v>
      </c>
      <c r="H1012" s="0" t="str">
        <f aca="false">G1012&amp;F1012</f>
        <v>20004</v>
      </c>
    </row>
    <row r="1013" customFormat="false" ht="12.75" hidden="false" customHeight="false" outlineLevel="0" collapsed="false">
      <c r="A1013" s="0" t="str">
        <f aca="false">IF(D1013&lt;&gt;"",TEXT(C1013,"YYYYM"),"")</f>
        <v>20004</v>
      </c>
      <c r="B1013" s="0" t="str">
        <f aca="false">IF(E1013&lt;&gt;"",TEXT(C1013,"YYYYM"),"")</f>
        <v>20004</v>
      </c>
      <c r="C1013" s="3" t="n">
        <v>36644</v>
      </c>
      <c r="D1013" s="5" t="n">
        <v>67.79</v>
      </c>
      <c r="E1013" s="5" t="n">
        <v>37.5</v>
      </c>
      <c r="F1013" s="0" t="n">
        <f aca="false">MONTH(C1013)</f>
        <v>4</v>
      </c>
      <c r="G1013" s="0" t="n">
        <f aca="false">YEAR(C1013)</f>
        <v>2000</v>
      </c>
      <c r="H1013" s="0" t="str">
        <f aca="false">G1013&amp;F1013</f>
        <v>20004</v>
      </c>
    </row>
    <row r="1014" customFormat="false" ht="12.75" hidden="false" customHeight="false" outlineLevel="0" collapsed="false">
      <c r="A1014" s="0" t="str">
        <f aca="false">IF(D1014&lt;&gt;"",TEXT(C1014,"YYYYM"),"")</f>
        <v>20005</v>
      </c>
      <c r="B1014" s="0" t="str">
        <f aca="false">IF(E1014&lt;&gt;"",TEXT(C1014,"YYYYM"),"")</f>
        <v>20005</v>
      </c>
      <c r="C1014" s="3" t="n">
        <v>36647</v>
      </c>
      <c r="D1014" s="5" t="n">
        <v>40.25</v>
      </c>
      <c r="E1014" s="5" t="n">
        <v>35.13</v>
      </c>
      <c r="F1014" s="0" t="n">
        <f aca="false">MONTH(C1014)</f>
        <v>5</v>
      </c>
      <c r="G1014" s="0" t="n">
        <f aca="false">YEAR(C1014)</f>
        <v>2000</v>
      </c>
      <c r="H1014" s="0" t="str">
        <f aca="false">G1014&amp;F1014</f>
        <v>20005</v>
      </c>
    </row>
    <row r="1015" customFormat="false" ht="12.75" hidden="false" customHeight="false" outlineLevel="0" collapsed="false">
      <c r="A1015" s="0" t="str">
        <f aca="false">IF(D1015&lt;&gt;"",TEXT(C1015,"YYYYM"),"")</f>
        <v>20005</v>
      </c>
      <c r="B1015" s="0" t="str">
        <f aca="false">IF(E1015&lt;&gt;"",TEXT(C1015,"YYYYM"),"")</f>
        <v>20005</v>
      </c>
      <c r="C1015" s="3" t="n">
        <v>36648</v>
      </c>
      <c r="D1015" s="5" t="n">
        <v>114.41</v>
      </c>
      <c r="E1015" s="5" t="n">
        <v>51.3</v>
      </c>
      <c r="F1015" s="0" t="n">
        <f aca="false">MONTH(C1015)</f>
        <v>5</v>
      </c>
      <c r="G1015" s="0" t="n">
        <f aca="false">YEAR(C1015)</f>
        <v>2000</v>
      </c>
      <c r="H1015" s="0" t="str">
        <f aca="false">G1015&amp;F1015</f>
        <v>20005</v>
      </c>
    </row>
    <row r="1016" customFormat="false" ht="12.75" hidden="false" customHeight="false" outlineLevel="0" collapsed="false">
      <c r="A1016" s="0" t="str">
        <f aca="false">IF(D1016&lt;&gt;"",TEXT(C1016,"YYYYM"),"")</f>
        <v>20005</v>
      </c>
      <c r="B1016" s="0" t="str">
        <f aca="false">IF(E1016&lt;&gt;"",TEXT(C1016,"YYYYM"),"")</f>
        <v>20005</v>
      </c>
      <c r="C1016" s="3" t="n">
        <v>36649</v>
      </c>
      <c r="D1016" s="5" t="n">
        <v>76.75</v>
      </c>
      <c r="E1016" s="5" t="n">
        <v>65.25</v>
      </c>
      <c r="F1016" s="0" t="n">
        <f aca="false">MONTH(C1016)</f>
        <v>5</v>
      </c>
      <c r="G1016" s="0" t="n">
        <f aca="false">YEAR(C1016)</f>
        <v>2000</v>
      </c>
      <c r="H1016" s="0" t="str">
        <f aca="false">G1016&amp;F1016</f>
        <v>20005</v>
      </c>
    </row>
    <row r="1017" customFormat="false" ht="12.75" hidden="false" customHeight="false" outlineLevel="0" collapsed="false">
      <c r="A1017" s="0" t="str">
        <f aca="false">IF(D1017&lt;&gt;"",TEXT(C1017,"YYYYM"),"")</f>
        <v>20005</v>
      </c>
      <c r="B1017" s="0" t="str">
        <f aca="false">IF(E1017&lt;&gt;"",TEXT(C1017,"YYYYM"),"")</f>
        <v>20005</v>
      </c>
      <c r="C1017" s="3" t="n">
        <v>36650</v>
      </c>
      <c r="D1017" s="5" t="n">
        <v>80.25</v>
      </c>
      <c r="E1017" s="5" t="n">
        <v>42.625</v>
      </c>
      <c r="F1017" s="0" t="n">
        <f aca="false">MONTH(C1017)</f>
        <v>5</v>
      </c>
      <c r="G1017" s="0" t="n">
        <f aca="false">YEAR(C1017)</f>
        <v>2000</v>
      </c>
      <c r="H1017" s="0" t="str">
        <f aca="false">G1017&amp;F1017</f>
        <v>20005</v>
      </c>
    </row>
    <row r="1018" customFormat="false" ht="12.75" hidden="false" customHeight="false" outlineLevel="0" collapsed="false">
      <c r="A1018" s="0" t="str">
        <f aca="false">IF(D1018&lt;&gt;"",TEXT(C1018,"YYYYM"),"")</f>
        <v>20005</v>
      </c>
      <c r="B1018" s="0" t="str">
        <f aca="false">IF(E1018&lt;&gt;"",TEXT(C1018,"YYYYM"),"")</f>
        <v>20005</v>
      </c>
      <c r="C1018" s="3" t="n">
        <v>36651</v>
      </c>
      <c r="D1018" s="5" t="n">
        <v>52.5</v>
      </c>
      <c r="E1018" s="5" t="n">
        <v>33.19</v>
      </c>
      <c r="F1018" s="0" t="n">
        <f aca="false">MONTH(C1018)</f>
        <v>5</v>
      </c>
      <c r="G1018" s="0" t="n">
        <f aca="false">YEAR(C1018)</f>
        <v>2000</v>
      </c>
      <c r="H1018" s="0" t="str">
        <f aca="false">G1018&amp;F1018</f>
        <v>20005</v>
      </c>
    </row>
    <row r="1019" customFormat="false" ht="12.75" hidden="false" customHeight="false" outlineLevel="0" collapsed="false">
      <c r="A1019" s="0" t="str">
        <f aca="false">IF(D1019&lt;&gt;"",TEXT(C1019,"YYYYM"),"")</f>
        <v>20005</v>
      </c>
      <c r="B1019" s="0" t="str">
        <f aca="false">IF(E1019&lt;&gt;"",TEXT(C1019,"YYYYM"),"")</f>
        <v>20005</v>
      </c>
      <c r="C1019" s="3" t="n">
        <v>36654</v>
      </c>
      <c r="D1019" s="5" t="n">
        <v>77</v>
      </c>
      <c r="E1019" s="5" t="n">
        <v>43.75</v>
      </c>
      <c r="F1019" s="0" t="n">
        <f aca="false">MONTH(C1019)</f>
        <v>5</v>
      </c>
      <c r="G1019" s="0" t="n">
        <f aca="false">YEAR(C1019)</f>
        <v>2000</v>
      </c>
      <c r="H1019" s="0" t="str">
        <f aca="false">G1019&amp;F1019</f>
        <v>20005</v>
      </c>
    </row>
    <row r="1020" customFormat="false" ht="12.75" hidden="false" customHeight="false" outlineLevel="0" collapsed="false">
      <c r="A1020" s="0" t="str">
        <f aca="false">IF(D1020&lt;&gt;"",TEXT(C1020,"YYYYM"),"")</f>
        <v>20005</v>
      </c>
      <c r="B1020" s="0" t="str">
        <f aca="false">IF(E1020&lt;&gt;"",TEXT(C1020,"YYYYM"),"")</f>
        <v>20005</v>
      </c>
      <c r="C1020" s="3" t="n">
        <v>36655</v>
      </c>
      <c r="D1020" s="5" t="n">
        <v>52.91</v>
      </c>
      <c r="E1020" s="5" t="n">
        <v>38.8</v>
      </c>
      <c r="F1020" s="0" t="n">
        <f aca="false">MONTH(C1020)</f>
        <v>5</v>
      </c>
      <c r="G1020" s="0" t="n">
        <f aca="false">YEAR(C1020)</f>
        <v>2000</v>
      </c>
      <c r="H1020" s="0" t="str">
        <f aca="false">G1020&amp;F1020</f>
        <v>20005</v>
      </c>
    </row>
    <row r="1021" customFormat="false" ht="12.75" hidden="false" customHeight="false" outlineLevel="0" collapsed="false">
      <c r="A1021" s="0" t="str">
        <f aca="false">IF(D1021&lt;&gt;"",TEXT(C1021,"YYYYM"),"")</f>
        <v>20005</v>
      </c>
      <c r="B1021" s="0" t="str">
        <f aca="false">IF(E1021&lt;&gt;"",TEXT(C1021,"YYYYM"),"")</f>
        <v>20005</v>
      </c>
      <c r="C1021" s="3" t="n">
        <v>36656</v>
      </c>
      <c r="D1021" s="5" t="n">
        <v>51</v>
      </c>
      <c r="E1021" s="5" t="n">
        <v>40.75</v>
      </c>
      <c r="F1021" s="0" t="n">
        <f aca="false">MONTH(C1021)</f>
        <v>5</v>
      </c>
      <c r="G1021" s="0" t="n">
        <f aca="false">YEAR(C1021)</f>
        <v>2000</v>
      </c>
      <c r="H1021" s="0" t="str">
        <f aca="false">G1021&amp;F1021</f>
        <v>20005</v>
      </c>
    </row>
    <row r="1022" customFormat="false" ht="12.75" hidden="false" customHeight="false" outlineLevel="0" collapsed="false">
      <c r="A1022" s="0" t="str">
        <f aca="false">IF(D1022&lt;&gt;"",TEXT(C1022,"YYYYM"),"")</f>
        <v>20005</v>
      </c>
      <c r="B1022" s="0" t="str">
        <f aca="false">IF(E1022&lt;&gt;"",TEXT(C1022,"YYYYM"),"")</f>
        <v>20005</v>
      </c>
      <c r="C1022" s="3" t="n">
        <v>36657</v>
      </c>
      <c r="D1022" s="5" t="n">
        <v>49.65</v>
      </c>
      <c r="E1022" s="5" t="n">
        <v>42.875</v>
      </c>
      <c r="F1022" s="0" t="n">
        <f aca="false">MONTH(C1022)</f>
        <v>5</v>
      </c>
      <c r="G1022" s="0" t="n">
        <f aca="false">YEAR(C1022)</f>
        <v>2000</v>
      </c>
      <c r="H1022" s="0" t="str">
        <f aca="false">G1022&amp;F1022</f>
        <v>20005</v>
      </c>
    </row>
    <row r="1023" customFormat="false" ht="12.75" hidden="false" customHeight="false" outlineLevel="0" collapsed="false">
      <c r="A1023" s="0" t="str">
        <f aca="false">IF(D1023&lt;&gt;"",TEXT(C1023,"YYYYM"),"")</f>
        <v>20005</v>
      </c>
      <c r="B1023" s="0" t="str">
        <f aca="false">IF(E1023&lt;&gt;"",TEXT(C1023,"YYYYM"),"")</f>
        <v>20005</v>
      </c>
      <c r="C1023" s="3" t="n">
        <v>36658</v>
      </c>
      <c r="D1023" s="5" t="n">
        <v>40.75</v>
      </c>
      <c r="E1023" s="5" t="n">
        <v>41.31</v>
      </c>
      <c r="F1023" s="0" t="n">
        <f aca="false">MONTH(C1023)</f>
        <v>5</v>
      </c>
      <c r="G1023" s="0" t="n">
        <f aca="false">YEAR(C1023)</f>
        <v>2000</v>
      </c>
      <c r="H1023" s="0" t="str">
        <f aca="false">G1023&amp;F1023</f>
        <v>20005</v>
      </c>
    </row>
    <row r="1024" customFormat="false" ht="12.75" hidden="false" customHeight="false" outlineLevel="0" collapsed="false">
      <c r="A1024" s="0" t="str">
        <f aca="false">IF(D1024&lt;&gt;"",TEXT(C1024,"YYYYM"),"")</f>
        <v>20005</v>
      </c>
      <c r="B1024" s="0" t="str">
        <f aca="false">IF(E1024&lt;&gt;"",TEXT(C1024,"YYYYM"),"")</f>
        <v>20005</v>
      </c>
      <c r="C1024" s="3" t="n">
        <v>36661</v>
      </c>
      <c r="D1024" s="5" t="n">
        <v>50.625</v>
      </c>
      <c r="E1024" s="5" t="n">
        <v>48.44</v>
      </c>
      <c r="F1024" s="0" t="n">
        <f aca="false">MONTH(C1024)</f>
        <v>5</v>
      </c>
      <c r="G1024" s="0" t="n">
        <f aca="false">YEAR(C1024)</f>
        <v>2000</v>
      </c>
      <c r="H1024" s="0" t="str">
        <f aca="false">G1024&amp;F1024</f>
        <v>20005</v>
      </c>
    </row>
    <row r="1025" customFormat="false" ht="12.75" hidden="false" customHeight="false" outlineLevel="0" collapsed="false">
      <c r="A1025" s="0" t="str">
        <f aca="false">IF(D1025&lt;&gt;"",TEXT(C1025,"YYYYM"),"")</f>
        <v>20005</v>
      </c>
      <c r="B1025" s="0" t="str">
        <f aca="false">IF(E1025&lt;&gt;"",TEXT(C1025,"YYYYM"),"")</f>
        <v>20005</v>
      </c>
      <c r="C1025" s="3" t="n">
        <v>36662</v>
      </c>
      <c r="D1025" s="5" t="n">
        <v>45.64</v>
      </c>
      <c r="E1025" s="5" t="n">
        <v>44.59</v>
      </c>
      <c r="F1025" s="0" t="n">
        <f aca="false">MONTH(C1025)</f>
        <v>5</v>
      </c>
      <c r="G1025" s="0" t="n">
        <f aca="false">YEAR(C1025)</f>
        <v>2000</v>
      </c>
      <c r="H1025" s="0" t="str">
        <f aca="false">G1025&amp;F1025</f>
        <v>20005</v>
      </c>
    </row>
    <row r="1026" customFormat="false" ht="12.75" hidden="false" customHeight="false" outlineLevel="0" collapsed="false">
      <c r="A1026" s="0" t="str">
        <f aca="false">IF(D1026&lt;&gt;"",TEXT(C1026,"YYYYM"),"")</f>
        <v>20005</v>
      </c>
      <c r="B1026" s="0" t="str">
        <f aca="false">IF(E1026&lt;&gt;"",TEXT(C1026,"YYYYM"),"")</f>
        <v>20005</v>
      </c>
      <c r="C1026" s="3" t="n">
        <v>36663</v>
      </c>
      <c r="D1026" s="5" t="n">
        <v>45.09</v>
      </c>
      <c r="E1026" s="5" t="n">
        <v>45.83</v>
      </c>
      <c r="F1026" s="0" t="n">
        <f aca="false">MONTH(C1026)</f>
        <v>5</v>
      </c>
      <c r="G1026" s="0" t="n">
        <f aca="false">YEAR(C1026)</f>
        <v>2000</v>
      </c>
      <c r="H1026" s="0" t="str">
        <f aca="false">G1026&amp;F1026</f>
        <v>20005</v>
      </c>
    </row>
    <row r="1027" customFormat="false" ht="12.75" hidden="false" customHeight="false" outlineLevel="0" collapsed="false">
      <c r="A1027" s="0" t="str">
        <f aca="false">IF(D1027&lt;&gt;"",TEXT(C1027,"YYYYM"),"")</f>
        <v>20005</v>
      </c>
      <c r="B1027" s="0" t="str">
        <f aca="false">IF(E1027&lt;&gt;"",TEXT(C1027,"YYYYM"),"")</f>
        <v>20005</v>
      </c>
      <c r="C1027" s="3" t="n">
        <v>36664</v>
      </c>
      <c r="D1027" s="5" t="n">
        <v>44.25</v>
      </c>
      <c r="E1027" s="5" t="n">
        <v>48.625</v>
      </c>
      <c r="F1027" s="0" t="n">
        <f aca="false">MONTH(C1027)</f>
        <v>5</v>
      </c>
      <c r="G1027" s="0" t="n">
        <f aca="false">YEAR(C1027)</f>
        <v>2000</v>
      </c>
      <c r="H1027" s="0" t="str">
        <f aca="false">G1027&amp;F1027</f>
        <v>20005</v>
      </c>
    </row>
    <row r="1028" customFormat="false" ht="12.75" hidden="false" customHeight="false" outlineLevel="0" collapsed="false">
      <c r="A1028" s="0" t="str">
        <f aca="false">IF(D1028&lt;&gt;"",TEXT(C1028,"YYYYM"),"")</f>
        <v>20005</v>
      </c>
      <c r="B1028" s="0" t="str">
        <f aca="false">IF(E1028&lt;&gt;"",TEXT(C1028,"YYYYM"),"")</f>
        <v>20005</v>
      </c>
      <c r="C1028" s="3" t="n">
        <v>36665</v>
      </c>
      <c r="D1028" s="5" t="n">
        <v>41.5</v>
      </c>
      <c r="E1028" s="5" t="n">
        <v>48.5</v>
      </c>
      <c r="F1028" s="0" t="n">
        <f aca="false">MONTH(C1028)</f>
        <v>5</v>
      </c>
      <c r="G1028" s="0" t="n">
        <f aca="false">YEAR(C1028)</f>
        <v>2000</v>
      </c>
      <c r="H1028" s="0" t="str">
        <f aca="false">G1028&amp;F1028</f>
        <v>20005</v>
      </c>
    </row>
    <row r="1029" customFormat="false" ht="12.75" hidden="false" customHeight="false" outlineLevel="0" collapsed="false">
      <c r="A1029" s="0" t="str">
        <f aca="false">IF(D1029&lt;&gt;"",TEXT(C1029,"YYYYM"),"")</f>
        <v>20005</v>
      </c>
      <c r="B1029" s="0" t="str">
        <f aca="false">IF(E1029&lt;&gt;"",TEXT(C1029,"YYYYM"),"")</f>
        <v>20005</v>
      </c>
      <c r="C1029" s="3" t="n">
        <v>36668</v>
      </c>
      <c r="D1029" s="5" t="n">
        <v>84.38</v>
      </c>
      <c r="E1029" s="5" t="n">
        <v>75.53</v>
      </c>
      <c r="F1029" s="0" t="n">
        <f aca="false">MONTH(C1029)</f>
        <v>5</v>
      </c>
      <c r="G1029" s="0" t="n">
        <f aca="false">YEAR(C1029)</f>
        <v>2000</v>
      </c>
      <c r="H1029" s="0" t="str">
        <f aca="false">G1029&amp;F1029</f>
        <v>20005</v>
      </c>
    </row>
    <row r="1030" customFormat="false" ht="12.75" hidden="false" customHeight="false" outlineLevel="0" collapsed="false">
      <c r="A1030" s="0" t="str">
        <f aca="false">IF(D1030&lt;&gt;"",TEXT(C1030,"YYYYM"),"")</f>
        <v>20005</v>
      </c>
      <c r="B1030" s="0" t="str">
        <f aca="false">IF(E1030&lt;&gt;"",TEXT(C1030,"YYYYM"),"")</f>
        <v>20005</v>
      </c>
      <c r="C1030" s="3" t="n">
        <v>36669</v>
      </c>
      <c r="D1030" s="5" t="n">
        <v>191.86</v>
      </c>
      <c r="E1030" s="5" t="n">
        <v>177.8</v>
      </c>
      <c r="F1030" s="0" t="n">
        <f aca="false">MONTH(C1030)</f>
        <v>5</v>
      </c>
      <c r="G1030" s="0" t="n">
        <f aca="false">YEAR(C1030)</f>
        <v>2000</v>
      </c>
      <c r="H1030" s="0" t="str">
        <f aca="false">G1030&amp;F1030</f>
        <v>20005</v>
      </c>
    </row>
    <row r="1031" customFormat="false" ht="12.75" hidden="false" customHeight="false" outlineLevel="0" collapsed="false">
      <c r="A1031" s="0" t="str">
        <f aca="false">IF(D1031&lt;&gt;"",TEXT(C1031,"YYYYM"),"")</f>
        <v>20005</v>
      </c>
      <c r="B1031" s="0" t="str">
        <f aca="false">IF(E1031&lt;&gt;"",TEXT(C1031,"YYYYM"),"")</f>
        <v>20005</v>
      </c>
      <c r="C1031" s="3" t="n">
        <v>36670</v>
      </c>
      <c r="D1031" s="5" t="n">
        <v>195.09</v>
      </c>
      <c r="E1031" s="5" t="n">
        <v>174.84</v>
      </c>
      <c r="F1031" s="0" t="n">
        <f aca="false">MONTH(C1031)</f>
        <v>5</v>
      </c>
      <c r="G1031" s="0" t="n">
        <f aca="false">YEAR(C1031)</f>
        <v>2000</v>
      </c>
      <c r="H1031" s="0" t="str">
        <f aca="false">G1031&amp;F1031</f>
        <v>20005</v>
      </c>
    </row>
    <row r="1032" customFormat="false" ht="12.75" hidden="false" customHeight="false" outlineLevel="0" collapsed="false">
      <c r="A1032" s="0" t="str">
        <f aca="false">IF(D1032&lt;&gt;"",TEXT(C1032,"YYYYM"),"")</f>
        <v>20005</v>
      </c>
      <c r="B1032" s="0" t="str">
        <f aca="false">IF(E1032&lt;&gt;"",TEXT(C1032,"YYYYM"),"")</f>
        <v>20005</v>
      </c>
      <c r="C1032" s="3" t="n">
        <v>36671</v>
      </c>
      <c r="D1032" s="5" t="n">
        <v>71.51</v>
      </c>
      <c r="E1032" s="5" t="n">
        <v>60.74</v>
      </c>
      <c r="F1032" s="0" t="n">
        <f aca="false">MONTH(C1032)</f>
        <v>5</v>
      </c>
      <c r="G1032" s="0" t="n">
        <f aca="false">YEAR(C1032)</f>
        <v>2000</v>
      </c>
      <c r="H1032" s="0" t="str">
        <f aca="false">G1032&amp;F1032</f>
        <v>20005</v>
      </c>
    </row>
    <row r="1033" customFormat="false" ht="12.75" hidden="false" customHeight="false" outlineLevel="0" collapsed="false">
      <c r="A1033" s="0" t="str">
        <f aca="false">IF(D1033&lt;&gt;"",TEXT(C1033,"YYYYM"),"")</f>
        <v>20005</v>
      </c>
      <c r="B1033" s="0" t="str">
        <f aca="false">IF(E1033&lt;&gt;"",TEXT(C1033,"YYYYM"),"")</f>
        <v>20005</v>
      </c>
      <c r="C1033" s="3" t="n">
        <v>36672</v>
      </c>
      <c r="D1033" s="5" t="n">
        <v>71.75</v>
      </c>
      <c r="E1033" s="5" t="n">
        <v>60.74</v>
      </c>
      <c r="F1033" s="0" t="n">
        <f aca="false">MONTH(C1033)</f>
        <v>5</v>
      </c>
      <c r="G1033" s="0" t="n">
        <f aca="false">YEAR(C1033)</f>
        <v>2000</v>
      </c>
      <c r="H1033" s="0" t="str">
        <f aca="false">G1033&amp;F1033</f>
        <v>20005</v>
      </c>
    </row>
    <row r="1034" customFormat="false" ht="12.75" hidden="false" customHeight="false" outlineLevel="0" collapsed="false">
      <c r="A1034" s="0" t="str">
        <f aca="false">IF(D1034&lt;&gt;"",TEXT(C1034,"YYYYM"),"")</f>
        <v>20005</v>
      </c>
      <c r="B1034" s="0" t="str">
        <f aca="false">IF(E1034&lt;&gt;"",TEXT(C1034,"YYYYM"),"")</f>
        <v>20005</v>
      </c>
      <c r="C1034" s="3" t="n">
        <v>36676</v>
      </c>
      <c r="D1034" s="5" t="n">
        <v>92.02</v>
      </c>
      <c r="E1034" s="5" t="n">
        <v>79</v>
      </c>
      <c r="F1034" s="0" t="n">
        <f aca="false">MONTH(C1034)</f>
        <v>5</v>
      </c>
      <c r="G1034" s="0" t="n">
        <f aca="false">YEAR(C1034)</f>
        <v>2000</v>
      </c>
      <c r="H1034" s="0" t="str">
        <f aca="false">G1034&amp;F1034</f>
        <v>20005</v>
      </c>
    </row>
    <row r="1035" customFormat="false" ht="12.75" hidden="false" customHeight="false" outlineLevel="0" collapsed="false">
      <c r="A1035" s="0" t="str">
        <f aca="false">IF(D1035&lt;&gt;"",TEXT(C1035,"YYYYM"),"")</f>
        <v>20005</v>
      </c>
      <c r="B1035" s="0" t="str">
        <f aca="false">IF(E1035&lt;&gt;"",TEXT(C1035,"YYYYM"),"")</f>
        <v>20005</v>
      </c>
      <c r="C1035" s="3" t="n">
        <v>36677</v>
      </c>
      <c r="D1035" s="5" t="n">
        <v>69.31</v>
      </c>
      <c r="E1035" s="5" t="n">
        <v>67.27</v>
      </c>
      <c r="F1035" s="0" t="n">
        <f aca="false">MONTH(C1035)</f>
        <v>5</v>
      </c>
      <c r="G1035" s="0" t="n">
        <f aca="false">YEAR(C1035)</f>
        <v>2000</v>
      </c>
      <c r="H1035" s="0" t="str">
        <f aca="false">G1035&amp;F1035</f>
        <v>20005</v>
      </c>
    </row>
    <row r="1036" customFormat="false" ht="12.75" hidden="false" customHeight="false" outlineLevel="0" collapsed="false">
      <c r="A1036" s="0" t="str">
        <f aca="false">IF(D1036&lt;&gt;"",TEXT(C1036,"YYYYM"),"")</f>
        <v>20006</v>
      </c>
      <c r="B1036" s="0" t="str">
        <f aca="false">IF(E1036&lt;&gt;"",TEXT(C1036,"YYYYM"),"")</f>
        <v>20006</v>
      </c>
      <c r="C1036" s="3" t="n">
        <v>36678</v>
      </c>
      <c r="D1036" s="5" t="n">
        <v>73.25</v>
      </c>
      <c r="E1036" s="5" t="n">
        <v>70.5</v>
      </c>
      <c r="F1036" s="0" t="n">
        <f aca="false">MONTH(C1036)</f>
        <v>6</v>
      </c>
      <c r="G1036" s="0" t="n">
        <f aca="false">YEAR(C1036)</f>
        <v>2000</v>
      </c>
      <c r="H1036" s="0" t="str">
        <f aca="false">G1036&amp;F1036</f>
        <v>20006</v>
      </c>
    </row>
    <row r="1037" customFormat="false" ht="12.75" hidden="false" customHeight="false" outlineLevel="0" collapsed="false">
      <c r="A1037" s="0" t="str">
        <f aca="false">IF(D1037&lt;&gt;"",TEXT(C1037,"YYYYM"),"")</f>
        <v>20006</v>
      </c>
      <c r="B1037" s="0" t="str">
        <f aca="false">IF(E1037&lt;&gt;"",TEXT(C1037,"YYYYM"),"")</f>
        <v>20006</v>
      </c>
      <c r="C1037" s="3" t="n">
        <v>36679</v>
      </c>
      <c r="D1037" s="5" t="n">
        <v>66</v>
      </c>
      <c r="E1037" s="5" t="n">
        <v>63.25</v>
      </c>
      <c r="F1037" s="0" t="n">
        <f aca="false">MONTH(C1037)</f>
        <v>6</v>
      </c>
      <c r="G1037" s="0" t="n">
        <f aca="false">YEAR(C1037)</f>
        <v>2000</v>
      </c>
      <c r="H1037" s="0" t="str">
        <f aca="false">G1037&amp;F1037</f>
        <v>20006</v>
      </c>
    </row>
    <row r="1038" customFormat="false" ht="12.75" hidden="false" customHeight="false" outlineLevel="0" collapsed="false">
      <c r="A1038" s="0" t="str">
        <f aca="false">IF(D1038&lt;&gt;"",TEXT(C1038,"YYYYM"),"")</f>
        <v>20006</v>
      </c>
      <c r="B1038" s="0" t="str">
        <f aca="false">IF(E1038&lt;&gt;"",TEXT(C1038,"YYYYM"),"")</f>
        <v>20006</v>
      </c>
      <c r="C1038" s="3" t="n">
        <v>36682</v>
      </c>
      <c r="D1038" s="5" t="n">
        <v>93.75</v>
      </c>
      <c r="E1038" s="5" t="n">
        <v>85.375</v>
      </c>
      <c r="F1038" s="0" t="n">
        <f aca="false">MONTH(C1038)</f>
        <v>6</v>
      </c>
      <c r="G1038" s="0" t="n">
        <f aca="false">YEAR(C1038)</f>
        <v>2000</v>
      </c>
      <c r="H1038" s="0" t="str">
        <f aca="false">G1038&amp;F1038</f>
        <v>20006</v>
      </c>
    </row>
    <row r="1039" customFormat="false" ht="12.75" hidden="false" customHeight="false" outlineLevel="0" collapsed="false">
      <c r="A1039" s="0" t="str">
        <f aca="false">IF(D1039&lt;&gt;"",TEXT(C1039,"YYYYM"),"")</f>
        <v>20006</v>
      </c>
      <c r="B1039" s="0" t="str">
        <f aca="false">IF(E1039&lt;&gt;"",TEXT(C1039,"YYYYM"),"")</f>
        <v>20006</v>
      </c>
      <c r="C1039" s="3" t="n">
        <v>36683</v>
      </c>
      <c r="D1039" s="5" t="n">
        <v>73.96</v>
      </c>
      <c r="E1039" s="5" t="n">
        <v>73.625</v>
      </c>
      <c r="F1039" s="0" t="n">
        <f aca="false">MONTH(C1039)</f>
        <v>6</v>
      </c>
      <c r="G1039" s="0" t="n">
        <f aca="false">YEAR(C1039)</f>
        <v>2000</v>
      </c>
      <c r="H1039" s="0" t="str">
        <f aca="false">G1039&amp;F1039</f>
        <v>20006</v>
      </c>
    </row>
    <row r="1040" customFormat="false" ht="12.75" hidden="false" customHeight="false" outlineLevel="0" collapsed="false">
      <c r="A1040" s="0" t="str">
        <f aca="false">IF(D1040&lt;&gt;"",TEXT(C1040,"YYYYM"),"")</f>
        <v>20006</v>
      </c>
      <c r="B1040" s="0" t="str">
        <f aca="false">IF(E1040&lt;&gt;"",TEXT(C1040,"YYYYM"),"")</f>
        <v>20006</v>
      </c>
      <c r="C1040" s="3" t="n">
        <v>36684</v>
      </c>
      <c r="D1040" s="5" t="n">
        <v>70.14</v>
      </c>
      <c r="E1040" s="5" t="n">
        <v>70.3</v>
      </c>
      <c r="F1040" s="0" t="n">
        <f aca="false">MONTH(C1040)</f>
        <v>6</v>
      </c>
      <c r="G1040" s="0" t="n">
        <f aca="false">YEAR(C1040)</f>
        <v>2000</v>
      </c>
      <c r="H1040" s="0" t="str">
        <f aca="false">G1040&amp;F1040</f>
        <v>20006</v>
      </c>
    </row>
    <row r="1041" customFormat="false" ht="12.75" hidden="false" customHeight="false" outlineLevel="0" collapsed="false">
      <c r="A1041" s="0" t="str">
        <f aca="false">IF(D1041&lt;&gt;"",TEXT(C1041,"YYYYM"),"")</f>
        <v>20006</v>
      </c>
      <c r="B1041" s="0" t="str">
        <f aca="false">IF(E1041&lt;&gt;"",TEXT(C1041,"YYYYM"),"")</f>
        <v>20006</v>
      </c>
      <c r="C1041" s="3" t="n">
        <v>36685</v>
      </c>
      <c r="D1041" s="5" t="n">
        <v>77.6</v>
      </c>
      <c r="E1041" s="5" t="n">
        <v>88.81</v>
      </c>
      <c r="F1041" s="0" t="n">
        <f aca="false">MONTH(C1041)</f>
        <v>6</v>
      </c>
      <c r="G1041" s="0" t="n">
        <f aca="false">YEAR(C1041)</f>
        <v>2000</v>
      </c>
      <c r="H1041" s="0" t="str">
        <f aca="false">G1041&amp;F1041</f>
        <v>20006</v>
      </c>
    </row>
    <row r="1042" customFormat="false" ht="12.75" hidden="false" customHeight="false" outlineLevel="0" collapsed="false">
      <c r="A1042" s="0" t="str">
        <f aca="false">IF(D1042&lt;&gt;"",TEXT(C1042,"YYYYM"),"")</f>
        <v>20006</v>
      </c>
      <c r="B1042" s="0" t="str">
        <f aca="false">IF(E1042&lt;&gt;"",TEXT(C1042,"YYYYM"),"")</f>
        <v>20006</v>
      </c>
      <c r="C1042" s="3" t="n">
        <v>36686</v>
      </c>
      <c r="D1042" s="5" t="n">
        <v>66.61</v>
      </c>
      <c r="E1042" s="5" t="n">
        <v>75.625</v>
      </c>
      <c r="F1042" s="0" t="n">
        <f aca="false">MONTH(C1042)</f>
        <v>6</v>
      </c>
      <c r="G1042" s="0" t="n">
        <f aca="false">YEAR(C1042)</f>
        <v>2000</v>
      </c>
      <c r="H1042" s="0" t="str">
        <f aca="false">G1042&amp;F1042</f>
        <v>20006</v>
      </c>
    </row>
    <row r="1043" customFormat="false" ht="12.75" hidden="false" customHeight="false" outlineLevel="0" collapsed="false">
      <c r="A1043" s="0" t="str">
        <f aca="false">IF(D1043&lt;&gt;"",TEXT(C1043,"YYYYM"),"")</f>
        <v>20006</v>
      </c>
      <c r="B1043" s="0" t="str">
        <f aca="false">IF(E1043&lt;&gt;"",TEXT(C1043,"YYYYM"),"")</f>
        <v>20006</v>
      </c>
      <c r="C1043" s="3" t="n">
        <v>36689</v>
      </c>
      <c r="D1043" s="5" t="n">
        <v>111.37</v>
      </c>
      <c r="E1043" s="5" t="n">
        <v>104.86</v>
      </c>
      <c r="F1043" s="0" t="n">
        <f aca="false">MONTH(C1043)</f>
        <v>6</v>
      </c>
      <c r="G1043" s="0" t="n">
        <f aca="false">YEAR(C1043)</f>
        <v>2000</v>
      </c>
      <c r="H1043" s="0" t="str">
        <f aca="false">G1043&amp;F1043</f>
        <v>20006</v>
      </c>
    </row>
    <row r="1044" customFormat="false" ht="12.75" hidden="false" customHeight="false" outlineLevel="0" collapsed="false">
      <c r="A1044" s="0" t="str">
        <f aca="false">IF(D1044&lt;&gt;"",TEXT(C1044,"YYYYM"),"")</f>
        <v>20006</v>
      </c>
      <c r="B1044" s="0" t="str">
        <f aca="false">IF(E1044&lt;&gt;"",TEXT(C1044,"YYYYM"),"")</f>
        <v>20006</v>
      </c>
      <c r="C1044" s="3" t="n">
        <v>36690</v>
      </c>
      <c r="D1044" s="5" t="n">
        <v>214.28</v>
      </c>
      <c r="E1044" s="5" t="n">
        <v>232.5</v>
      </c>
      <c r="F1044" s="0" t="n">
        <f aca="false">MONTH(C1044)</f>
        <v>6</v>
      </c>
      <c r="G1044" s="0" t="n">
        <f aca="false">YEAR(C1044)</f>
        <v>2000</v>
      </c>
      <c r="H1044" s="0" t="str">
        <f aca="false">G1044&amp;F1044</f>
        <v>20006</v>
      </c>
    </row>
    <row r="1045" customFormat="false" ht="12.75" hidden="false" customHeight="false" outlineLevel="0" collapsed="false">
      <c r="A1045" s="0" t="str">
        <f aca="false">IF(D1045&lt;&gt;"",TEXT(C1045,"YYYYM"),"")</f>
        <v>20006</v>
      </c>
      <c r="B1045" s="0" t="str">
        <f aca="false">IF(E1045&lt;&gt;"",TEXT(C1045,"YYYYM"),"")</f>
        <v>20006</v>
      </c>
      <c r="C1045" s="3" t="n">
        <v>36691</v>
      </c>
      <c r="D1045" s="5" t="n">
        <v>312.76</v>
      </c>
      <c r="E1045" s="5" t="n">
        <v>321.25</v>
      </c>
      <c r="F1045" s="0" t="n">
        <f aca="false">MONTH(C1045)</f>
        <v>6</v>
      </c>
      <c r="G1045" s="0" t="n">
        <f aca="false">YEAR(C1045)</f>
        <v>2000</v>
      </c>
      <c r="H1045" s="0" t="str">
        <f aca="false">G1045&amp;F1045</f>
        <v>20006</v>
      </c>
    </row>
    <row r="1046" customFormat="false" ht="12.75" hidden="false" customHeight="false" outlineLevel="0" collapsed="false">
      <c r="A1046" s="0" t="str">
        <f aca="false">IF(D1046&lt;&gt;"",TEXT(C1046,"YYYYM"),"")</f>
        <v>20006</v>
      </c>
      <c r="B1046" s="0" t="str">
        <f aca="false">IF(E1046&lt;&gt;"",TEXT(C1046,"YYYYM"),"")</f>
        <v>20006</v>
      </c>
      <c r="C1046" s="3" t="n">
        <v>36692</v>
      </c>
      <c r="D1046" s="5" t="n">
        <v>406</v>
      </c>
      <c r="E1046" s="5" t="n">
        <v>394.29</v>
      </c>
      <c r="F1046" s="0" t="n">
        <f aca="false">MONTH(C1046)</f>
        <v>6</v>
      </c>
      <c r="G1046" s="0" t="n">
        <f aca="false">YEAR(C1046)</f>
        <v>2000</v>
      </c>
      <c r="H1046" s="0" t="str">
        <f aca="false">G1046&amp;F1046</f>
        <v>20006</v>
      </c>
    </row>
    <row r="1047" customFormat="false" ht="12.75" hidden="false" customHeight="false" outlineLevel="0" collapsed="false">
      <c r="A1047" s="0" t="str">
        <f aca="false">IF(D1047&lt;&gt;"",TEXT(C1047,"YYYYM"),"")</f>
        <v>20006</v>
      </c>
      <c r="B1047" s="0" t="str">
        <f aca="false">IF(E1047&lt;&gt;"",TEXT(C1047,"YYYYM"),"")</f>
        <v>20006</v>
      </c>
      <c r="C1047" s="3" t="n">
        <v>36693</v>
      </c>
      <c r="D1047" s="5" t="n">
        <v>195.08</v>
      </c>
      <c r="E1047" s="5" t="n">
        <v>193.25</v>
      </c>
      <c r="F1047" s="0" t="n">
        <f aca="false">MONTH(C1047)</f>
        <v>6</v>
      </c>
      <c r="G1047" s="0" t="n">
        <f aca="false">YEAR(C1047)</f>
        <v>2000</v>
      </c>
      <c r="H1047" s="0" t="str">
        <f aca="false">G1047&amp;F1047</f>
        <v>20006</v>
      </c>
    </row>
    <row r="1048" customFormat="false" ht="12.75" hidden="false" customHeight="false" outlineLevel="0" collapsed="false">
      <c r="A1048" s="0" t="str">
        <f aca="false">IF(D1048&lt;&gt;"",TEXT(C1048,"YYYYM"),"")</f>
        <v>20006</v>
      </c>
      <c r="B1048" s="0" t="str">
        <f aca="false">IF(E1048&lt;&gt;"",TEXT(C1048,"YYYYM"),"")</f>
        <v>20006</v>
      </c>
      <c r="C1048" s="3" t="n">
        <v>36696</v>
      </c>
      <c r="D1048" s="5" t="n">
        <v>112.87</v>
      </c>
      <c r="E1048" s="5" t="n">
        <v>98.89</v>
      </c>
      <c r="F1048" s="0" t="n">
        <f aca="false">MONTH(C1048)</f>
        <v>6</v>
      </c>
      <c r="G1048" s="0" t="n">
        <f aca="false">YEAR(C1048)</f>
        <v>2000</v>
      </c>
      <c r="H1048" s="0" t="str">
        <f aca="false">G1048&amp;F1048</f>
        <v>20006</v>
      </c>
    </row>
    <row r="1049" customFormat="false" ht="12.75" hidden="false" customHeight="false" outlineLevel="0" collapsed="false">
      <c r="A1049" s="0" t="str">
        <f aca="false">IF(D1049&lt;&gt;"",TEXT(C1049,"YYYYM"),"")</f>
        <v>20006</v>
      </c>
      <c r="B1049" s="0" t="str">
        <f aca="false">IF(E1049&lt;&gt;"",TEXT(C1049,"YYYYM"),"")</f>
        <v>20006</v>
      </c>
      <c r="C1049" s="3" t="n">
        <v>36697</v>
      </c>
      <c r="D1049" s="5" t="n">
        <v>73</v>
      </c>
      <c r="E1049" s="5" t="n">
        <v>71.97</v>
      </c>
      <c r="F1049" s="0" t="n">
        <f aca="false">MONTH(C1049)</f>
        <v>6</v>
      </c>
      <c r="G1049" s="0" t="n">
        <f aca="false">YEAR(C1049)</f>
        <v>2000</v>
      </c>
      <c r="H1049" s="0" t="str">
        <f aca="false">G1049&amp;F1049</f>
        <v>20006</v>
      </c>
    </row>
    <row r="1050" customFormat="false" ht="12.75" hidden="false" customHeight="false" outlineLevel="0" collapsed="false">
      <c r="A1050" s="0" t="str">
        <f aca="false">IF(D1050&lt;&gt;"",TEXT(C1050,"YYYYM"),"")</f>
        <v>20006</v>
      </c>
      <c r="B1050" s="0" t="str">
        <f aca="false">IF(E1050&lt;&gt;"",TEXT(C1050,"YYYYM"),"")</f>
        <v>20006</v>
      </c>
      <c r="C1050" s="3" t="n">
        <v>36698</v>
      </c>
      <c r="D1050" s="5" t="n">
        <v>66.5</v>
      </c>
      <c r="E1050" s="5" t="n">
        <v>62.25</v>
      </c>
      <c r="F1050" s="0" t="n">
        <f aca="false">MONTH(C1050)</f>
        <v>6</v>
      </c>
      <c r="G1050" s="0" t="n">
        <f aca="false">YEAR(C1050)</f>
        <v>2000</v>
      </c>
      <c r="H1050" s="0" t="str">
        <f aca="false">G1050&amp;F1050</f>
        <v>20006</v>
      </c>
    </row>
    <row r="1051" customFormat="false" ht="12.75" hidden="false" customHeight="false" outlineLevel="0" collapsed="false">
      <c r="A1051" s="0" t="str">
        <f aca="false">IF(D1051&lt;&gt;"",TEXT(C1051,"YYYYM"),"")</f>
        <v>20006</v>
      </c>
      <c r="B1051" s="0" t="str">
        <f aca="false">IF(E1051&lt;&gt;"",TEXT(C1051,"YYYYM"),"")</f>
        <v>20006</v>
      </c>
      <c r="C1051" s="3" t="n">
        <v>36699</v>
      </c>
      <c r="D1051" s="5" t="n">
        <v>74.76</v>
      </c>
      <c r="E1051" s="5" t="n">
        <v>74.5</v>
      </c>
      <c r="F1051" s="0" t="n">
        <f aca="false">MONTH(C1051)</f>
        <v>6</v>
      </c>
      <c r="G1051" s="0" t="n">
        <f aca="false">YEAR(C1051)</f>
        <v>2000</v>
      </c>
      <c r="H1051" s="0" t="str">
        <f aca="false">G1051&amp;F1051</f>
        <v>20006</v>
      </c>
    </row>
    <row r="1052" customFormat="false" ht="12.75" hidden="false" customHeight="false" outlineLevel="0" collapsed="false">
      <c r="A1052" s="0" t="str">
        <f aca="false">IF(D1052&lt;&gt;"",TEXT(C1052,"YYYYM"),"")</f>
        <v>20006</v>
      </c>
      <c r="B1052" s="0" t="str">
        <f aca="false">IF(E1052&lt;&gt;"",TEXT(C1052,"YYYYM"),"")</f>
        <v>20006</v>
      </c>
      <c r="C1052" s="3" t="n">
        <v>36700</v>
      </c>
      <c r="D1052" s="5" t="n">
        <v>95.37</v>
      </c>
      <c r="E1052" s="5" t="n">
        <v>96.29</v>
      </c>
      <c r="F1052" s="0" t="n">
        <f aca="false">MONTH(C1052)</f>
        <v>6</v>
      </c>
      <c r="G1052" s="0" t="n">
        <f aca="false">YEAR(C1052)</f>
        <v>2000</v>
      </c>
      <c r="H1052" s="0" t="str">
        <f aca="false">G1052&amp;F1052</f>
        <v>20006</v>
      </c>
    </row>
    <row r="1053" customFormat="false" ht="12.75" hidden="false" customHeight="false" outlineLevel="0" collapsed="false">
      <c r="A1053" s="0" t="str">
        <f aca="false">IF(D1053&lt;&gt;"",TEXT(C1053,"YYYYM"),"")</f>
        <v>20006</v>
      </c>
      <c r="B1053" s="0" t="str">
        <f aca="false">IF(E1053&lt;&gt;"",TEXT(C1053,"YYYYM"),"")</f>
        <v>20006</v>
      </c>
      <c r="C1053" s="3" t="n">
        <v>36703</v>
      </c>
      <c r="D1053" s="5" t="n">
        <v>185.5</v>
      </c>
      <c r="E1053" s="5" t="n">
        <v>190.64</v>
      </c>
      <c r="F1053" s="0" t="n">
        <f aca="false">MONTH(C1053)</f>
        <v>6</v>
      </c>
      <c r="G1053" s="0" t="n">
        <f aca="false">YEAR(C1053)</f>
        <v>2000</v>
      </c>
      <c r="H1053" s="0" t="str">
        <f aca="false">G1053&amp;F1053</f>
        <v>20006</v>
      </c>
    </row>
    <row r="1054" customFormat="false" ht="12.75" hidden="false" customHeight="false" outlineLevel="0" collapsed="false">
      <c r="A1054" s="0" t="str">
        <f aca="false">IF(D1054&lt;&gt;"",TEXT(C1054,"YYYYM"),"")</f>
        <v>20006</v>
      </c>
      <c r="B1054" s="0" t="str">
        <f aca="false">IF(E1054&lt;&gt;"",TEXT(C1054,"YYYYM"),"")</f>
        <v>20006</v>
      </c>
      <c r="C1054" s="3" t="n">
        <v>36704</v>
      </c>
      <c r="D1054" s="5" t="n">
        <v>237.57</v>
      </c>
      <c r="E1054" s="5" t="n">
        <v>287</v>
      </c>
      <c r="F1054" s="0" t="n">
        <f aca="false">MONTH(C1054)</f>
        <v>6</v>
      </c>
      <c r="G1054" s="0" t="n">
        <f aca="false">YEAR(C1054)</f>
        <v>2000</v>
      </c>
      <c r="H1054" s="0" t="str">
        <f aca="false">G1054&amp;F1054</f>
        <v>20006</v>
      </c>
    </row>
    <row r="1055" customFormat="false" ht="12.75" hidden="false" customHeight="false" outlineLevel="0" collapsed="false">
      <c r="A1055" s="0" t="str">
        <f aca="false">IF(D1055&lt;&gt;"",TEXT(C1055,"YYYYM"),"")</f>
        <v>20006</v>
      </c>
      <c r="B1055" s="0" t="str">
        <f aca="false">IF(E1055&lt;&gt;"",TEXT(C1055,"YYYYM"),"")</f>
        <v>20006</v>
      </c>
      <c r="C1055" s="3" t="n">
        <v>36705</v>
      </c>
      <c r="D1055" s="5" t="n">
        <v>513</v>
      </c>
      <c r="E1055" s="5" t="n">
        <v>623.53</v>
      </c>
      <c r="F1055" s="0" t="n">
        <f aca="false">MONTH(C1055)</f>
        <v>6</v>
      </c>
      <c r="G1055" s="0" t="n">
        <f aca="false">YEAR(C1055)</f>
        <v>2000</v>
      </c>
      <c r="H1055" s="0" t="str">
        <f aca="false">G1055&amp;F1055</f>
        <v>20006</v>
      </c>
    </row>
    <row r="1056" customFormat="false" ht="12.75" hidden="false" customHeight="false" outlineLevel="0" collapsed="false">
      <c r="A1056" s="0" t="str">
        <f aca="false">IF(D1056&lt;&gt;"",TEXT(C1056,"YYYYM"),"")</f>
        <v>20006</v>
      </c>
      <c r="B1056" s="0" t="str">
        <f aca="false">IF(E1056&lt;&gt;"",TEXT(C1056,"YYYYM"),"")</f>
        <v>20006</v>
      </c>
      <c r="C1056" s="3" t="n">
        <v>36706</v>
      </c>
      <c r="D1056" s="5" t="n">
        <v>500.75</v>
      </c>
      <c r="E1056" s="5" t="n">
        <v>482.75</v>
      </c>
      <c r="F1056" s="0" t="n">
        <f aca="false">MONTH(C1056)</f>
        <v>6</v>
      </c>
      <c r="G1056" s="0" t="n">
        <f aca="false">YEAR(C1056)</f>
        <v>2000</v>
      </c>
      <c r="H1056" s="0" t="str">
        <f aca="false">G1056&amp;F1056</f>
        <v>20006</v>
      </c>
    </row>
    <row r="1057" customFormat="false" ht="12.75" hidden="false" customHeight="false" outlineLevel="0" collapsed="false">
      <c r="A1057" s="0" t="str">
        <f aca="false">IF(D1057&lt;&gt;"",TEXT(C1057,"YYYYM"),"")</f>
        <v>20006</v>
      </c>
      <c r="B1057" s="0" t="str">
        <f aca="false">IF(E1057&lt;&gt;"",TEXT(C1057,"YYYYM"),"")</f>
        <v>20006</v>
      </c>
      <c r="C1057" s="3" t="n">
        <v>36707</v>
      </c>
      <c r="D1057" s="5" t="n">
        <v>500.5</v>
      </c>
      <c r="E1057" s="5" t="n">
        <v>482.75</v>
      </c>
      <c r="F1057" s="0" t="n">
        <f aca="false">MONTH(C1057)</f>
        <v>6</v>
      </c>
      <c r="G1057" s="0" t="n">
        <f aca="false">YEAR(C1057)</f>
        <v>2000</v>
      </c>
      <c r="H1057" s="0" t="str">
        <f aca="false">G1057&amp;F1057</f>
        <v>20006</v>
      </c>
    </row>
    <row r="1058" customFormat="false" ht="12.75" hidden="false" customHeight="false" outlineLevel="0" collapsed="false">
      <c r="A1058" s="0" t="str">
        <f aca="false">IF(D1058&lt;&gt;"",TEXT(C1058,"YYYYM"),"")</f>
        <v>20007</v>
      </c>
      <c r="B1058" s="0" t="str">
        <f aca="false">IF(E1058&lt;&gt;"",TEXT(C1058,"YYYYM"),"")</f>
        <v>20007</v>
      </c>
      <c r="C1058" s="3" t="n">
        <v>36710</v>
      </c>
      <c r="D1058" s="5" t="n">
        <v>196.88</v>
      </c>
      <c r="E1058" s="5" t="n">
        <v>161.875</v>
      </c>
      <c r="F1058" s="0" t="n">
        <f aca="false">MONTH(C1058)</f>
        <v>7</v>
      </c>
      <c r="G1058" s="0" t="n">
        <f aca="false">YEAR(C1058)</f>
        <v>2000</v>
      </c>
      <c r="H1058" s="0" t="str">
        <f aca="false">G1058&amp;F1058</f>
        <v>20007</v>
      </c>
    </row>
    <row r="1059" customFormat="false" ht="12.75" hidden="false" customHeight="false" outlineLevel="0" collapsed="false">
      <c r="A1059" s="0" t="str">
        <f aca="false">IF(D1059&lt;&gt;"",TEXT(C1059,"YYYYM"),"")</f>
        <v>20007</v>
      </c>
      <c r="B1059" s="0" t="str">
        <f aca="false">IF(E1059&lt;&gt;"",TEXT(C1059,"YYYYM"),"")</f>
        <v>20007</v>
      </c>
      <c r="C1059" s="3" t="n">
        <v>36713</v>
      </c>
      <c r="D1059" s="5" t="n">
        <v>69.54</v>
      </c>
      <c r="E1059" s="5" t="n">
        <v>57.28</v>
      </c>
      <c r="F1059" s="0" t="n">
        <f aca="false">MONTH(C1059)</f>
        <v>7</v>
      </c>
      <c r="G1059" s="0" t="n">
        <f aca="false">YEAR(C1059)</f>
        <v>2000</v>
      </c>
      <c r="H1059" s="0" t="str">
        <f aca="false">G1059&amp;F1059</f>
        <v>20007</v>
      </c>
    </row>
    <row r="1060" customFormat="false" ht="12.75" hidden="false" customHeight="false" outlineLevel="0" collapsed="false">
      <c r="A1060" s="0" t="str">
        <f aca="false">IF(D1060&lt;&gt;"",TEXT(C1060,"YYYYM"),"")</f>
        <v>20007</v>
      </c>
      <c r="B1060" s="0" t="str">
        <f aca="false">IF(E1060&lt;&gt;"",TEXT(C1060,"YYYYM"),"")</f>
        <v>20007</v>
      </c>
      <c r="C1060" s="3" t="n">
        <v>36714</v>
      </c>
      <c r="D1060" s="5" t="n">
        <v>54.87</v>
      </c>
      <c r="E1060" s="5" t="n">
        <v>46.5</v>
      </c>
      <c r="F1060" s="0" t="n">
        <f aca="false">MONTH(C1060)</f>
        <v>7</v>
      </c>
      <c r="G1060" s="0" t="n">
        <f aca="false">YEAR(C1060)</f>
        <v>2000</v>
      </c>
      <c r="H1060" s="0" t="str">
        <f aca="false">G1060&amp;F1060</f>
        <v>20007</v>
      </c>
    </row>
    <row r="1061" customFormat="false" ht="12.75" hidden="false" customHeight="false" outlineLevel="0" collapsed="false">
      <c r="A1061" s="0" t="str">
        <f aca="false">IF(D1061&lt;&gt;"",TEXT(C1061,"YYYYM"),"")</f>
        <v>20007</v>
      </c>
      <c r="B1061" s="0" t="str">
        <f aca="false">IF(E1061&lt;&gt;"",TEXT(C1061,"YYYYM"),"")</f>
        <v>20007</v>
      </c>
      <c r="C1061" s="3" t="n">
        <v>36717</v>
      </c>
      <c r="D1061" s="5" t="n">
        <v>105.75</v>
      </c>
      <c r="E1061" s="5" t="n">
        <v>70.06</v>
      </c>
      <c r="F1061" s="0" t="n">
        <f aca="false">MONTH(C1061)</f>
        <v>7</v>
      </c>
      <c r="G1061" s="0" t="n">
        <f aca="false">YEAR(C1061)</f>
        <v>2000</v>
      </c>
      <c r="H1061" s="0" t="str">
        <f aca="false">G1061&amp;F1061</f>
        <v>20007</v>
      </c>
    </row>
    <row r="1062" customFormat="false" ht="12.75" hidden="false" customHeight="false" outlineLevel="0" collapsed="false">
      <c r="A1062" s="0" t="str">
        <f aca="false">IF(D1062&lt;&gt;"",TEXT(C1062,"YYYYM"),"")</f>
        <v>20007</v>
      </c>
      <c r="B1062" s="0" t="str">
        <f aca="false">IF(E1062&lt;&gt;"",TEXT(C1062,"YYYYM"),"")</f>
        <v>20007</v>
      </c>
      <c r="C1062" s="3" t="n">
        <v>36718</v>
      </c>
      <c r="D1062" s="5" t="n">
        <v>94.57</v>
      </c>
      <c r="E1062" s="5" t="n">
        <v>70.75</v>
      </c>
      <c r="F1062" s="0" t="n">
        <f aca="false">MONTH(C1062)</f>
        <v>7</v>
      </c>
      <c r="G1062" s="0" t="n">
        <f aca="false">YEAR(C1062)</f>
        <v>2000</v>
      </c>
      <c r="H1062" s="0" t="str">
        <f aca="false">G1062&amp;F1062</f>
        <v>20007</v>
      </c>
    </row>
    <row r="1063" customFormat="false" ht="12.75" hidden="false" customHeight="false" outlineLevel="0" collapsed="false">
      <c r="A1063" s="0" t="str">
        <f aca="false">IF(D1063&lt;&gt;"",TEXT(C1063,"YYYYM"),"")</f>
        <v>20007</v>
      </c>
      <c r="B1063" s="0" t="str">
        <f aca="false">IF(E1063&lt;&gt;"",TEXT(C1063,"YYYYM"),"")</f>
        <v>20007</v>
      </c>
      <c r="C1063" s="3" t="n">
        <v>36719</v>
      </c>
      <c r="D1063" s="5" t="n">
        <v>96</v>
      </c>
      <c r="E1063" s="5" t="n">
        <v>75.76</v>
      </c>
      <c r="F1063" s="0" t="n">
        <f aca="false">MONTH(C1063)</f>
        <v>7</v>
      </c>
      <c r="G1063" s="0" t="n">
        <f aca="false">YEAR(C1063)</f>
        <v>2000</v>
      </c>
      <c r="H1063" s="0" t="str">
        <f aca="false">G1063&amp;F1063</f>
        <v>20007</v>
      </c>
    </row>
    <row r="1064" customFormat="false" ht="12.75" hidden="false" customHeight="false" outlineLevel="0" collapsed="false">
      <c r="A1064" s="0" t="str">
        <f aca="false">IF(D1064&lt;&gt;"",TEXT(C1064,"YYYYM"),"")</f>
        <v>20007</v>
      </c>
      <c r="B1064" s="0" t="str">
        <f aca="false">IF(E1064&lt;&gt;"",TEXT(C1064,"YYYYM"),"")</f>
        <v>20007</v>
      </c>
      <c r="C1064" s="3" t="n">
        <v>36720</v>
      </c>
      <c r="D1064" s="5" t="n">
        <v>82.75</v>
      </c>
      <c r="E1064" s="5" t="n">
        <v>69.25</v>
      </c>
      <c r="F1064" s="0" t="n">
        <f aca="false">MONTH(C1064)</f>
        <v>7</v>
      </c>
      <c r="G1064" s="0" t="n">
        <f aca="false">YEAR(C1064)</f>
        <v>2000</v>
      </c>
      <c r="H1064" s="0" t="str">
        <f aca="false">G1064&amp;F1064</f>
        <v>20007</v>
      </c>
    </row>
    <row r="1065" customFormat="false" ht="12.75" hidden="false" customHeight="false" outlineLevel="0" collapsed="false">
      <c r="A1065" s="0" t="str">
        <f aca="false">IF(D1065&lt;&gt;"",TEXT(C1065,"YYYYM"),"")</f>
        <v>20007</v>
      </c>
      <c r="B1065" s="0" t="str">
        <f aca="false">IF(E1065&lt;&gt;"",TEXT(C1065,"YYYYM"),"")</f>
        <v>20007</v>
      </c>
      <c r="C1065" s="3" t="n">
        <v>36721</v>
      </c>
      <c r="D1065" s="5" t="n">
        <v>66.63</v>
      </c>
      <c r="E1065" s="5" t="n">
        <v>60.23</v>
      </c>
      <c r="F1065" s="0" t="n">
        <f aca="false">MONTH(C1065)</f>
        <v>7</v>
      </c>
      <c r="G1065" s="0" t="n">
        <f aca="false">YEAR(C1065)</f>
        <v>2000</v>
      </c>
      <c r="H1065" s="0" t="str">
        <f aca="false">G1065&amp;F1065</f>
        <v>20007</v>
      </c>
    </row>
    <row r="1066" customFormat="false" ht="12.75" hidden="false" customHeight="false" outlineLevel="0" collapsed="false">
      <c r="A1066" s="0" t="str">
        <f aca="false">IF(D1066&lt;&gt;"",TEXT(C1066,"YYYYM"),"")</f>
        <v>20007</v>
      </c>
      <c r="B1066" s="0" t="str">
        <f aca="false">IF(E1066&lt;&gt;"",TEXT(C1066,"YYYYM"),"")</f>
        <v>20007</v>
      </c>
      <c r="C1066" s="3" t="n">
        <v>36724</v>
      </c>
      <c r="D1066" s="5" t="n">
        <v>97.42</v>
      </c>
      <c r="E1066" s="5" t="n">
        <v>92.625</v>
      </c>
      <c r="F1066" s="0" t="n">
        <f aca="false">MONTH(C1066)</f>
        <v>7</v>
      </c>
      <c r="G1066" s="0" t="n">
        <f aca="false">YEAR(C1066)</f>
        <v>2000</v>
      </c>
      <c r="H1066" s="0" t="str">
        <f aca="false">G1066&amp;F1066</f>
        <v>20007</v>
      </c>
    </row>
    <row r="1067" customFormat="false" ht="12.75" hidden="false" customHeight="false" outlineLevel="0" collapsed="false">
      <c r="A1067" s="0" t="str">
        <f aca="false">IF(D1067&lt;&gt;"",TEXT(C1067,"YYYYM"),"")</f>
        <v>20007</v>
      </c>
      <c r="B1067" s="0" t="str">
        <f aca="false">IF(E1067&lt;&gt;"",TEXT(C1067,"YYYYM"),"")</f>
        <v>20007</v>
      </c>
      <c r="C1067" s="3" t="n">
        <v>36725</v>
      </c>
      <c r="D1067" s="5" t="n">
        <v>104</v>
      </c>
      <c r="E1067" s="5" t="n">
        <v>96.3</v>
      </c>
      <c r="F1067" s="0" t="n">
        <f aca="false">MONTH(C1067)</f>
        <v>7</v>
      </c>
      <c r="G1067" s="0" t="n">
        <f aca="false">YEAR(C1067)</f>
        <v>2000</v>
      </c>
      <c r="H1067" s="0" t="str">
        <f aca="false">G1067&amp;F1067</f>
        <v>20007</v>
      </c>
    </row>
    <row r="1068" customFormat="false" ht="12.75" hidden="false" customHeight="false" outlineLevel="0" collapsed="false">
      <c r="A1068" s="0" t="str">
        <f aca="false">IF(D1068&lt;&gt;"",TEXT(C1068,"YYYYM"),"")</f>
        <v>20007</v>
      </c>
      <c r="B1068" s="0" t="str">
        <f aca="false">IF(E1068&lt;&gt;"",TEXT(C1068,"YYYYM"),"")</f>
        <v>20007</v>
      </c>
      <c r="C1068" s="3" t="n">
        <v>36726</v>
      </c>
      <c r="D1068" s="5" t="n">
        <v>119.9</v>
      </c>
      <c r="E1068" s="5" t="n">
        <v>107.56</v>
      </c>
      <c r="F1068" s="0" t="n">
        <f aca="false">MONTH(C1068)</f>
        <v>7</v>
      </c>
      <c r="G1068" s="0" t="n">
        <f aca="false">YEAR(C1068)</f>
        <v>2000</v>
      </c>
      <c r="H1068" s="0" t="str">
        <f aca="false">G1068&amp;F1068</f>
        <v>20007</v>
      </c>
    </row>
    <row r="1069" customFormat="false" ht="12.75" hidden="false" customHeight="false" outlineLevel="0" collapsed="false">
      <c r="A1069" s="0" t="str">
        <f aca="false">IF(D1069&lt;&gt;"",TEXT(C1069,"YYYYM"),"")</f>
        <v>20007</v>
      </c>
      <c r="B1069" s="0" t="str">
        <f aca="false">IF(E1069&lt;&gt;"",TEXT(C1069,"YYYYM"),"")</f>
        <v>20007</v>
      </c>
      <c r="C1069" s="3" t="n">
        <v>36727</v>
      </c>
      <c r="D1069" s="5" t="n">
        <v>197.25</v>
      </c>
      <c r="E1069" s="5" t="n">
        <v>159.02</v>
      </c>
      <c r="F1069" s="0" t="n">
        <f aca="false">MONTH(C1069)</f>
        <v>7</v>
      </c>
      <c r="G1069" s="0" t="n">
        <f aca="false">YEAR(C1069)</f>
        <v>2000</v>
      </c>
      <c r="H1069" s="0" t="str">
        <f aca="false">G1069&amp;F1069</f>
        <v>20007</v>
      </c>
    </row>
    <row r="1070" customFormat="false" ht="12.75" hidden="false" customHeight="false" outlineLevel="0" collapsed="false">
      <c r="A1070" s="0" t="str">
        <f aca="false">IF(D1070&lt;&gt;"",TEXT(C1070,"YYYYM"),"")</f>
        <v>20007</v>
      </c>
      <c r="B1070" s="0" t="str">
        <f aca="false">IF(E1070&lt;&gt;"",TEXT(C1070,"YYYYM"),"")</f>
        <v>20007</v>
      </c>
      <c r="C1070" s="3" t="n">
        <v>36728</v>
      </c>
      <c r="D1070" s="5" t="n">
        <v>216.25</v>
      </c>
      <c r="E1070" s="5" t="n">
        <v>150.36</v>
      </c>
      <c r="F1070" s="0" t="n">
        <f aca="false">MONTH(C1070)</f>
        <v>7</v>
      </c>
      <c r="G1070" s="0" t="n">
        <f aca="false">YEAR(C1070)</f>
        <v>2000</v>
      </c>
      <c r="H1070" s="0" t="str">
        <f aca="false">G1070&amp;F1070</f>
        <v>20007</v>
      </c>
    </row>
    <row r="1071" customFormat="false" ht="12.75" hidden="false" customHeight="false" outlineLevel="0" collapsed="false">
      <c r="A1071" s="0" t="str">
        <f aca="false">IF(D1071&lt;&gt;"",TEXT(C1071,"YYYYM"),"")</f>
        <v>20007</v>
      </c>
      <c r="B1071" s="0" t="str">
        <f aca="false">IF(E1071&lt;&gt;"",TEXT(C1071,"YYYYM"),"")</f>
        <v>20007</v>
      </c>
      <c r="C1071" s="3" t="n">
        <v>36731</v>
      </c>
      <c r="D1071" s="5" t="n">
        <v>317.75</v>
      </c>
      <c r="E1071" s="5" t="n">
        <v>244.13</v>
      </c>
      <c r="F1071" s="0" t="n">
        <f aca="false">MONTH(C1071)</f>
        <v>7</v>
      </c>
      <c r="G1071" s="0" t="n">
        <f aca="false">YEAR(C1071)</f>
        <v>2000</v>
      </c>
      <c r="H1071" s="0" t="str">
        <f aca="false">G1071&amp;F1071</f>
        <v>20007</v>
      </c>
    </row>
    <row r="1072" customFormat="false" ht="12.75" hidden="false" customHeight="false" outlineLevel="0" collapsed="false">
      <c r="A1072" s="0" t="str">
        <f aca="false">IF(D1072&lt;&gt;"",TEXT(C1072,"YYYYM"),"")</f>
        <v>20007</v>
      </c>
      <c r="B1072" s="0" t="str">
        <f aca="false">IF(E1072&lt;&gt;"",TEXT(C1072,"YYYYM"),"")</f>
        <v>20007</v>
      </c>
      <c r="C1072" s="3" t="n">
        <v>36732</v>
      </c>
      <c r="D1072" s="5" t="n">
        <v>286.25</v>
      </c>
      <c r="E1072" s="5" t="n">
        <v>216.42</v>
      </c>
      <c r="F1072" s="0" t="n">
        <f aca="false">MONTH(C1072)</f>
        <v>7</v>
      </c>
      <c r="G1072" s="0" t="n">
        <f aca="false">YEAR(C1072)</f>
        <v>2000</v>
      </c>
      <c r="H1072" s="0" t="str">
        <f aca="false">G1072&amp;F1072</f>
        <v>20007</v>
      </c>
    </row>
    <row r="1073" customFormat="false" ht="12.75" hidden="false" customHeight="false" outlineLevel="0" collapsed="false">
      <c r="A1073" s="0" t="str">
        <f aca="false">IF(D1073&lt;&gt;"",TEXT(C1073,"YYYYM"),"")</f>
        <v>20007</v>
      </c>
      <c r="B1073" s="0" t="str">
        <f aca="false">IF(E1073&lt;&gt;"",TEXT(C1073,"YYYYM"),"")</f>
        <v>20007</v>
      </c>
      <c r="C1073" s="3" t="n">
        <v>36733</v>
      </c>
      <c r="D1073" s="5" t="n">
        <v>279.125</v>
      </c>
      <c r="E1073" s="5" t="n">
        <v>203.5</v>
      </c>
      <c r="F1073" s="0" t="n">
        <f aca="false">MONTH(C1073)</f>
        <v>7</v>
      </c>
      <c r="G1073" s="0" t="n">
        <f aca="false">YEAR(C1073)</f>
        <v>2000</v>
      </c>
      <c r="H1073" s="0" t="str">
        <f aca="false">G1073&amp;F1073</f>
        <v>20007</v>
      </c>
    </row>
    <row r="1074" customFormat="false" ht="12.75" hidden="false" customHeight="false" outlineLevel="0" collapsed="false">
      <c r="A1074" s="0" t="str">
        <f aca="false">IF(D1074&lt;&gt;"",TEXT(C1074,"YYYYM"),"")</f>
        <v>20007</v>
      </c>
      <c r="B1074" s="0" t="str">
        <f aca="false">IF(E1074&lt;&gt;"",TEXT(C1074,"YYYYM"),"")</f>
        <v>20007</v>
      </c>
      <c r="C1074" s="3" t="n">
        <v>36734</v>
      </c>
      <c r="D1074" s="5" t="n">
        <v>265.39</v>
      </c>
      <c r="E1074" s="5" t="n">
        <v>208.33</v>
      </c>
      <c r="F1074" s="0" t="n">
        <f aca="false">MONTH(C1074)</f>
        <v>7</v>
      </c>
      <c r="G1074" s="0" t="n">
        <f aca="false">YEAR(C1074)</f>
        <v>2000</v>
      </c>
      <c r="H1074" s="0" t="str">
        <f aca="false">G1074&amp;F1074</f>
        <v>20007</v>
      </c>
    </row>
    <row r="1075" customFormat="false" ht="12.75" hidden="false" customHeight="false" outlineLevel="0" collapsed="false">
      <c r="A1075" s="0" t="str">
        <f aca="false">IF(D1075&lt;&gt;"",TEXT(C1075,"YYYYM"),"")</f>
        <v>20007</v>
      </c>
      <c r="B1075" s="0" t="str">
        <f aca="false">IF(E1075&lt;&gt;"",TEXT(C1075,"YYYYM"),"")</f>
        <v>20007</v>
      </c>
      <c r="C1075" s="3" t="n">
        <v>36735</v>
      </c>
      <c r="D1075" s="5" t="n">
        <v>243.01</v>
      </c>
      <c r="E1075" s="5" t="n">
        <v>186.19</v>
      </c>
      <c r="F1075" s="0" t="n">
        <f aca="false">MONTH(C1075)</f>
        <v>7</v>
      </c>
      <c r="G1075" s="0" t="n">
        <f aca="false">YEAR(C1075)</f>
        <v>2000</v>
      </c>
      <c r="H1075" s="0" t="str">
        <f aca="false">G1075&amp;F1075</f>
        <v>20007</v>
      </c>
    </row>
    <row r="1076" customFormat="false" ht="12.75" hidden="false" customHeight="false" outlineLevel="0" collapsed="false">
      <c r="A1076" s="0" t="str">
        <f aca="false">IF(D1076&lt;&gt;"",TEXT(C1076,"YYYYM"),"")</f>
        <v>20007</v>
      </c>
      <c r="B1076" s="0" t="str">
        <f aca="false">IF(E1076&lt;&gt;"",TEXT(C1076,"YYYYM"),"")</f>
        <v>20007</v>
      </c>
      <c r="C1076" s="3" t="n">
        <v>36738</v>
      </c>
      <c r="D1076" s="5" t="n">
        <v>337.25</v>
      </c>
      <c r="E1076" s="5" t="n">
        <v>299.3</v>
      </c>
      <c r="F1076" s="0" t="n">
        <f aca="false">MONTH(C1076)</f>
        <v>7</v>
      </c>
      <c r="G1076" s="0" t="n">
        <f aca="false">YEAR(C1076)</f>
        <v>2000</v>
      </c>
      <c r="H1076" s="0" t="str">
        <f aca="false">G1076&amp;F1076</f>
        <v>20007</v>
      </c>
    </row>
    <row r="1077" customFormat="false" ht="12.75" hidden="false" customHeight="false" outlineLevel="0" collapsed="false">
      <c r="A1077" s="0" t="str">
        <f aca="false">IF(D1077&lt;&gt;"",TEXT(C1077,"YYYYM"),"")</f>
        <v>20008</v>
      </c>
      <c r="B1077" s="0" t="str">
        <f aca="false">IF(E1077&lt;&gt;"",TEXT(C1077,"YYYYM"),"")</f>
        <v>20008</v>
      </c>
      <c r="C1077" s="3" t="n">
        <v>36739</v>
      </c>
      <c r="D1077" s="5" t="n">
        <v>494.26</v>
      </c>
      <c r="E1077" s="5" t="n">
        <v>440.25</v>
      </c>
      <c r="F1077" s="0" t="n">
        <f aca="false">MONTH(C1077)</f>
        <v>8</v>
      </c>
      <c r="G1077" s="0" t="n">
        <f aca="false">YEAR(C1077)</f>
        <v>2000</v>
      </c>
      <c r="H1077" s="0" t="str">
        <f aca="false">G1077&amp;F1077</f>
        <v>20008</v>
      </c>
    </row>
    <row r="1078" customFormat="false" ht="12.75" hidden="false" customHeight="false" outlineLevel="0" collapsed="false">
      <c r="A1078" s="0" t="str">
        <f aca="false">IF(D1078&lt;&gt;"",TEXT(C1078,"YYYYM"),"")</f>
        <v>20008</v>
      </c>
      <c r="B1078" s="0" t="str">
        <f aca="false">IF(E1078&lt;&gt;"",TEXT(C1078,"YYYYM"),"")</f>
        <v>20008</v>
      </c>
      <c r="C1078" s="3" t="n">
        <v>36740</v>
      </c>
      <c r="D1078" s="5" t="n">
        <v>524.75</v>
      </c>
      <c r="E1078" s="5" t="n">
        <v>480</v>
      </c>
      <c r="F1078" s="0" t="n">
        <f aca="false">MONTH(C1078)</f>
        <v>8</v>
      </c>
      <c r="G1078" s="0" t="n">
        <f aca="false">YEAR(C1078)</f>
        <v>2000</v>
      </c>
      <c r="H1078" s="0" t="str">
        <f aca="false">G1078&amp;F1078</f>
        <v>20008</v>
      </c>
    </row>
    <row r="1079" customFormat="false" ht="12.75" hidden="false" customHeight="false" outlineLevel="0" collapsed="false">
      <c r="A1079" s="0" t="str">
        <f aca="false">IF(D1079&lt;&gt;"",TEXT(C1079,"YYYYM"),"")</f>
        <v>20008</v>
      </c>
      <c r="B1079" s="0" t="str">
        <f aca="false">IF(E1079&lt;&gt;"",TEXT(C1079,"YYYYM"),"")</f>
        <v>20008</v>
      </c>
      <c r="C1079" s="3" t="n">
        <v>36741</v>
      </c>
      <c r="D1079" s="5" t="n">
        <v>395</v>
      </c>
      <c r="E1079" s="5" t="n">
        <v>341.5</v>
      </c>
      <c r="F1079" s="0" t="n">
        <f aca="false">MONTH(C1079)</f>
        <v>8</v>
      </c>
      <c r="G1079" s="0" t="n">
        <f aca="false">YEAR(C1079)</f>
        <v>2000</v>
      </c>
      <c r="H1079" s="0" t="str">
        <f aca="false">G1079&amp;F1079</f>
        <v>20008</v>
      </c>
    </row>
    <row r="1080" customFormat="false" ht="12.75" hidden="false" customHeight="false" outlineLevel="0" collapsed="false">
      <c r="A1080" s="0" t="str">
        <f aca="false">IF(D1080&lt;&gt;"",TEXT(C1080,"YYYYM"),"")</f>
        <v>20008</v>
      </c>
      <c r="B1080" s="0" t="str">
        <f aca="false">IF(E1080&lt;&gt;"",TEXT(C1080,"YYYYM"),"")</f>
        <v>20008</v>
      </c>
      <c r="C1080" s="3" t="n">
        <v>36742</v>
      </c>
      <c r="D1080" s="5" t="n">
        <v>253.75</v>
      </c>
      <c r="E1080" s="5" t="n">
        <v>215.75</v>
      </c>
      <c r="F1080" s="0" t="n">
        <f aca="false">MONTH(C1080)</f>
        <v>8</v>
      </c>
      <c r="G1080" s="0" t="n">
        <f aca="false">YEAR(C1080)</f>
        <v>2000</v>
      </c>
      <c r="H1080" s="0" t="str">
        <f aca="false">G1080&amp;F1080</f>
        <v>20008</v>
      </c>
    </row>
    <row r="1081" customFormat="false" ht="12.75" hidden="false" customHeight="false" outlineLevel="0" collapsed="false">
      <c r="A1081" s="0" t="str">
        <f aca="false">IF(D1081&lt;&gt;"",TEXT(C1081,"YYYYM"),"")</f>
        <v>20008</v>
      </c>
      <c r="B1081" s="0" t="str">
        <f aca="false">IF(E1081&lt;&gt;"",TEXT(C1081,"YYYYM"),"")</f>
        <v>20008</v>
      </c>
      <c r="C1081" s="3" t="n">
        <v>36745</v>
      </c>
      <c r="D1081" s="5" t="n">
        <v>216.76</v>
      </c>
      <c r="E1081" s="5" t="n">
        <v>185.64</v>
      </c>
      <c r="F1081" s="0" t="n">
        <f aca="false">MONTH(C1081)</f>
        <v>8</v>
      </c>
      <c r="G1081" s="0" t="n">
        <f aca="false">YEAR(C1081)</f>
        <v>2000</v>
      </c>
      <c r="H1081" s="0" t="str">
        <f aca="false">G1081&amp;F1081</f>
        <v>20008</v>
      </c>
    </row>
    <row r="1082" customFormat="false" ht="12.75" hidden="false" customHeight="false" outlineLevel="0" collapsed="false">
      <c r="A1082" s="0" t="str">
        <f aca="false">IF(D1082&lt;&gt;"",TEXT(C1082,"YYYYM"),"")</f>
        <v>20008</v>
      </c>
      <c r="B1082" s="0" t="str">
        <f aca="false">IF(E1082&lt;&gt;"",TEXT(C1082,"YYYYM"),"")</f>
        <v>20008</v>
      </c>
      <c r="C1082" s="3" t="n">
        <v>36746</v>
      </c>
      <c r="D1082" s="5" t="n">
        <v>199</v>
      </c>
      <c r="E1082" s="5" t="n">
        <v>170.84</v>
      </c>
      <c r="F1082" s="0" t="n">
        <f aca="false">MONTH(C1082)</f>
        <v>8</v>
      </c>
      <c r="G1082" s="0" t="n">
        <f aca="false">YEAR(C1082)</f>
        <v>2000</v>
      </c>
      <c r="H1082" s="0" t="str">
        <f aca="false">G1082&amp;F1082</f>
        <v>20008</v>
      </c>
    </row>
    <row r="1083" customFormat="false" ht="12.75" hidden="false" customHeight="false" outlineLevel="0" collapsed="false">
      <c r="A1083" s="0" t="str">
        <f aca="false">IF(D1083&lt;&gt;"",TEXT(C1083,"YYYYM"),"")</f>
        <v>20008</v>
      </c>
      <c r="B1083" s="0" t="str">
        <f aca="false">IF(E1083&lt;&gt;"",TEXT(C1083,"YYYYM"),"")</f>
        <v>20008</v>
      </c>
      <c r="C1083" s="3" t="n">
        <v>36747</v>
      </c>
      <c r="D1083" s="5" t="n">
        <v>205.41</v>
      </c>
      <c r="E1083" s="5" t="n">
        <v>165.8</v>
      </c>
      <c r="F1083" s="0" t="n">
        <f aca="false">MONTH(C1083)</f>
        <v>8</v>
      </c>
      <c r="G1083" s="0" t="n">
        <f aca="false">YEAR(C1083)</f>
        <v>2000</v>
      </c>
      <c r="H1083" s="0" t="str">
        <f aca="false">G1083&amp;F1083</f>
        <v>20008</v>
      </c>
    </row>
    <row r="1084" customFormat="false" ht="12.75" hidden="false" customHeight="false" outlineLevel="0" collapsed="false">
      <c r="A1084" s="0" t="str">
        <f aca="false">IF(D1084&lt;&gt;"",TEXT(C1084,"YYYYM"),"")</f>
        <v>20008</v>
      </c>
      <c r="B1084" s="0" t="str">
        <f aca="false">IF(E1084&lt;&gt;"",TEXT(C1084,"YYYYM"),"")</f>
        <v>20008</v>
      </c>
      <c r="C1084" s="3" t="n">
        <v>36748</v>
      </c>
      <c r="D1084" s="5" t="n">
        <v>170.39</v>
      </c>
      <c r="E1084" s="5" t="n">
        <v>151.75</v>
      </c>
      <c r="F1084" s="0" t="n">
        <f aca="false">MONTH(C1084)</f>
        <v>8</v>
      </c>
      <c r="G1084" s="0" t="n">
        <f aca="false">YEAR(C1084)</f>
        <v>2000</v>
      </c>
      <c r="H1084" s="0" t="str">
        <f aca="false">G1084&amp;F1084</f>
        <v>20008</v>
      </c>
    </row>
    <row r="1085" customFormat="false" ht="12.75" hidden="false" customHeight="false" outlineLevel="0" collapsed="false">
      <c r="A1085" s="0" t="str">
        <f aca="false">IF(D1085&lt;&gt;"",TEXT(C1085,"YYYYM"),"")</f>
        <v>20008</v>
      </c>
      <c r="B1085" s="0" t="str">
        <f aca="false">IF(E1085&lt;&gt;"",TEXT(C1085,"YYYYM"),"")</f>
        <v>20008</v>
      </c>
      <c r="C1085" s="3" t="n">
        <v>36749</v>
      </c>
      <c r="D1085" s="5" t="n">
        <v>125.79</v>
      </c>
      <c r="E1085" s="5" t="n">
        <v>125.375</v>
      </c>
      <c r="F1085" s="0" t="n">
        <f aca="false">MONTH(C1085)</f>
        <v>8</v>
      </c>
      <c r="G1085" s="0" t="n">
        <f aca="false">YEAR(C1085)</f>
        <v>2000</v>
      </c>
      <c r="H1085" s="0" t="str">
        <f aca="false">G1085&amp;F1085</f>
        <v>20008</v>
      </c>
    </row>
    <row r="1086" customFormat="false" ht="12.75" hidden="false" customHeight="false" outlineLevel="0" collapsed="false">
      <c r="A1086" s="0" t="str">
        <f aca="false">IF(D1086&lt;&gt;"",TEXT(C1086,"YYYYM"),"")</f>
        <v>20008</v>
      </c>
      <c r="B1086" s="0" t="str">
        <f aca="false">IF(E1086&lt;&gt;"",TEXT(C1086,"YYYYM"),"")</f>
        <v>20008</v>
      </c>
      <c r="C1086" s="3" t="n">
        <v>36752</v>
      </c>
      <c r="D1086" s="5" t="n">
        <v>217.26</v>
      </c>
      <c r="E1086" s="5" t="n">
        <v>201.87</v>
      </c>
      <c r="F1086" s="0" t="n">
        <f aca="false">MONTH(C1086)</f>
        <v>8</v>
      </c>
      <c r="G1086" s="0" t="n">
        <f aca="false">YEAR(C1086)</f>
        <v>2000</v>
      </c>
      <c r="H1086" s="0" t="str">
        <f aca="false">G1086&amp;F1086</f>
        <v>20008</v>
      </c>
    </row>
    <row r="1087" customFormat="false" ht="12.75" hidden="false" customHeight="false" outlineLevel="0" collapsed="false">
      <c r="A1087" s="0" t="str">
        <f aca="false">IF(D1087&lt;&gt;"",TEXT(C1087,"YYYYM"),"")</f>
        <v>20008</v>
      </c>
      <c r="B1087" s="0" t="str">
        <f aca="false">IF(E1087&lt;&gt;"",TEXT(C1087,"YYYYM"),"")</f>
        <v>20008</v>
      </c>
      <c r="C1087" s="3" t="n">
        <v>36753</v>
      </c>
      <c r="D1087" s="5" t="n">
        <v>234.75</v>
      </c>
      <c r="E1087" s="5" t="n">
        <v>195</v>
      </c>
      <c r="F1087" s="0" t="n">
        <f aca="false">MONTH(C1087)</f>
        <v>8</v>
      </c>
      <c r="G1087" s="0" t="n">
        <f aca="false">YEAR(C1087)</f>
        <v>2000</v>
      </c>
      <c r="H1087" s="0" t="str">
        <f aca="false">G1087&amp;F1087</f>
        <v>20008</v>
      </c>
    </row>
    <row r="1088" customFormat="false" ht="12.75" hidden="false" customHeight="false" outlineLevel="0" collapsed="false">
      <c r="A1088" s="0" t="str">
        <f aca="false">IF(D1088&lt;&gt;"",TEXT(C1088,"YYYYM"),"")</f>
        <v>20008</v>
      </c>
      <c r="B1088" s="0" t="str">
        <f aca="false">IF(E1088&lt;&gt;"",TEXT(C1088,"YYYYM"),"")</f>
        <v>20008</v>
      </c>
      <c r="C1088" s="3" t="n">
        <v>36754</v>
      </c>
      <c r="D1088" s="5" t="n">
        <v>221.55</v>
      </c>
      <c r="E1088" s="5" t="n">
        <v>176.375</v>
      </c>
      <c r="F1088" s="0" t="n">
        <f aca="false">MONTH(C1088)</f>
        <v>8</v>
      </c>
      <c r="G1088" s="0" t="n">
        <f aca="false">YEAR(C1088)</f>
        <v>2000</v>
      </c>
      <c r="H1088" s="0" t="str">
        <f aca="false">G1088&amp;F1088</f>
        <v>20008</v>
      </c>
    </row>
    <row r="1089" customFormat="false" ht="12.75" hidden="false" customHeight="false" outlineLevel="0" collapsed="false">
      <c r="A1089" s="0" t="str">
        <f aca="false">IF(D1089&lt;&gt;"",TEXT(C1089,"YYYYM"),"")</f>
        <v>20008</v>
      </c>
      <c r="B1089" s="0" t="str">
        <f aca="false">IF(E1089&lt;&gt;"",TEXT(C1089,"YYYYM"),"")</f>
        <v>20008</v>
      </c>
      <c r="C1089" s="3" t="n">
        <v>36755</v>
      </c>
      <c r="D1089" s="5" t="n">
        <v>226.25</v>
      </c>
      <c r="E1089" s="5" t="n">
        <v>196.05</v>
      </c>
      <c r="F1089" s="0" t="n">
        <f aca="false">MONTH(C1089)</f>
        <v>8</v>
      </c>
      <c r="G1089" s="0" t="n">
        <f aca="false">YEAR(C1089)</f>
        <v>2000</v>
      </c>
      <c r="H1089" s="0" t="str">
        <f aca="false">G1089&amp;F1089</f>
        <v>20008</v>
      </c>
    </row>
    <row r="1090" customFormat="false" ht="12.75" hidden="false" customHeight="false" outlineLevel="0" collapsed="false">
      <c r="A1090" s="0" t="str">
        <f aca="false">IF(D1090&lt;&gt;"",TEXT(C1090,"YYYYM"),"")</f>
        <v>20008</v>
      </c>
      <c r="B1090" s="0" t="str">
        <f aca="false">IF(E1090&lt;&gt;"",TEXT(C1090,"YYYYM"),"")</f>
        <v>20008</v>
      </c>
      <c r="C1090" s="3" t="n">
        <v>36756</v>
      </c>
      <c r="D1090" s="5" t="n">
        <v>165.64</v>
      </c>
      <c r="E1090" s="5" t="n">
        <v>161.375</v>
      </c>
      <c r="F1090" s="0" t="n">
        <f aca="false">MONTH(C1090)</f>
        <v>8</v>
      </c>
      <c r="G1090" s="0" t="n">
        <f aca="false">YEAR(C1090)</f>
        <v>2000</v>
      </c>
      <c r="H1090" s="0" t="str">
        <f aca="false">G1090&amp;F1090</f>
        <v>20008</v>
      </c>
    </row>
    <row r="1091" customFormat="false" ht="12.75" hidden="false" customHeight="false" outlineLevel="0" collapsed="false">
      <c r="A1091" s="0" t="str">
        <f aca="false">IF(D1091&lt;&gt;"",TEXT(C1091,"YYYYM"),"")</f>
        <v>20008</v>
      </c>
      <c r="B1091" s="0" t="str">
        <f aca="false">IF(E1091&lt;&gt;"",TEXT(C1091,"YYYYM"),"")</f>
        <v>20008</v>
      </c>
      <c r="C1091" s="3" t="n">
        <v>36759</v>
      </c>
      <c r="D1091" s="5" t="n">
        <v>209.54</v>
      </c>
      <c r="E1091" s="5" t="n">
        <v>186.8</v>
      </c>
      <c r="F1091" s="0" t="n">
        <f aca="false">MONTH(C1091)</f>
        <v>8</v>
      </c>
      <c r="G1091" s="0" t="n">
        <f aca="false">YEAR(C1091)</f>
        <v>2000</v>
      </c>
      <c r="H1091" s="0" t="str">
        <f aca="false">G1091&amp;F1091</f>
        <v>20008</v>
      </c>
    </row>
    <row r="1092" customFormat="false" ht="12.75" hidden="false" customHeight="false" outlineLevel="0" collapsed="false">
      <c r="A1092" s="0" t="str">
        <f aca="false">IF(D1092&lt;&gt;"",TEXT(C1092,"YYYYM"),"")</f>
        <v>20008</v>
      </c>
      <c r="B1092" s="0" t="str">
        <f aca="false">IF(E1092&lt;&gt;"",TEXT(C1092,"YYYYM"),"")</f>
        <v>20008</v>
      </c>
      <c r="C1092" s="3" t="n">
        <v>36760</v>
      </c>
      <c r="D1092" s="5" t="n">
        <v>210</v>
      </c>
      <c r="E1092" s="5" t="n">
        <v>199.8</v>
      </c>
      <c r="F1092" s="0" t="n">
        <f aca="false">MONTH(C1092)</f>
        <v>8</v>
      </c>
      <c r="G1092" s="0" t="n">
        <f aca="false">YEAR(C1092)</f>
        <v>2000</v>
      </c>
      <c r="H1092" s="0" t="str">
        <f aca="false">G1092&amp;F1092</f>
        <v>20008</v>
      </c>
    </row>
    <row r="1093" customFormat="false" ht="12.75" hidden="false" customHeight="false" outlineLevel="0" collapsed="false">
      <c r="A1093" s="0" t="str">
        <f aca="false">IF(D1093&lt;&gt;"",TEXT(C1093,"YYYYM"),"")</f>
        <v>20008</v>
      </c>
      <c r="B1093" s="0" t="str">
        <f aca="false">IF(E1093&lt;&gt;"",TEXT(C1093,"YYYYM"),"")</f>
        <v>20008</v>
      </c>
      <c r="C1093" s="3" t="n">
        <v>36761</v>
      </c>
      <c r="D1093" s="5" t="n">
        <v>219.17</v>
      </c>
      <c r="E1093" s="5" t="n">
        <v>220.75</v>
      </c>
      <c r="F1093" s="0" t="n">
        <f aca="false">MONTH(C1093)</f>
        <v>8</v>
      </c>
      <c r="G1093" s="0" t="n">
        <f aca="false">YEAR(C1093)</f>
        <v>2000</v>
      </c>
      <c r="H1093" s="0" t="str">
        <f aca="false">G1093&amp;F1093</f>
        <v>20008</v>
      </c>
    </row>
    <row r="1094" customFormat="false" ht="12.75" hidden="false" customHeight="false" outlineLevel="0" collapsed="false">
      <c r="A1094" s="0" t="str">
        <f aca="false">IF(D1094&lt;&gt;"",TEXT(C1094,"YYYYM"),"")</f>
        <v>20008</v>
      </c>
      <c r="B1094" s="0" t="str">
        <f aca="false">IF(E1094&lt;&gt;"",TEXT(C1094,"YYYYM"),"")</f>
        <v>20008</v>
      </c>
      <c r="C1094" s="3" t="n">
        <v>36762</v>
      </c>
      <c r="D1094" s="5" t="n">
        <v>221.75</v>
      </c>
      <c r="E1094" s="5" t="n">
        <v>234.08</v>
      </c>
      <c r="F1094" s="0" t="n">
        <f aca="false">MONTH(C1094)</f>
        <v>8</v>
      </c>
      <c r="G1094" s="0" t="n">
        <f aca="false">YEAR(C1094)</f>
        <v>2000</v>
      </c>
      <c r="H1094" s="0" t="str">
        <f aca="false">G1094&amp;F1094</f>
        <v>20008</v>
      </c>
    </row>
    <row r="1095" customFormat="false" ht="12.75" hidden="false" customHeight="false" outlineLevel="0" collapsed="false">
      <c r="A1095" s="0" t="str">
        <f aca="false">IF(D1095&lt;&gt;"",TEXT(C1095,"YYYYM"),"")</f>
        <v>20008</v>
      </c>
      <c r="B1095" s="0" t="str">
        <f aca="false">IF(E1095&lt;&gt;"",TEXT(C1095,"YYYYM"),"")</f>
        <v>20008</v>
      </c>
      <c r="C1095" s="3" t="n">
        <v>36763</v>
      </c>
      <c r="D1095" s="5" t="n">
        <v>195</v>
      </c>
      <c r="E1095" s="5" t="n">
        <v>228</v>
      </c>
      <c r="F1095" s="0" t="n">
        <f aca="false">MONTH(C1095)</f>
        <v>8</v>
      </c>
      <c r="G1095" s="0" t="n">
        <f aca="false">YEAR(C1095)</f>
        <v>2000</v>
      </c>
      <c r="H1095" s="0" t="str">
        <f aca="false">G1095&amp;F1095</f>
        <v>20008</v>
      </c>
    </row>
    <row r="1096" customFormat="false" ht="12.75" hidden="false" customHeight="false" outlineLevel="0" collapsed="false">
      <c r="A1096" s="0" t="str">
        <f aca="false">IF(D1096&lt;&gt;"",TEXT(C1096,"YYYYM"),"")</f>
        <v>20008</v>
      </c>
      <c r="B1096" s="0" t="str">
        <f aca="false">IF(E1096&lt;&gt;"",TEXT(C1096,"YYYYM"),"")</f>
        <v>20008</v>
      </c>
      <c r="C1096" s="3" t="n">
        <v>36766</v>
      </c>
      <c r="D1096" s="5" t="n">
        <v>224.75</v>
      </c>
      <c r="E1096" s="5" t="n">
        <v>226.52</v>
      </c>
      <c r="F1096" s="0" t="n">
        <f aca="false">MONTH(C1096)</f>
        <v>8</v>
      </c>
      <c r="G1096" s="0" t="n">
        <f aca="false">YEAR(C1096)</f>
        <v>2000</v>
      </c>
      <c r="H1096" s="0" t="str">
        <f aca="false">G1096&amp;F1096</f>
        <v>20008</v>
      </c>
    </row>
    <row r="1097" customFormat="false" ht="12.75" hidden="false" customHeight="false" outlineLevel="0" collapsed="false">
      <c r="A1097" s="0" t="str">
        <f aca="false">IF(D1097&lt;&gt;"",TEXT(C1097,"YYYYM"),"")</f>
        <v>20008</v>
      </c>
      <c r="B1097" s="0" t="str">
        <f aca="false">IF(E1097&lt;&gt;"",TEXT(C1097,"YYYYM"),"")</f>
        <v>20008</v>
      </c>
      <c r="C1097" s="3" t="n">
        <v>36767</v>
      </c>
      <c r="D1097" s="5" t="n">
        <v>219</v>
      </c>
      <c r="E1097" s="5" t="n">
        <v>224</v>
      </c>
      <c r="F1097" s="0" t="n">
        <f aca="false">MONTH(C1097)</f>
        <v>8</v>
      </c>
      <c r="G1097" s="0" t="n">
        <f aca="false">YEAR(C1097)</f>
        <v>2000</v>
      </c>
      <c r="H1097" s="0" t="str">
        <f aca="false">G1097&amp;F1097</f>
        <v>20008</v>
      </c>
    </row>
    <row r="1098" customFormat="false" ht="12.75" hidden="false" customHeight="false" outlineLevel="0" collapsed="false">
      <c r="A1098" s="0" t="str">
        <f aca="false">IF(D1098&lt;&gt;"",TEXT(C1098,"YYYYM"),"")</f>
        <v>20008</v>
      </c>
      <c r="B1098" s="0" t="str">
        <f aca="false">IF(E1098&lt;&gt;"",TEXT(C1098,"YYYYM"),"")</f>
        <v>20008</v>
      </c>
      <c r="C1098" s="3" t="n">
        <v>36768</v>
      </c>
      <c r="D1098" s="5" t="n">
        <v>181.56</v>
      </c>
      <c r="E1098" s="5" t="n">
        <v>168.5</v>
      </c>
      <c r="F1098" s="0" t="n">
        <f aca="false">MONTH(C1098)</f>
        <v>8</v>
      </c>
      <c r="G1098" s="0" t="n">
        <f aca="false">YEAR(C1098)</f>
        <v>2000</v>
      </c>
      <c r="H1098" s="0" t="str">
        <f aca="false">G1098&amp;F1098</f>
        <v>20008</v>
      </c>
    </row>
    <row r="1099" customFormat="false" ht="12.75" hidden="false" customHeight="false" outlineLevel="0" collapsed="false">
      <c r="A1099" s="0" t="str">
        <f aca="false">IF(D1099&lt;&gt;"",TEXT(C1099,"YYYYM"),"")</f>
        <v>20008</v>
      </c>
      <c r="B1099" s="0" t="str">
        <f aca="false">IF(E1099&lt;&gt;"",TEXT(C1099,"YYYYM"),"")</f>
        <v>20008</v>
      </c>
      <c r="C1099" s="3" t="n">
        <v>36769</v>
      </c>
      <c r="D1099" s="5" t="n">
        <v>181.56</v>
      </c>
      <c r="E1099" s="5" t="n">
        <v>168.5</v>
      </c>
      <c r="F1099" s="0" t="n">
        <f aca="false">MONTH(C1099)</f>
        <v>8</v>
      </c>
      <c r="G1099" s="0" t="n">
        <f aca="false">YEAR(C1099)</f>
        <v>2000</v>
      </c>
      <c r="H1099" s="0" t="str">
        <f aca="false">G1099&amp;F1099</f>
        <v>20008</v>
      </c>
    </row>
    <row r="1100" customFormat="false" ht="12.75" hidden="false" customHeight="false" outlineLevel="0" collapsed="false">
      <c r="A1100" s="0" t="str">
        <f aca="false">IF(D1100&lt;&gt;"",TEXT(C1100,"YYYYM"),"")</f>
        <v>20009</v>
      </c>
      <c r="B1100" s="0" t="str">
        <f aca="false">IF(E1100&lt;&gt;"",TEXT(C1100,"YYYYM"),"")</f>
        <v>20009</v>
      </c>
      <c r="C1100" s="3" t="n">
        <v>36770</v>
      </c>
      <c r="D1100" s="5" t="n">
        <v>103.5</v>
      </c>
      <c r="E1100" s="5" t="n">
        <v>100.33</v>
      </c>
      <c r="F1100" s="0" t="n">
        <f aca="false">MONTH(C1100)</f>
        <v>9</v>
      </c>
      <c r="G1100" s="0" t="n">
        <f aca="false">YEAR(C1100)</f>
        <v>2000</v>
      </c>
      <c r="H1100" s="0" t="str">
        <f aca="false">G1100&amp;F1100</f>
        <v>20009</v>
      </c>
    </row>
    <row r="1101" customFormat="false" ht="12.75" hidden="false" customHeight="false" outlineLevel="0" collapsed="false">
      <c r="A1101" s="0" t="str">
        <f aca="false">IF(D1101&lt;&gt;"",TEXT(C1101,"YYYYM"),"")</f>
        <v>20009</v>
      </c>
      <c r="B1101" s="0" t="str">
        <f aca="false">IF(E1101&lt;&gt;"",TEXT(C1101,"YYYYM"),"")</f>
        <v>20009</v>
      </c>
      <c r="C1101" s="3" t="n">
        <v>36774</v>
      </c>
      <c r="D1101" s="5" t="n">
        <v>79.57</v>
      </c>
      <c r="E1101" s="5" t="n">
        <v>88.75</v>
      </c>
      <c r="F1101" s="0" t="n">
        <f aca="false">MONTH(C1101)</f>
        <v>9</v>
      </c>
      <c r="G1101" s="0" t="n">
        <f aca="false">YEAR(C1101)</f>
        <v>2000</v>
      </c>
      <c r="H1101" s="0" t="str">
        <f aca="false">G1101&amp;F1101</f>
        <v>20009</v>
      </c>
    </row>
    <row r="1102" customFormat="false" ht="12.75" hidden="false" customHeight="false" outlineLevel="0" collapsed="false">
      <c r="A1102" s="0" t="str">
        <f aca="false">IF(D1102&lt;&gt;"",TEXT(C1102,"YYYYM"),"")</f>
        <v>20009</v>
      </c>
      <c r="B1102" s="0" t="str">
        <f aca="false">IF(E1102&lt;&gt;"",TEXT(C1102,"YYYYM"),"")</f>
        <v>20009</v>
      </c>
      <c r="C1102" s="3" t="n">
        <v>36775</v>
      </c>
      <c r="D1102" s="5" t="n">
        <v>112.33</v>
      </c>
      <c r="E1102" s="5" t="n">
        <v>122.5</v>
      </c>
      <c r="F1102" s="0" t="n">
        <f aca="false">MONTH(C1102)</f>
        <v>9</v>
      </c>
      <c r="G1102" s="0" t="n">
        <f aca="false">YEAR(C1102)</f>
        <v>2000</v>
      </c>
      <c r="H1102" s="0" t="str">
        <f aca="false">G1102&amp;F1102</f>
        <v>20009</v>
      </c>
    </row>
    <row r="1103" customFormat="false" ht="12.75" hidden="false" customHeight="false" outlineLevel="0" collapsed="false">
      <c r="A1103" s="0" t="str">
        <f aca="false">IF(D1103&lt;&gt;"",TEXT(C1103,"YYYYM"),"")</f>
        <v>20009</v>
      </c>
      <c r="B1103" s="0" t="str">
        <f aca="false">IF(E1103&lt;&gt;"",TEXT(C1103,"YYYYM"),"")</f>
        <v>20009</v>
      </c>
      <c r="C1103" s="3" t="n">
        <v>36776</v>
      </c>
      <c r="D1103" s="5" t="n">
        <v>133.04</v>
      </c>
      <c r="E1103" s="5" t="n">
        <v>147.89</v>
      </c>
      <c r="F1103" s="0" t="n">
        <f aca="false">MONTH(C1103)</f>
        <v>9</v>
      </c>
      <c r="G1103" s="0" t="n">
        <f aca="false">YEAR(C1103)</f>
        <v>2000</v>
      </c>
      <c r="H1103" s="0" t="str">
        <f aca="false">G1103&amp;F1103</f>
        <v>20009</v>
      </c>
    </row>
    <row r="1104" customFormat="false" ht="12.75" hidden="false" customHeight="false" outlineLevel="0" collapsed="false">
      <c r="A1104" s="0" t="str">
        <f aca="false">IF(D1104&lt;&gt;"",TEXT(C1104,"YYYYM"),"")</f>
        <v>20009</v>
      </c>
      <c r="B1104" s="0" t="str">
        <f aca="false">IF(E1104&lt;&gt;"",TEXT(C1104,"YYYYM"),"")</f>
        <v>20009</v>
      </c>
      <c r="C1104" s="3" t="n">
        <v>36777</v>
      </c>
      <c r="D1104" s="5" t="n">
        <v>110</v>
      </c>
      <c r="E1104" s="5" t="n">
        <v>118.75</v>
      </c>
      <c r="F1104" s="0" t="n">
        <f aca="false">MONTH(C1104)</f>
        <v>9</v>
      </c>
      <c r="G1104" s="0" t="n">
        <f aca="false">YEAR(C1104)</f>
        <v>2000</v>
      </c>
      <c r="H1104" s="0" t="str">
        <f aca="false">G1104&amp;F1104</f>
        <v>20009</v>
      </c>
    </row>
    <row r="1105" customFormat="false" ht="12.75" hidden="false" customHeight="false" outlineLevel="0" collapsed="false">
      <c r="A1105" s="0" t="str">
        <f aca="false">IF(D1105&lt;&gt;"",TEXT(C1105,"YYYYM"),"")</f>
        <v>20009</v>
      </c>
      <c r="B1105" s="0" t="str">
        <f aca="false">IF(E1105&lt;&gt;"",TEXT(C1105,"YYYYM"),"")</f>
        <v>20009</v>
      </c>
      <c r="C1105" s="3" t="n">
        <v>36780</v>
      </c>
      <c r="D1105" s="5" t="n">
        <v>131.61</v>
      </c>
      <c r="E1105" s="5" t="n">
        <v>145.56</v>
      </c>
      <c r="F1105" s="0" t="n">
        <f aca="false">MONTH(C1105)</f>
        <v>9</v>
      </c>
      <c r="G1105" s="0" t="n">
        <f aca="false">YEAR(C1105)</f>
        <v>2000</v>
      </c>
      <c r="H1105" s="0" t="str">
        <f aca="false">G1105&amp;F1105</f>
        <v>20009</v>
      </c>
    </row>
    <row r="1106" customFormat="false" ht="12.75" hidden="false" customHeight="false" outlineLevel="0" collapsed="false">
      <c r="A1106" s="0" t="str">
        <f aca="false">IF(D1106&lt;&gt;"",TEXT(C1106,"YYYYM"),"")</f>
        <v>20009</v>
      </c>
      <c r="B1106" s="0" t="str">
        <f aca="false">IF(E1106&lt;&gt;"",TEXT(C1106,"YYYYM"),"")</f>
        <v>20009</v>
      </c>
      <c r="C1106" s="3" t="n">
        <v>36781</v>
      </c>
      <c r="D1106" s="5" t="n">
        <v>152.75</v>
      </c>
      <c r="E1106" s="5" t="n">
        <v>158.22</v>
      </c>
      <c r="F1106" s="0" t="n">
        <f aca="false">MONTH(C1106)</f>
        <v>9</v>
      </c>
      <c r="G1106" s="0" t="n">
        <f aca="false">YEAR(C1106)</f>
        <v>2000</v>
      </c>
      <c r="H1106" s="0" t="str">
        <f aca="false">G1106&amp;F1106</f>
        <v>20009</v>
      </c>
    </row>
    <row r="1107" customFormat="false" ht="12.75" hidden="false" customHeight="false" outlineLevel="0" collapsed="false">
      <c r="A1107" s="0" t="str">
        <f aca="false">IF(D1107&lt;&gt;"",TEXT(C1107,"YYYYM"),"")</f>
        <v>20009</v>
      </c>
      <c r="B1107" s="0" t="str">
        <f aca="false">IF(E1107&lt;&gt;"",TEXT(C1107,"YYYYM"),"")</f>
        <v>20009</v>
      </c>
      <c r="C1107" s="3" t="n">
        <v>36782</v>
      </c>
      <c r="D1107" s="5" t="n">
        <v>165.33</v>
      </c>
      <c r="E1107" s="5" t="n">
        <v>170.1</v>
      </c>
      <c r="F1107" s="0" t="n">
        <f aca="false">MONTH(C1107)</f>
        <v>9</v>
      </c>
      <c r="G1107" s="0" t="n">
        <f aca="false">YEAR(C1107)</f>
        <v>2000</v>
      </c>
      <c r="H1107" s="0" t="str">
        <f aca="false">G1107&amp;F1107</f>
        <v>20009</v>
      </c>
    </row>
    <row r="1108" customFormat="false" ht="12.75" hidden="false" customHeight="false" outlineLevel="0" collapsed="false">
      <c r="A1108" s="0" t="str">
        <f aca="false">IF(D1108&lt;&gt;"",TEXT(C1108,"YYYYM"),"")</f>
        <v>20009</v>
      </c>
      <c r="B1108" s="0" t="str">
        <f aca="false">IF(E1108&lt;&gt;"",TEXT(C1108,"YYYYM"),"")</f>
        <v>20009</v>
      </c>
      <c r="C1108" s="3" t="n">
        <v>36783</v>
      </c>
      <c r="D1108" s="5" t="n">
        <v>210.83</v>
      </c>
      <c r="E1108" s="5" t="n">
        <v>189.25</v>
      </c>
      <c r="F1108" s="0" t="n">
        <f aca="false">MONTH(C1108)</f>
        <v>9</v>
      </c>
      <c r="G1108" s="0" t="n">
        <f aca="false">YEAR(C1108)</f>
        <v>2000</v>
      </c>
      <c r="H1108" s="0" t="str">
        <f aca="false">G1108&amp;F1108</f>
        <v>20009</v>
      </c>
    </row>
    <row r="1109" customFormat="false" ht="12.75" hidden="false" customHeight="false" outlineLevel="0" collapsed="false">
      <c r="A1109" s="0" t="str">
        <f aca="false">IF(D1109&lt;&gt;"",TEXT(C1109,"YYYYM"),"")</f>
        <v>20009</v>
      </c>
      <c r="B1109" s="0" t="str">
        <f aca="false">IF(E1109&lt;&gt;"",TEXT(C1109,"YYYYM"),"")</f>
        <v>20009</v>
      </c>
      <c r="C1109" s="3" t="n">
        <v>36784</v>
      </c>
      <c r="D1109" s="5" t="n">
        <v>186.875</v>
      </c>
      <c r="E1109" s="5" t="n">
        <v>169.4</v>
      </c>
      <c r="F1109" s="0" t="n">
        <f aca="false">MONTH(C1109)</f>
        <v>9</v>
      </c>
      <c r="G1109" s="0" t="n">
        <f aca="false">YEAR(C1109)</f>
        <v>2000</v>
      </c>
      <c r="H1109" s="0" t="str">
        <f aca="false">G1109&amp;F1109</f>
        <v>20009</v>
      </c>
    </row>
    <row r="1110" customFormat="false" ht="12.75" hidden="false" customHeight="false" outlineLevel="0" collapsed="false">
      <c r="A1110" s="0" t="str">
        <f aca="false">IF(D1110&lt;&gt;"",TEXT(C1110,"YYYYM"),"")</f>
        <v>20009</v>
      </c>
      <c r="B1110" s="0" t="str">
        <f aca="false">IF(E1110&lt;&gt;"",TEXT(C1110,"YYYYM"),"")</f>
        <v>20009</v>
      </c>
      <c r="C1110" s="3" t="n">
        <v>36787</v>
      </c>
      <c r="D1110" s="5" t="n">
        <v>224.5</v>
      </c>
      <c r="E1110" s="5" t="n">
        <v>202.5</v>
      </c>
      <c r="F1110" s="0" t="n">
        <f aca="false">MONTH(C1110)</f>
        <v>9</v>
      </c>
      <c r="G1110" s="0" t="n">
        <f aca="false">YEAR(C1110)</f>
        <v>2000</v>
      </c>
      <c r="H1110" s="0" t="str">
        <f aca="false">G1110&amp;F1110</f>
        <v>20009</v>
      </c>
    </row>
    <row r="1111" customFormat="false" ht="12.75" hidden="false" customHeight="false" outlineLevel="0" collapsed="false">
      <c r="A1111" s="0" t="str">
        <f aca="false">IF(D1111&lt;&gt;"",TEXT(C1111,"YYYYM"),"")</f>
        <v>20009</v>
      </c>
      <c r="B1111" s="0" t="str">
        <f aca="false">IF(E1111&lt;&gt;"",TEXT(C1111,"YYYYM"),"")</f>
        <v>20009</v>
      </c>
      <c r="C1111" s="3" t="n">
        <v>36788</v>
      </c>
      <c r="D1111" s="5" t="n">
        <v>226.625</v>
      </c>
      <c r="E1111" s="5" t="n">
        <v>206</v>
      </c>
      <c r="F1111" s="0" t="n">
        <f aca="false">MONTH(C1111)</f>
        <v>9</v>
      </c>
      <c r="G1111" s="0" t="n">
        <f aca="false">YEAR(C1111)</f>
        <v>2000</v>
      </c>
      <c r="H1111" s="0" t="str">
        <f aca="false">G1111&amp;F1111</f>
        <v>20009</v>
      </c>
    </row>
    <row r="1112" customFormat="false" ht="12.75" hidden="false" customHeight="false" outlineLevel="0" collapsed="false">
      <c r="A1112" s="0" t="str">
        <f aca="false">IF(D1112&lt;&gt;"",TEXT(C1112,"YYYYM"),"")</f>
        <v>20009</v>
      </c>
      <c r="B1112" s="0" t="str">
        <f aca="false">IF(E1112&lt;&gt;"",TEXT(C1112,"YYYYM"),"")</f>
        <v>20009</v>
      </c>
      <c r="C1112" s="3" t="n">
        <v>36789</v>
      </c>
      <c r="D1112" s="5" t="n">
        <v>226.77</v>
      </c>
      <c r="E1112" s="5" t="n">
        <v>212.75</v>
      </c>
      <c r="F1112" s="0" t="n">
        <f aca="false">MONTH(C1112)</f>
        <v>9</v>
      </c>
      <c r="G1112" s="0" t="n">
        <f aca="false">YEAR(C1112)</f>
        <v>2000</v>
      </c>
      <c r="H1112" s="0" t="str">
        <f aca="false">G1112&amp;F1112</f>
        <v>20009</v>
      </c>
    </row>
    <row r="1113" customFormat="false" ht="12.75" hidden="false" customHeight="false" outlineLevel="0" collapsed="false">
      <c r="A1113" s="0" t="str">
        <f aca="false">IF(D1113&lt;&gt;"",TEXT(C1113,"YYYYM"),"")</f>
        <v>20009</v>
      </c>
      <c r="B1113" s="0" t="str">
        <f aca="false">IF(E1113&lt;&gt;"",TEXT(C1113,"YYYYM"),"")</f>
        <v>20009</v>
      </c>
      <c r="C1113" s="3" t="n">
        <v>36790</v>
      </c>
      <c r="D1113" s="5" t="n">
        <v>183.75</v>
      </c>
      <c r="E1113" s="5" t="n">
        <v>178.86</v>
      </c>
      <c r="F1113" s="0" t="n">
        <f aca="false">MONTH(C1113)</f>
        <v>9</v>
      </c>
      <c r="G1113" s="0" t="n">
        <f aca="false">YEAR(C1113)</f>
        <v>2000</v>
      </c>
      <c r="H1113" s="0" t="str">
        <f aca="false">G1113&amp;F1113</f>
        <v>20009</v>
      </c>
    </row>
    <row r="1114" customFormat="false" ht="12.75" hidden="false" customHeight="false" outlineLevel="0" collapsed="false">
      <c r="A1114" s="0" t="str">
        <f aca="false">IF(D1114&lt;&gt;"",TEXT(C1114,"YYYYM"),"")</f>
        <v>20009</v>
      </c>
      <c r="B1114" s="0" t="str">
        <f aca="false">IF(E1114&lt;&gt;"",TEXT(C1114,"YYYYM"),"")</f>
        <v>20009</v>
      </c>
      <c r="C1114" s="3" t="n">
        <v>36791</v>
      </c>
      <c r="D1114" s="5" t="n">
        <v>102.75</v>
      </c>
      <c r="E1114" s="5" t="n">
        <v>110.5</v>
      </c>
      <c r="F1114" s="0" t="n">
        <f aca="false">MONTH(C1114)</f>
        <v>9</v>
      </c>
      <c r="G1114" s="0" t="n">
        <f aca="false">YEAR(C1114)</f>
        <v>2000</v>
      </c>
      <c r="H1114" s="0" t="str">
        <f aca="false">G1114&amp;F1114</f>
        <v>20009</v>
      </c>
    </row>
    <row r="1115" customFormat="false" ht="12.75" hidden="false" customHeight="false" outlineLevel="0" collapsed="false">
      <c r="A1115" s="0" t="str">
        <f aca="false">IF(D1115&lt;&gt;"",TEXT(C1115,"YYYYM"),"")</f>
        <v>20009</v>
      </c>
      <c r="B1115" s="0" t="str">
        <f aca="false">IF(E1115&lt;&gt;"",TEXT(C1115,"YYYYM"),"")</f>
        <v>20009</v>
      </c>
      <c r="C1115" s="3" t="n">
        <v>36794</v>
      </c>
      <c r="D1115" s="5" t="n">
        <v>91.1</v>
      </c>
      <c r="E1115" s="5" t="n">
        <v>100.28</v>
      </c>
      <c r="F1115" s="0" t="n">
        <f aca="false">MONTH(C1115)</f>
        <v>9</v>
      </c>
      <c r="G1115" s="0" t="n">
        <f aca="false">YEAR(C1115)</f>
        <v>2000</v>
      </c>
      <c r="H1115" s="0" t="str">
        <f aca="false">G1115&amp;F1115</f>
        <v>20009</v>
      </c>
    </row>
    <row r="1116" customFormat="false" ht="12.75" hidden="false" customHeight="false" outlineLevel="0" collapsed="false">
      <c r="A1116" s="0" t="str">
        <f aca="false">IF(D1116&lt;&gt;"",TEXT(C1116,"YYYYM"),"")</f>
        <v>20009</v>
      </c>
      <c r="B1116" s="0" t="str">
        <f aca="false">IF(E1116&lt;&gt;"",TEXT(C1116,"YYYYM"),"")</f>
        <v>20009</v>
      </c>
      <c r="C1116" s="3" t="n">
        <v>36795</v>
      </c>
      <c r="D1116" s="5" t="n">
        <v>98</v>
      </c>
      <c r="E1116" s="5" t="n">
        <v>109.05</v>
      </c>
      <c r="F1116" s="0" t="n">
        <f aca="false">MONTH(C1116)</f>
        <v>9</v>
      </c>
      <c r="G1116" s="0" t="n">
        <f aca="false">YEAR(C1116)</f>
        <v>2000</v>
      </c>
      <c r="H1116" s="0" t="str">
        <f aca="false">G1116&amp;F1116</f>
        <v>20009</v>
      </c>
    </row>
    <row r="1117" customFormat="false" ht="12.75" hidden="false" customHeight="false" outlineLevel="0" collapsed="false">
      <c r="A1117" s="0" t="str">
        <f aca="false">IF(D1117&lt;&gt;"",TEXT(C1117,"YYYYM"),"")</f>
        <v>20009</v>
      </c>
      <c r="B1117" s="0" t="str">
        <f aca="false">IF(E1117&lt;&gt;"",TEXT(C1117,"YYYYM"),"")</f>
        <v>20009</v>
      </c>
      <c r="C1117" s="3" t="n">
        <v>36796</v>
      </c>
      <c r="D1117" s="5" t="n">
        <v>92.76</v>
      </c>
      <c r="E1117" s="5" t="n">
        <v>110.11</v>
      </c>
      <c r="F1117" s="0" t="n">
        <f aca="false">MONTH(C1117)</f>
        <v>9</v>
      </c>
      <c r="G1117" s="0" t="n">
        <f aca="false">YEAR(C1117)</f>
        <v>2000</v>
      </c>
      <c r="H1117" s="0" t="str">
        <f aca="false">G1117&amp;F1117</f>
        <v>20009</v>
      </c>
    </row>
    <row r="1118" customFormat="false" ht="12.75" hidden="false" customHeight="false" outlineLevel="0" collapsed="false">
      <c r="A1118" s="0" t="str">
        <f aca="false">IF(D1118&lt;&gt;"",TEXT(C1118,"YYYYM"),"")</f>
        <v>20009</v>
      </c>
      <c r="B1118" s="0" t="str">
        <f aca="false">IF(E1118&lt;&gt;"",TEXT(C1118,"YYYYM"),"")</f>
        <v>20009</v>
      </c>
      <c r="C1118" s="3" t="n">
        <v>36797</v>
      </c>
      <c r="D1118" s="5" t="n">
        <v>97.5</v>
      </c>
      <c r="E1118" s="5" t="n">
        <v>114.35</v>
      </c>
      <c r="F1118" s="0" t="n">
        <f aca="false">MONTH(C1118)</f>
        <v>9</v>
      </c>
      <c r="G1118" s="0" t="n">
        <f aca="false">YEAR(C1118)</f>
        <v>2000</v>
      </c>
      <c r="H1118" s="0" t="str">
        <f aca="false">G1118&amp;F1118</f>
        <v>20009</v>
      </c>
    </row>
    <row r="1119" customFormat="false" ht="12.75" hidden="false" customHeight="false" outlineLevel="0" collapsed="false">
      <c r="A1119" s="0" t="str">
        <f aca="false">IF(D1119&lt;&gt;"",TEXT(C1119,"YYYYM"),"")</f>
        <v>20009</v>
      </c>
      <c r="B1119" s="0" t="str">
        <f aca="false">IF(E1119&lt;&gt;"",TEXT(C1119,"YYYYM"),"")</f>
        <v>20009</v>
      </c>
      <c r="C1119" s="3" t="n">
        <v>36798</v>
      </c>
      <c r="D1119" s="5" t="n">
        <v>111.25</v>
      </c>
      <c r="E1119" s="5" t="n">
        <v>112.625</v>
      </c>
      <c r="F1119" s="0" t="n">
        <f aca="false">MONTH(C1119)</f>
        <v>9</v>
      </c>
      <c r="G1119" s="0" t="n">
        <f aca="false">YEAR(C1119)</f>
        <v>2000</v>
      </c>
      <c r="H1119" s="0" t="str">
        <f aca="false">G1119&amp;F1119</f>
        <v>20009</v>
      </c>
    </row>
    <row r="1120" customFormat="false" ht="12.75" hidden="false" customHeight="false" outlineLevel="0" collapsed="false">
      <c r="A1120" s="0" t="str">
        <f aca="false">IF(D1120&lt;&gt;"",TEXT(C1120,"YYYYM"),"")</f>
        <v>200010</v>
      </c>
      <c r="B1120" s="0" t="str">
        <f aca="false">IF(E1120&lt;&gt;"",TEXT(C1120,"YYYYM"),"")</f>
        <v>200010</v>
      </c>
      <c r="C1120" s="3" t="n">
        <v>36801</v>
      </c>
      <c r="D1120" s="5" t="n">
        <v>133.33</v>
      </c>
      <c r="E1120" s="5" t="n">
        <v>138.62</v>
      </c>
      <c r="F1120" s="0" t="n">
        <f aca="false">MONTH(C1120)</f>
        <v>10</v>
      </c>
      <c r="G1120" s="0" t="n">
        <f aca="false">YEAR(C1120)</f>
        <v>2000</v>
      </c>
      <c r="H1120" s="0" t="str">
        <f aca="false">G1120&amp;F1120</f>
        <v>200010</v>
      </c>
    </row>
    <row r="1121" customFormat="false" ht="12.75" hidden="false" customHeight="false" outlineLevel="0" collapsed="false">
      <c r="A1121" s="0" t="str">
        <f aca="false">IF(D1121&lt;&gt;"",TEXT(C1121,"YYYYM"),"")</f>
        <v>200010</v>
      </c>
      <c r="B1121" s="0" t="str">
        <f aca="false">IF(E1121&lt;&gt;"",TEXT(C1121,"YYYYM"),"")</f>
        <v>200010</v>
      </c>
      <c r="C1121" s="3" t="n">
        <v>36802</v>
      </c>
      <c r="D1121" s="5" t="n">
        <v>152.54</v>
      </c>
      <c r="E1121" s="5" t="n">
        <v>158.57</v>
      </c>
      <c r="F1121" s="0" t="n">
        <f aca="false">MONTH(C1121)</f>
        <v>10</v>
      </c>
      <c r="G1121" s="0" t="n">
        <f aca="false">YEAR(C1121)</f>
        <v>2000</v>
      </c>
      <c r="H1121" s="0" t="str">
        <f aca="false">G1121&amp;F1121</f>
        <v>200010</v>
      </c>
    </row>
    <row r="1122" customFormat="false" ht="12.75" hidden="false" customHeight="false" outlineLevel="0" collapsed="false">
      <c r="A1122" s="0" t="str">
        <f aca="false">IF(D1122&lt;&gt;"",TEXT(C1122,"YYYYM"),"")</f>
        <v>200010</v>
      </c>
      <c r="B1122" s="0" t="str">
        <f aca="false">IF(E1122&lt;&gt;"",TEXT(C1122,"YYYYM"),"")</f>
        <v>200010</v>
      </c>
      <c r="C1122" s="3" t="n">
        <v>36803</v>
      </c>
      <c r="D1122" s="5" t="n">
        <v>127.625</v>
      </c>
      <c r="E1122" s="5" t="n">
        <v>132.75</v>
      </c>
      <c r="F1122" s="0" t="n">
        <f aca="false">MONTH(C1122)</f>
        <v>10</v>
      </c>
      <c r="G1122" s="0" t="n">
        <f aca="false">YEAR(C1122)</f>
        <v>2000</v>
      </c>
      <c r="H1122" s="0" t="str">
        <f aca="false">G1122&amp;F1122</f>
        <v>200010</v>
      </c>
    </row>
    <row r="1123" customFormat="false" ht="12.75" hidden="false" customHeight="false" outlineLevel="0" collapsed="false">
      <c r="A1123" s="0" t="str">
        <f aca="false">IF(D1123&lt;&gt;"",TEXT(C1123,"YYYYM"),"")</f>
        <v>200010</v>
      </c>
      <c r="B1123" s="0" t="str">
        <f aca="false">IF(E1123&lt;&gt;"",TEXT(C1123,"YYYYM"),"")</f>
        <v>200010</v>
      </c>
      <c r="C1123" s="3" t="n">
        <v>36804</v>
      </c>
      <c r="D1123" s="5" t="n">
        <v>125.125</v>
      </c>
      <c r="E1123" s="5" t="n">
        <v>132</v>
      </c>
      <c r="F1123" s="0" t="n">
        <f aca="false">MONTH(C1123)</f>
        <v>10</v>
      </c>
      <c r="G1123" s="0" t="n">
        <f aca="false">YEAR(C1123)</f>
        <v>2000</v>
      </c>
      <c r="H1123" s="0" t="str">
        <f aca="false">G1123&amp;F1123</f>
        <v>200010</v>
      </c>
    </row>
    <row r="1124" customFormat="false" ht="12.75" hidden="false" customHeight="false" outlineLevel="0" collapsed="false">
      <c r="A1124" s="0" t="str">
        <f aca="false">IF(D1124&lt;&gt;"",TEXT(C1124,"YYYYM"),"")</f>
        <v>200010</v>
      </c>
      <c r="B1124" s="0" t="str">
        <f aca="false">IF(E1124&lt;&gt;"",TEXT(C1124,"YYYYM"),"")</f>
        <v>200010</v>
      </c>
      <c r="C1124" s="3" t="n">
        <v>36805</v>
      </c>
      <c r="D1124" s="5" t="n">
        <v>100.25</v>
      </c>
      <c r="E1124" s="5" t="n">
        <v>115.5</v>
      </c>
      <c r="F1124" s="0" t="n">
        <f aca="false">MONTH(C1124)</f>
        <v>10</v>
      </c>
      <c r="G1124" s="0" t="n">
        <f aca="false">YEAR(C1124)</f>
        <v>2000</v>
      </c>
      <c r="H1124" s="0" t="str">
        <f aca="false">G1124&amp;F1124</f>
        <v>200010</v>
      </c>
    </row>
    <row r="1125" customFormat="false" ht="12.75" hidden="false" customHeight="false" outlineLevel="0" collapsed="false">
      <c r="A1125" s="0" t="str">
        <f aca="false">IF(D1125&lt;&gt;"",TEXT(C1125,"YYYYM"),"")</f>
        <v>200010</v>
      </c>
      <c r="B1125" s="0" t="str">
        <f aca="false">IF(E1125&lt;&gt;"",TEXT(C1125,"YYYYM"),"")</f>
        <v>200010</v>
      </c>
      <c r="C1125" s="3" t="n">
        <v>36808</v>
      </c>
      <c r="D1125" s="5" t="n">
        <v>109</v>
      </c>
      <c r="E1125" s="5" t="n">
        <v>136.09</v>
      </c>
      <c r="F1125" s="0" t="n">
        <f aca="false">MONTH(C1125)</f>
        <v>10</v>
      </c>
      <c r="G1125" s="0" t="n">
        <f aca="false">YEAR(C1125)</f>
        <v>2000</v>
      </c>
      <c r="H1125" s="0" t="str">
        <f aca="false">G1125&amp;F1125</f>
        <v>200010</v>
      </c>
    </row>
    <row r="1126" customFormat="false" ht="12.75" hidden="false" customHeight="false" outlineLevel="0" collapsed="false">
      <c r="A1126" s="0" t="str">
        <f aca="false">IF(D1126&lt;&gt;"",TEXT(C1126,"YYYYM"),"")</f>
        <v>200010</v>
      </c>
      <c r="B1126" s="0" t="str">
        <f aca="false">IF(E1126&lt;&gt;"",TEXT(C1126,"YYYYM"),"")</f>
        <v>200010</v>
      </c>
      <c r="C1126" s="3" t="n">
        <v>36809</v>
      </c>
      <c r="D1126" s="5" t="n">
        <v>92.75</v>
      </c>
      <c r="E1126" s="5" t="n">
        <v>108.35</v>
      </c>
      <c r="F1126" s="0" t="n">
        <f aca="false">MONTH(C1126)</f>
        <v>10</v>
      </c>
      <c r="G1126" s="0" t="n">
        <f aca="false">YEAR(C1126)</f>
        <v>2000</v>
      </c>
      <c r="H1126" s="0" t="str">
        <f aca="false">G1126&amp;F1126</f>
        <v>200010</v>
      </c>
    </row>
    <row r="1127" customFormat="false" ht="12.75" hidden="false" customHeight="false" outlineLevel="0" collapsed="false">
      <c r="A1127" s="0" t="str">
        <f aca="false">IF(D1127&lt;&gt;"",TEXT(C1127,"YYYYM"),"")</f>
        <v>200010</v>
      </c>
      <c r="B1127" s="0" t="str">
        <f aca="false">IF(E1127&lt;&gt;"",TEXT(C1127,"YYYYM"),"")</f>
        <v>200010</v>
      </c>
      <c r="C1127" s="3" t="n">
        <v>36810</v>
      </c>
      <c r="D1127" s="5" t="n">
        <v>90.75</v>
      </c>
      <c r="E1127" s="5" t="n">
        <v>108</v>
      </c>
      <c r="F1127" s="0" t="n">
        <f aca="false">MONTH(C1127)</f>
        <v>10</v>
      </c>
      <c r="G1127" s="0" t="n">
        <f aca="false">YEAR(C1127)</f>
        <v>2000</v>
      </c>
      <c r="H1127" s="0" t="str">
        <f aca="false">G1127&amp;F1127</f>
        <v>200010</v>
      </c>
    </row>
    <row r="1128" customFormat="false" ht="12.75" hidden="false" customHeight="false" outlineLevel="0" collapsed="false">
      <c r="A1128" s="0" t="str">
        <f aca="false">IF(D1128&lt;&gt;"",TEXT(C1128,"YYYYM"),"")</f>
        <v>200010</v>
      </c>
      <c r="B1128" s="0" t="str">
        <f aca="false">IF(E1128&lt;&gt;"",TEXT(C1128,"YYYYM"),"")</f>
        <v>200010</v>
      </c>
      <c r="C1128" s="3" t="n">
        <v>36811</v>
      </c>
      <c r="D1128" s="5" t="n">
        <v>80.58</v>
      </c>
      <c r="E1128" s="5" t="n">
        <v>100.875</v>
      </c>
      <c r="F1128" s="0" t="n">
        <f aca="false">MONTH(C1128)</f>
        <v>10</v>
      </c>
      <c r="G1128" s="0" t="n">
        <f aca="false">YEAR(C1128)</f>
        <v>2000</v>
      </c>
      <c r="H1128" s="0" t="str">
        <f aca="false">G1128&amp;F1128</f>
        <v>200010</v>
      </c>
    </row>
    <row r="1129" customFormat="false" ht="12.75" hidden="false" customHeight="false" outlineLevel="0" collapsed="false">
      <c r="A1129" s="0" t="str">
        <f aca="false">IF(D1129&lt;&gt;"",TEXT(C1129,"YYYYM"),"")</f>
        <v>200010</v>
      </c>
      <c r="B1129" s="0" t="str">
        <f aca="false">IF(E1129&lt;&gt;"",TEXT(C1129,"YYYYM"),"")</f>
        <v>200010</v>
      </c>
      <c r="C1129" s="3" t="n">
        <v>36812</v>
      </c>
      <c r="D1129" s="5" t="n">
        <v>68.625</v>
      </c>
      <c r="E1129" s="5" t="n">
        <v>85.61</v>
      </c>
      <c r="F1129" s="0" t="n">
        <f aca="false">MONTH(C1129)</f>
        <v>10</v>
      </c>
      <c r="G1129" s="0" t="n">
        <f aca="false">YEAR(C1129)</f>
        <v>2000</v>
      </c>
      <c r="H1129" s="0" t="str">
        <f aca="false">G1129&amp;F1129</f>
        <v>200010</v>
      </c>
    </row>
    <row r="1130" customFormat="false" ht="12.75" hidden="false" customHeight="false" outlineLevel="0" collapsed="false">
      <c r="A1130" s="0" t="str">
        <f aca="false">IF(D1130&lt;&gt;"",TEXT(C1130,"YYYYM"),"")</f>
        <v>200010</v>
      </c>
      <c r="B1130" s="0" t="str">
        <f aca="false">IF(E1130&lt;&gt;"",TEXT(C1130,"YYYYM"),"")</f>
        <v>200010</v>
      </c>
      <c r="C1130" s="3" t="n">
        <v>36815</v>
      </c>
      <c r="D1130" s="5" t="n">
        <v>80</v>
      </c>
      <c r="E1130" s="5" t="n">
        <v>99.5</v>
      </c>
      <c r="F1130" s="0" t="n">
        <f aca="false">MONTH(C1130)</f>
        <v>10</v>
      </c>
      <c r="G1130" s="0" t="n">
        <f aca="false">YEAR(C1130)</f>
        <v>2000</v>
      </c>
      <c r="H1130" s="0" t="str">
        <f aca="false">G1130&amp;F1130</f>
        <v>200010</v>
      </c>
    </row>
    <row r="1131" customFormat="false" ht="12.75" hidden="false" customHeight="false" outlineLevel="0" collapsed="false">
      <c r="A1131" s="0" t="str">
        <f aca="false">IF(D1131&lt;&gt;"",TEXT(C1131,"YYYYM"),"")</f>
        <v>200010</v>
      </c>
      <c r="B1131" s="0" t="str">
        <f aca="false">IF(E1131&lt;&gt;"",TEXT(C1131,"YYYYM"),"")</f>
        <v>200010</v>
      </c>
      <c r="C1131" s="3" t="n">
        <v>36816</v>
      </c>
      <c r="D1131" s="5" t="n">
        <v>90.76</v>
      </c>
      <c r="E1131" s="5" t="n">
        <v>111.52</v>
      </c>
      <c r="F1131" s="0" t="n">
        <f aca="false">MONTH(C1131)</f>
        <v>10</v>
      </c>
      <c r="G1131" s="0" t="n">
        <f aca="false">YEAR(C1131)</f>
        <v>2000</v>
      </c>
      <c r="H1131" s="0" t="str">
        <f aca="false">G1131&amp;F1131</f>
        <v>200010</v>
      </c>
    </row>
    <row r="1132" customFormat="false" ht="12.75" hidden="false" customHeight="false" outlineLevel="0" collapsed="false">
      <c r="A1132" s="0" t="str">
        <f aca="false">IF(D1132&lt;&gt;"",TEXT(C1132,"YYYYM"),"")</f>
        <v>200010</v>
      </c>
      <c r="B1132" s="0" t="str">
        <f aca="false">IF(E1132&lt;&gt;"",TEXT(C1132,"YYYYM"),"")</f>
        <v>200010</v>
      </c>
      <c r="C1132" s="3" t="n">
        <v>36817</v>
      </c>
      <c r="D1132" s="5" t="n">
        <v>95</v>
      </c>
      <c r="E1132" s="5" t="n">
        <v>113.31</v>
      </c>
      <c r="F1132" s="0" t="n">
        <f aca="false">MONTH(C1132)</f>
        <v>10</v>
      </c>
      <c r="G1132" s="0" t="n">
        <f aca="false">YEAR(C1132)</f>
        <v>2000</v>
      </c>
      <c r="H1132" s="0" t="str">
        <f aca="false">G1132&amp;F1132</f>
        <v>200010</v>
      </c>
    </row>
    <row r="1133" customFormat="false" ht="12.75" hidden="false" customHeight="false" outlineLevel="0" collapsed="false">
      <c r="A1133" s="0" t="str">
        <f aca="false">IF(D1133&lt;&gt;"",TEXT(C1133,"YYYYM"),"")</f>
        <v>200010</v>
      </c>
      <c r="B1133" s="0" t="str">
        <f aca="false">IF(E1133&lt;&gt;"",TEXT(C1133,"YYYYM"),"")</f>
        <v>200010</v>
      </c>
      <c r="C1133" s="3" t="n">
        <v>36818</v>
      </c>
      <c r="D1133" s="5" t="n">
        <v>92.6</v>
      </c>
      <c r="E1133" s="5" t="n">
        <v>114.54</v>
      </c>
      <c r="F1133" s="0" t="n">
        <f aca="false">MONTH(C1133)</f>
        <v>10</v>
      </c>
      <c r="G1133" s="0" t="n">
        <f aca="false">YEAR(C1133)</f>
        <v>2000</v>
      </c>
      <c r="H1133" s="0" t="str">
        <f aca="false">G1133&amp;F1133</f>
        <v>200010</v>
      </c>
    </row>
    <row r="1134" customFormat="false" ht="12.75" hidden="false" customHeight="false" outlineLevel="0" collapsed="false">
      <c r="A1134" s="0" t="str">
        <f aca="false">IF(D1134&lt;&gt;"",TEXT(C1134,"YYYYM"),"")</f>
        <v>200010</v>
      </c>
      <c r="B1134" s="0" t="str">
        <f aca="false">IF(E1134&lt;&gt;"",TEXT(C1134,"YYYYM"),"")</f>
        <v>200010</v>
      </c>
      <c r="C1134" s="3" t="n">
        <v>36819</v>
      </c>
      <c r="D1134" s="5" t="n">
        <v>79.09</v>
      </c>
      <c r="E1134" s="5" t="n">
        <v>107.125</v>
      </c>
      <c r="F1134" s="0" t="n">
        <f aca="false">MONTH(C1134)</f>
        <v>10</v>
      </c>
      <c r="G1134" s="0" t="n">
        <f aca="false">YEAR(C1134)</f>
        <v>2000</v>
      </c>
      <c r="H1134" s="0" t="str">
        <f aca="false">G1134&amp;F1134</f>
        <v>200010</v>
      </c>
    </row>
    <row r="1135" customFormat="false" ht="12.75" hidden="false" customHeight="false" outlineLevel="0" collapsed="false">
      <c r="A1135" s="0" t="str">
        <f aca="false">IF(D1135&lt;&gt;"",TEXT(C1135,"YYYYM"),"")</f>
        <v>200010</v>
      </c>
      <c r="B1135" s="0" t="str">
        <f aca="false">IF(E1135&lt;&gt;"",TEXT(C1135,"YYYYM"),"")</f>
        <v>200010</v>
      </c>
      <c r="C1135" s="3" t="n">
        <v>36822</v>
      </c>
      <c r="D1135" s="5" t="n">
        <v>85.75</v>
      </c>
      <c r="E1135" s="5" t="n">
        <v>107.96</v>
      </c>
      <c r="F1135" s="0" t="n">
        <f aca="false">MONTH(C1135)</f>
        <v>10</v>
      </c>
      <c r="G1135" s="0" t="n">
        <f aca="false">YEAR(C1135)</f>
        <v>2000</v>
      </c>
      <c r="H1135" s="0" t="str">
        <f aca="false">G1135&amp;F1135</f>
        <v>200010</v>
      </c>
    </row>
    <row r="1136" customFormat="false" ht="12.75" hidden="false" customHeight="false" outlineLevel="0" collapsed="false">
      <c r="A1136" s="0" t="str">
        <f aca="false">IF(D1136&lt;&gt;"",TEXT(C1136,"YYYYM"),"")</f>
        <v>200010</v>
      </c>
      <c r="B1136" s="0" t="str">
        <f aca="false">IF(E1136&lt;&gt;"",TEXT(C1136,"YYYYM"),"")</f>
        <v>200010</v>
      </c>
      <c r="C1136" s="3" t="n">
        <v>36823</v>
      </c>
      <c r="D1136" s="5" t="n">
        <v>79.14</v>
      </c>
      <c r="E1136" s="5" t="n">
        <v>105.75</v>
      </c>
      <c r="F1136" s="0" t="n">
        <f aca="false">MONTH(C1136)</f>
        <v>10</v>
      </c>
      <c r="G1136" s="0" t="n">
        <f aca="false">YEAR(C1136)</f>
        <v>2000</v>
      </c>
      <c r="H1136" s="0" t="str">
        <f aca="false">G1136&amp;F1136</f>
        <v>200010</v>
      </c>
    </row>
    <row r="1137" customFormat="false" ht="12.75" hidden="false" customHeight="false" outlineLevel="0" collapsed="false">
      <c r="A1137" s="0" t="str">
        <f aca="false">IF(D1137&lt;&gt;"",TEXT(C1137,"YYYYM"),"")</f>
        <v>200010</v>
      </c>
      <c r="B1137" s="0" t="str">
        <f aca="false">IF(E1137&lt;&gt;"",TEXT(C1137,"YYYYM"),"")</f>
        <v>200010</v>
      </c>
      <c r="C1137" s="3" t="n">
        <v>36824</v>
      </c>
      <c r="D1137" s="5" t="n">
        <v>79.14</v>
      </c>
      <c r="E1137" s="5" t="n">
        <v>105.75</v>
      </c>
      <c r="F1137" s="0" t="n">
        <f aca="false">MONTH(C1137)</f>
        <v>10</v>
      </c>
      <c r="G1137" s="0" t="n">
        <f aca="false">YEAR(C1137)</f>
        <v>2000</v>
      </c>
      <c r="H1137" s="0" t="str">
        <f aca="false">G1137&amp;F1137</f>
        <v>200010</v>
      </c>
    </row>
    <row r="1138" customFormat="false" ht="12.75" hidden="false" customHeight="false" outlineLevel="0" collapsed="false">
      <c r="A1138" s="0" t="str">
        <f aca="false">IF(D1138&lt;&gt;"",TEXT(C1138,"YYYYM"),"")</f>
        <v>200010</v>
      </c>
      <c r="B1138" s="0" t="str">
        <f aca="false">IF(E1138&lt;&gt;"",TEXT(C1138,"YYYYM"),"")</f>
        <v>200010</v>
      </c>
      <c r="C1138" s="3" t="n">
        <v>36825</v>
      </c>
      <c r="D1138" s="5" t="n">
        <v>79.14</v>
      </c>
      <c r="E1138" s="5" t="n">
        <v>105.75</v>
      </c>
      <c r="F1138" s="0" t="n">
        <f aca="false">MONTH(C1138)</f>
        <v>10</v>
      </c>
      <c r="G1138" s="0" t="n">
        <f aca="false">YEAR(C1138)</f>
        <v>2000</v>
      </c>
      <c r="H1138" s="0" t="str">
        <f aca="false">G1138&amp;F1138</f>
        <v>200010</v>
      </c>
    </row>
    <row r="1139" customFormat="false" ht="12.75" hidden="false" customHeight="false" outlineLevel="0" collapsed="false">
      <c r="A1139" s="0" t="str">
        <f aca="false">IF(D1139&lt;&gt;"",TEXT(C1139,"YYYYM"),"")</f>
        <v>200010</v>
      </c>
      <c r="B1139" s="0" t="str">
        <f aca="false">IF(E1139&lt;&gt;"",TEXT(C1139,"YYYYM"),"")</f>
        <v>200010</v>
      </c>
      <c r="C1139" s="3" t="n">
        <v>36826</v>
      </c>
      <c r="D1139" s="5" t="n">
        <v>72.02</v>
      </c>
      <c r="E1139" s="5" t="n">
        <v>100.75</v>
      </c>
      <c r="F1139" s="0" t="n">
        <f aca="false">MONTH(C1139)</f>
        <v>10</v>
      </c>
      <c r="G1139" s="0" t="n">
        <f aca="false">YEAR(C1139)</f>
        <v>2000</v>
      </c>
      <c r="H1139" s="0" t="str">
        <f aca="false">G1139&amp;F1139</f>
        <v>200010</v>
      </c>
    </row>
    <row r="1140" customFormat="false" ht="12.75" hidden="false" customHeight="false" outlineLevel="0" collapsed="false">
      <c r="A1140" s="0" t="str">
        <f aca="false">IF(D1140&lt;&gt;"",TEXT(C1140,"YYYYM"),"")</f>
        <v>200010</v>
      </c>
      <c r="B1140" s="0" t="str">
        <f aca="false">IF(E1140&lt;&gt;"",TEXT(C1140,"YYYYM"),"")</f>
        <v>200010</v>
      </c>
      <c r="C1140" s="3" t="n">
        <v>36829</v>
      </c>
      <c r="D1140" s="5" t="n">
        <v>77</v>
      </c>
      <c r="E1140" s="5" t="n">
        <v>102.375</v>
      </c>
      <c r="F1140" s="0" t="n">
        <f aca="false">MONTH(C1140)</f>
        <v>10</v>
      </c>
      <c r="G1140" s="0" t="n">
        <f aca="false">YEAR(C1140)</f>
        <v>2000</v>
      </c>
      <c r="H1140" s="0" t="str">
        <f aca="false">G1140&amp;F1140</f>
        <v>200010</v>
      </c>
    </row>
    <row r="1141" customFormat="false" ht="12.75" hidden="false" customHeight="false" outlineLevel="0" collapsed="false">
      <c r="A1141" s="0" t="str">
        <f aca="false">IF(D1141&lt;&gt;"",TEXT(C1141,"YYYYM"),"")</f>
        <v>200010</v>
      </c>
      <c r="B1141" s="0" t="str">
        <f aca="false">IF(E1141&lt;&gt;"",TEXT(C1141,"YYYYM"),"")</f>
        <v>200010</v>
      </c>
      <c r="C1141" s="3" t="n">
        <v>36830</v>
      </c>
      <c r="D1141" s="5" t="n">
        <v>71.89</v>
      </c>
      <c r="E1141" s="5" t="n">
        <v>101.61</v>
      </c>
      <c r="F1141" s="0" t="n">
        <f aca="false">MONTH(C1141)</f>
        <v>10</v>
      </c>
      <c r="G1141" s="0" t="n">
        <f aca="false">YEAR(C1141)</f>
        <v>2000</v>
      </c>
      <c r="H1141" s="0" t="str">
        <f aca="false">G1141&amp;F1141</f>
        <v>200010</v>
      </c>
    </row>
    <row r="1142" customFormat="false" ht="12.75" hidden="false" customHeight="false" outlineLevel="0" collapsed="false">
      <c r="A1142" s="0" t="str">
        <f aca="false">IF(D1142&lt;&gt;"",TEXT(C1142,"YYYYM"),"")</f>
        <v>200011</v>
      </c>
      <c r="B1142" s="0" t="str">
        <f aca="false">IF(E1142&lt;&gt;"",TEXT(C1142,"YYYYM"),"")</f>
        <v>200011</v>
      </c>
      <c r="C1142" s="3" t="n">
        <v>36831</v>
      </c>
      <c r="D1142" s="5" t="n">
        <v>70.07</v>
      </c>
      <c r="E1142" s="5" t="n">
        <v>95</v>
      </c>
      <c r="F1142" s="0" t="n">
        <f aca="false">MONTH(C1142)</f>
        <v>11</v>
      </c>
      <c r="G1142" s="0" t="n">
        <f aca="false">YEAR(C1142)</f>
        <v>2000</v>
      </c>
      <c r="H1142" s="0" t="str">
        <f aca="false">G1142&amp;F1142</f>
        <v>200011</v>
      </c>
    </row>
    <row r="1143" customFormat="false" ht="12.75" hidden="false" customHeight="false" outlineLevel="0" collapsed="false">
      <c r="A1143" s="0" t="str">
        <f aca="false">IF(D1143&lt;&gt;"",TEXT(C1143,"YYYYM"),"")</f>
        <v>200011</v>
      </c>
      <c r="B1143" s="0" t="str">
        <f aca="false">IF(E1143&lt;&gt;"",TEXT(C1143,"YYYYM"),"")</f>
        <v>200011</v>
      </c>
      <c r="C1143" s="3" t="n">
        <v>36832</v>
      </c>
      <c r="D1143" s="5" t="n">
        <v>61.8</v>
      </c>
      <c r="E1143" s="5" t="n">
        <v>94.02</v>
      </c>
      <c r="F1143" s="0" t="n">
        <f aca="false">MONTH(C1143)</f>
        <v>11</v>
      </c>
      <c r="G1143" s="0" t="n">
        <f aca="false">YEAR(C1143)</f>
        <v>2000</v>
      </c>
      <c r="H1143" s="0" t="str">
        <f aca="false">G1143&amp;F1143</f>
        <v>200011</v>
      </c>
    </row>
    <row r="1144" customFormat="false" ht="12.75" hidden="false" customHeight="false" outlineLevel="0" collapsed="false">
      <c r="A1144" s="0" t="str">
        <f aca="false">IF(D1144&lt;&gt;"",TEXT(C1144,"YYYYM"),"")</f>
        <v>200011</v>
      </c>
      <c r="B1144" s="0" t="str">
        <f aca="false">IF(E1144&lt;&gt;"",TEXT(C1144,"YYYYM"),"")</f>
        <v>200011</v>
      </c>
      <c r="C1144" s="3" t="n">
        <v>36833</v>
      </c>
      <c r="D1144" s="5" t="n">
        <v>56.5</v>
      </c>
      <c r="E1144" s="5" t="n">
        <v>78.32</v>
      </c>
      <c r="F1144" s="0" t="n">
        <f aca="false">MONTH(C1144)</f>
        <v>11</v>
      </c>
      <c r="G1144" s="0" t="n">
        <f aca="false">YEAR(C1144)</f>
        <v>2000</v>
      </c>
      <c r="H1144" s="0" t="str">
        <f aca="false">G1144&amp;F1144</f>
        <v>200011</v>
      </c>
    </row>
    <row r="1145" customFormat="false" ht="12.75" hidden="false" customHeight="false" outlineLevel="0" collapsed="false">
      <c r="A1145" s="0" t="str">
        <f aca="false">IF(D1145&lt;&gt;"",TEXT(C1145,"YYYYM"),"")</f>
        <v>200011</v>
      </c>
      <c r="B1145" s="0" t="str">
        <f aca="false">IF(E1145&lt;&gt;"",TEXT(C1145,"YYYYM"),"")</f>
        <v>200011</v>
      </c>
      <c r="C1145" s="3" t="n">
        <v>36836</v>
      </c>
      <c r="D1145" s="5" t="n">
        <v>74.55</v>
      </c>
      <c r="E1145" s="5" t="n">
        <v>101.25</v>
      </c>
      <c r="F1145" s="0" t="n">
        <f aca="false">MONTH(C1145)</f>
        <v>11</v>
      </c>
      <c r="G1145" s="0" t="n">
        <f aca="false">YEAR(C1145)</f>
        <v>2000</v>
      </c>
      <c r="H1145" s="0" t="str">
        <f aca="false">G1145&amp;F1145</f>
        <v>200011</v>
      </c>
    </row>
    <row r="1146" customFormat="false" ht="12.75" hidden="false" customHeight="false" outlineLevel="0" collapsed="false">
      <c r="A1146" s="0" t="str">
        <f aca="false">IF(D1146&lt;&gt;"",TEXT(C1146,"YYYYM"),"")</f>
        <v>200011</v>
      </c>
      <c r="B1146" s="0" t="str">
        <f aca="false">IF(E1146&lt;&gt;"",TEXT(C1146,"YYYYM"),"")</f>
        <v>200011</v>
      </c>
      <c r="C1146" s="3" t="n">
        <v>36837</v>
      </c>
      <c r="D1146" s="5" t="n">
        <v>84.22</v>
      </c>
      <c r="E1146" s="5" t="n">
        <v>104</v>
      </c>
      <c r="F1146" s="0" t="n">
        <f aca="false">MONTH(C1146)</f>
        <v>11</v>
      </c>
      <c r="G1146" s="0" t="n">
        <f aca="false">YEAR(C1146)</f>
        <v>2000</v>
      </c>
      <c r="H1146" s="0" t="str">
        <f aca="false">G1146&amp;F1146</f>
        <v>200011</v>
      </c>
    </row>
    <row r="1147" customFormat="false" ht="12.75" hidden="false" customHeight="false" outlineLevel="0" collapsed="false">
      <c r="A1147" s="0" t="str">
        <f aca="false">IF(D1147&lt;&gt;"",TEXT(C1147,"YYYYM"),"")</f>
        <v>200011</v>
      </c>
      <c r="B1147" s="0" t="str">
        <f aca="false">IF(E1147&lt;&gt;"",TEXT(C1147,"YYYYM"),"")</f>
        <v>200011</v>
      </c>
      <c r="C1147" s="3" t="n">
        <v>36838</v>
      </c>
      <c r="D1147" s="5" t="n">
        <v>91.75</v>
      </c>
      <c r="E1147" s="5" t="n">
        <v>103.26</v>
      </c>
      <c r="F1147" s="0" t="n">
        <f aca="false">MONTH(C1147)</f>
        <v>11</v>
      </c>
      <c r="G1147" s="0" t="n">
        <f aca="false">YEAR(C1147)</f>
        <v>2000</v>
      </c>
      <c r="H1147" s="0" t="str">
        <f aca="false">G1147&amp;F1147</f>
        <v>200011</v>
      </c>
    </row>
    <row r="1148" customFormat="false" ht="12.75" hidden="false" customHeight="false" outlineLevel="0" collapsed="false">
      <c r="A1148" s="0" t="str">
        <f aca="false">IF(D1148&lt;&gt;"",TEXT(C1148,"YYYYM"),"")</f>
        <v>200011</v>
      </c>
      <c r="B1148" s="0" t="str">
        <f aca="false">IF(E1148&lt;&gt;"",TEXT(C1148,"YYYYM"),"")</f>
        <v>200011</v>
      </c>
      <c r="C1148" s="3" t="n">
        <v>36839</v>
      </c>
      <c r="D1148" s="5" t="n">
        <v>91.75</v>
      </c>
      <c r="E1148" s="5" t="n">
        <v>103.375</v>
      </c>
      <c r="F1148" s="0" t="n">
        <f aca="false">MONTH(C1148)</f>
        <v>11</v>
      </c>
      <c r="G1148" s="0" t="n">
        <f aca="false">YEAR(C1148)</f>
        <v>2000</v>
      </c>
      <c r="H1148" s="0" t="str">
        <f aca="false">G1148&amp;F1148</f>
        <v>200011</v>
      </c>
    </row>
    <row r="1149" customFormat="false" ht="12.75" hidden="false" customHeight="false" outlineLevel="0" collapsed="false">
      <c r="A1149" s="0" t="str">
        <f aca="false">IF(D1149&lt;&gt;"",TEXT(C1149,"YYYYM"),"")</f>
        <v>200011</v>
      </c>
      <c r="B1149" s="0" t="str">
        <f aca="false">IF(E1149&lt;&gt;"",TEXT(C1149,"YYYYM"),"")</f>
        <v>200011</v>
      </c>
      <c r="C1149" s="3" t="n">
        <v>36840</v>
      </c>
      <c r="D1149" s="5" t="n">
        <v>97.75</v>
      </c>
      <c r="E1149" s="5" t="n">
        <v>106.25</v>
      </c>
      <c r="F1149" s="0" t="n">
        <f aca="false">MONTH(C1149)</f>
        <v>11</v>
      </c>
      <c r="G1149" s="0" t="n">
        <f aca="false">YEAR(C1149)</f>
        <v>2000</v>
      </c>
      <c r="H1149" s="0" t="str">
        <f aca="false">G1149&amp;F1149</f>
        <v>200011</v>
      </c>
    </row>
    <row r="1150" customFormat="false" ht="12.75" hidden="false" customHeight="false" outlineLevel="0" collapsed="false">
      <c r="A1150" s="0" t="str">
        <f aca="false">IF(D1150&lt;&gt;"",TEXT(C1150,"YYYYM"),"")</f>
        <v>200011</v>
      </c>
      <c r="B1150" s="0" t="str">
        <f aca="false">IF(E1150&lt;&gt;"",TEXT(C1150,"YYYYM"),"")</f>
        <v>200011</v>
      </c>
      <c r="C1150" s="3" t="n">
        <v>36843</v>
      </c>
      <c r="D1150" s="5" t="n">
        <v>112</v>
      </c>
      <c r="E1150" s="5" t="n">
        <v>139.02</v>
      </c>
      <c r="F1150" s="0" t="n">
        <f aca="false">MONTH(C1150)</f>
        <v>11</v>
      </c>
      <c r="G1150" s="0" t="n">
        <f aca="false">YEAR(C1150)</f>
        <v>2000</v>
      </c>
      <c r="H1150" s="0" t="str">
        <f aca="false">G1150&amp;F1150</f>
        <v>200011</v>
      </c>
    </row>
    <row r="1151" customFormat="false" ht="12.75" hidden="false" customHeight="false" outlineLevel="0" collapsed="false">
      <c r="A1151" s="0" t="str">
        <f aca="false">IF(D1151&lt;&gt;"",TEXT(C1151,"YYYYM"),"")</f>
        <v>200011</v>
      </c>
      <c r="B1151" s="0" t="str">
        <f aca="false">IF(E1151&lt;&gt;"",TEXT(C1151,"YYYYM"),"")</f>
        <v>200011</v>
      </c>
      <c r="C1151" s="3" t="n">
        <v>36844</v>
      </c>
      <c r="D1151" s="5" t="n">
        <v>155.75</v>
      </c>
      <c r="E1151" s="5" t="n">
        <v>178.07</v>
      </c>
      <c r="F1151" s="0" t="n">
        <f aca="false">MONTH(C1151)</f>
        <v>11</v>
      </c>
      <c r="G1151" s="0" t="n">
        <f aca="false">YEAR(C1151)</f>
        <v>2000</v>
      </c>
      <c r="H1151" s="0" t="str">
        <f aca="false">G1151&amp;F1151</f>
        <v>200011</v>
      </c>
    </row>
    <row r="1152" customFormat="false" ht="12.75" hidden="false" customHeight="false" outlineLevel="0" collapsed="false">
      <c r="A1152" s="0" t="str">
        <f aca="false">IF(D1152&lt;&gt;"",TEXT(C1152,"YYYYM"),"")</f>
        <v>200011</v>
      </c>
      <c r="B1152" s="0" t="str">
        <f aca="false">IF(E1152&lt;&gt;"",TEXT(C1152,"YYYYM"),"")</f>
        <v>200011</v>
      </c>
      <c r="C1152" s="3" t="n">
        <v>36845</v>
      </c>
      <c r="D1152" s="5" t="n">
        <v>177.24</v>
      </c>
      <c r="E1152" s="5" t="n">
        <v>201.67</v>
      </c>
      <c r="F1152" s="0" t="n">
        <f aca="false">MONTH(C1152)</f>
        <v>11</v>
      </c>
      <c r="G1152" s="0" t="n">
        <f aca="false">YEAR(C1152)</f>
        <v>2000</v>
      </c>
      <c r="H1152" s="0" t="str">
        <f aca="false">G1152&amp;F1152</f>
        <v>200011</v>
      </c>
    </row>
    <row r="1153" customFormat="false" ht="12.75" hidden="false" customHeight="false" outlineLevel="0" collapsed="false">
      <c r="A1153" s="0" t="str">
        <f aca="false">IF(D1153&lt;&gt;"",TEXT(C1153,"YYYYM"),"")</f>
        <v>200011</v>
      </c>
      <c r="B1153" s="0" t="str">
        <f aca="false">IF(E1153&lt;&gt;"",TEXT(C1153,"YYYYM"),"")</f>
        <v>200011</v>
      </c>
      <c r="C1153" s="3" t="n">
        <v>36846</v>
      </c>
      <c r="D1153" s="5" t="n">
        <v>206.01</v>
      </c>
      <c r="E1153" s="5" t="n">
        <v>248.18</v>
      </c>
      <c r="F1153" s="0" t="n">
        <f aca="false">MONTH(C1153)</f>
        <v>11</v>
      </c>
      <c r="G1153" s="0" t="n">
        <f aca="false">YEAR(C1153)</f>
        <v>2000</v>
      </c>
      <c r="H1153" s="0" t="str">
        <f aca="false">G1153&amp;F1153</f>
        <v>200011</v>
      </c>
    </row>
    <row r="1154" customFormat="false" ht="12.75" hidden="false" customHeight="false" outlineLevel="0" collapsed="false">
      <c r="A1154" s="0" t="str">
        <f aca="false">IF(D1154&lt;&gt;"",TEXT(C1154,"YYYYM"),"")</f>
        <v>200011</v>
      </c>
      <c r="B1154" s="0" t="str">
        <f aca="false">IF(E1154&lt;&gt;"",TEXT(C1154,"YYYYM"),"")</f>
        <v>200011</v>
      </c>
      <c r="C1154" s="3" t="n">
        <v>36847</v>
      </c>
      <c r="D1154" s="5" t="n">
        <v>178.47</v>
      </c>
      <c r="E1154" s="5" t="n">
        <v>236.2</v>
      </c>
      <c r="F1154" s="0" t="n">
        <f aca="false">MONTH(C1154)</f>
        <v>11</v>
      </c>
      <c r="G1154" s="0" t="n">
        <f aca="false">YEAR(C1154)</f>
        <v>2000</v>
      </c>
      <c r="H1154" s="0" t="str">
        <f aca="false">G1154&amp;F1154</f>
        <v>200011</v>
      </c>
    </row>
    <row r="1155" customFormat="false" ht="12.75" hidden="false" customHeight="false" outlineLevel="0" collapsed="false">
      <c r="A1155" s="0" t="str">
        <f aca="false">IF(D1155&lt;&gt;"",TEXT(C1155,"YYYYM"),"")</f>
        <v>200011</v>
      </c>
      <c r="B1155" s="0" t="str">
        <f aca="false">IF(E1155&lt;&gt;"",TEXT(C1155,"YYYYM"),"")</f>
        <v>200011</v>
      </c>
      <c r="C1155" s="3" t="n">
        <v>36850</v>
      </c>
      <c r="D1155" s="5" t="n">
        <v>172.38</v>
      </c>
      <c r="E1155" s="5" t="n">
        <v>227.4</v>
      </c>
      <c r="F1155" s="0" t="n">
        <f aca="false">MONTH(C1155)</f>
        <v>11</v>
      </c>
      <c r="G1155" s="0" t="n">
        <f aca="false">YEAR(C1155)</f>
        <v>2000</v>
      </c>
      <c r="H1155" s="0" t="str">
        <f aca="false">G1155&amp;F1155</f>
        <v>200011</v>
      </c>
    </row>
    <row r="1156" customFormat="false" ht="12.75" hidden="false" customHeight="false" outlineLevel="0" collapsed="false">
      <c r="A1156" s="0" t="str">
        <f aca="false">IF(D1156&lt;&gt;"",TEXT(C1156,"YYYYM"),"")</f>
        <v>200011</v>
      </c>
      <c r="B1156" s="0" t="str">
        <f aca="false">IF(E1156&lt;&gt;"",TEXT(C1156,"YYYYM"),"")</f>
        <v>200011</v>
      </c>
      <c r="C1156" s="3" t="n">
        <v>36851</v>
      </c>
      <c r="D1156" s="5" t="n">
        <v>180.55</v>
      </c>
      <c r="E1156" s="5" t="n">
        <v>248.34</v>
      </c>
      <c r="F1156" s="0" t="n">
        <f aca="false">MONTH(C1156)</f>
        <v>11</v>
      </c>
      <c r="G1156" s="0" t="n">
        <f aca="false">YEAR(C1156)</f>
        <v>2000</v>
      </c>
      <c r="H1156" s="0" t="str">
        <f aca="false">G1156&amp;F1156</f>
        <v>200011</v>
      </c>
    </row>
    <row r="1157" customFormat="false" ht="12.75" hidden="false" customHeight="false" outlineLevel="0" collapsed="false">
      <c r="A1157" s="0" t="str">
        <f aca="false">IF(D1157&lt;&gt;"",TEXT(C1157,"YYYYM"),"")</f>
        <v>200011</v>
      </c>
      <c r="B1157" s="0" t="str">
        <f aca="false">IF(E1157&lt;&gt;"",TEXT(C1157,"YYYYM"),"")</f>
        <v>200011</v>
      </c>
      <c r="C1157" s="3" t="n">
        <v>36852</v>
      </c>
      <c r="D1157" s="5" t="n">
        <v>180.55</v>
      </c>
      <c r="E1157" s="5" t="n">
        <v>248.34</v>
      </c>
      <c r="F1157" s="0" t="n">
        <f aca="false">MONTH(C1157)</f>
        <v>11</v>
      </c>
      <c r="G1157" s="0" t="n">
        <f aca="false">YEAR(C1157)</f>
        <v>2000</v>
      </c>
      <c r="H1157" s="0" t="str">
        <f aca="false">G1157&amp;F1157</f>
        <v>200011</v>
      </c>
    </row>
    <row r="1158" customFormat="false" ht="12.75" hidden="false" customHeight="false" outlineLevel="0" collapsed="false">
      <c r="A1158" s="0" t="str">
        <f aca="false">IF(D1158&lt;&gt;"",TEXT(C1158,"YYYYM"),"")</f>
        <v>200011</v>
      </c>
      <c r="B1158" s="0" t="str">
        <f aca="false">IF(E1158&lt;&gt;"",TEXT(C1158,"YYYYM"),"")</f>
        <v>200011</v>
      </c>
      <c r="C1158" s="3" t="n">
        <v>36857</v>
      </c>
      <c r="D1158" s="5" t="n">
        <v>153.65</v>
      </c>
      <c r="E1158" s="5" t="n">
        <v>247.7</v>
      </c>
      <c r="F1158" s="0" t="n">
        <f aca="false">MONTH(C1158)</f>
        <v>11</v>
      </c>
      <c r="G1158" s="0" t="n">
        <f aca="false">YEAR(C1158)</f>
        <v>2000</v>
      </c>
      <c r="H1158" s="0" t="str">
        <f aca="false">G1158&amp;F1158</f>
        <v>200011</v>
      </c>
    </row>
    <row r="1159" customFormat="false" ht="12.75" hidden="false" customHeight="false" outlineLevel="0" collapsed="false">
      <c r="A1159" s="0" t="str">
        <f aca="false">IF(D1159&lt;&gt;"",TEXT(C1159,"YYYYM"),"")</f>
        <v>200011</v>
      </c>
      <c r="B1159" s="0" t="str">
        <f aca="false">IF(E1159&lt;&gt;"",TEXT(C1159,"YYYYM"),"")</f>
        <v>200011</v>
      </c>
      <c r="C1159" s="3" t="n">
        <v>36858</v>
      </c>
      <c r="D1159" s="5" t="n">
        <v>132.51</v>
      </c>
      <c r="E1159" s="5" t="n">
        <v>252.62</v>
      </c>
      <c r="F1159" s="0" t="n">
        <f aca="false">MONTH(C1159)</f>
        <v>11</v>
      </c>
      <c r="G1159" s="0" t="n">
        <f aca="false">YEAR(C1159)</f>
        <v>2000</v>
      </c>
      <c r="H1159" s="0" t="str">
        <f aca="false">G1159&amp;F1159</f>
        <v>200011</v>
      </c>
    </row>
    <row r="1160" customFormat="false" ht="12.75" hidden="false" customHeight="false" outlineLevel="0" collapsed="false">
      <c r="A1160" s="0" t="str">
        <f aca="false">IF(D1160&lt;&gt;"",TEXT(C1160,"YYYYM"),"")</f>
        <v>200011</v>
      </c>
      <c r="B1160" s="0" t="str">
        <f aca="false">IF(E1160&lt;&gt;"",TEXT(C1160,"YYYYM"),"")</f>
        <v>200011</v>
      </c>
      <c r="C1160" s="3" t="n">
        <v>36859</v>
      </c>
      <c r="D1160" s="5" t="n">
        <v>170.54</v>
      </c>
      <c r="E1160" s="5" t="n">
        <v>252.76</v>
      </c>
      <c r="F1160" s="0" t="n">
        <f aca="false">MONTH(C1160)</f>
        <v>11</v>
      </c>
      <c r="G1160" s="0" t="n">
        <f aca="false">YEAR(C1160)</f>
        <v>2000</v>
      </c>
      <c r="H1160" s="0" t="str">
        <f aca="false">G1160&amp;F1160</f>
        <v>200011</v>
      </c>
    </row>
    <row r="1161" customFormat="false" ht="12.75" hidden="false" customHeight="false" outlineLevel="0" collapsed="false">
      <c r="A1161" s="0" t="str">
        <f aca="false">IF(D1161&lt;&gt;"",TEXT(C1161,"YYYYM"),"")</f>
        <v>200011</v>
      </c>
      <c r="B1161" s="0" t="str">
        <f aca="false">IF(E1161&lt;&gt;"",TEXT(C1161,"YYYYM"),"")</f>
        <v>200011</v>
      </c>
      <c r="C1161" s="3" t="n">
        <v>36860</v>
      </c>
      <c r="D1161" s="5" t="n">
        <v>171.98</v>
      </c>
      <c r="E1161" s="5" t="n">
        <v>252.5</v>
      </c>
      <c r="F1161" s="0" t="n">
        <f aca="false">MONTH(C1161)</f>
        <v>11</v>
      </c>
      <c r="G1161" s="0" t="n">
        <f aca="false">YEAR(C1161)</f>
        <v>2000</v>
      </c>
      <c r="H1161" s="0" t="str">
        <f aca="false">G1161&amp;F1161</f>
        <v>200011</v>
      </c>
    </row>
    <row r="1162" customFormat="false" ht="12.75" hidden="false" customHeight="false" outlineLevel="0" collapsed="false">
      <c r="A1162" s="0" t="str">
        <f aca="false">IF(D1162&lt;&gt;"",TEXT(C1162,"YYYYM"),"")</f>
        <v>200012</v>
      </c>
      <c r="B1162" s="0" t="str">
        <f aca="false">IF(E1162&lt;&gt;"",TEXT(C1162,"YYYYM"),"")</f>
        <v>200012</v>
      </c>
      <c r="C1162" s="3" t="n">
        <v>36861</v>
      </c>
      <c r="D1162" s="5" t="n">
        <v>136.35</v>
      </c>
      <c r="E1162" s="5" t="n">
        <v>263.58</v>
      </c>
      <c r="F1162" s="0" t="n">
        <f aca="false">MONTH(C1162)</f>
        <v>12</v>
      </c>
      <c r="G1162" s="0" t="n">
        <f aca="false">YEAR(C1162)</f>
        <v>2000</v>
      </c>
      <c r="H1162" s="0" t="str">
        <f aca="false">G1162&amp;F1162</f>
        <v>200012</v>
      </c>
    </row>
    <row r="1163" customFormat="false" ht="12.75" hidden="false" customHeight="false" outlineLevel="0" collapsed="false">
      <c r="A1163" s="0" t="str">
        <f aca="false">IF(D1163&lt;&gt;"",TEXT(C1163,"YYYYM"),"")</f>
        <v>200012</v>
      </c>
      <c r="B1163" s="0" t="str">
        <f aca="false">IF(E1163&lt;&gt;"",TEXT(C1163,"YYYYM"),"")</f>
        <v>200012</v>
      </c>
      <c r="C1163" s="3" t="n">
        <v>36864</v>
      </c>
      <c r="D1163" s="5" t="n">
        <v>191.28</v>
      </c>
      <c r="E1163" s="5" t="n">
        <v>283.44</v>
      </c>
      <c r="F1163" s="0" t="n">
        <f aca="false">MONTH(C1163)</f>
        <v>12</v>
      </c>
      <c r="G1163" s="0" t="n">
        <f aca="false">YEAR(C1163)</f>
        <v>2000</v>
      </c>
      <c r="H1163" s="0" t="str">
        <f aca="false">G1163&amp;F1163</f>
        <v>200012</v>
      </c>
    </row>
    <row r="1164" customFormat="false" ht="12.75" hidden="false" customHeight="false" outlineLevel="0" collapsed="false">
      <c r="A1164" s="0" t="str">
        <f aca="false">IF(D1164&lt;&gt;"",TEXT(C1164,"YYYYM"),"")</f>
        <v>200012</v>
      </c>
      <c r="B1164" s="0" t="str">
        <f aca="false">IF(E1164&lt;&gt;"",TEXT(C1164,"YYYYM"),"")</f>
        <v>200012</v>
      </c>
      <c r="C1164" s="3" t="n">
        <v>36865</v>
      </c>
      <c r="D1164" s="5" t="n">
        <v>230</v>
      </c>
      <c r="E1164" s="5" t="n">
        <v>275</v>
      </c>
      <c r="F1164" s="0" t="n">
        <f aca="false">MONTH(C1164)</f>
        <v>12</v>
      </c>
      <c r="G1164" s="0" t="n">
        <f aca="false">YEAR(C1164)</f>
        <v>2000</v>
      </c>
      <c r="H1164" s="0" t="str">
        <f aca="false">G1164&amp;F1164</f>
        <v>200012</v>
      </c>
    </row>
    <row r="1165" customFormat="false" ht="12.75" hidden="false" customHeight="false" outlineLevel="0" collapsed="false">
      <c r="A1165" s="0" t="str">
        <f aca="false">IF(D1165&lt;&gt;"",TEXT(C1165,"YYYYM"),"")</f>
        <v>200012</v>
      </c>
      <c r="B1165" s="0" t="str">
        <f aca="false">IF(E1165&lt;&gt;"",TEXT(C1165,"YYYYM"),"")</f>
        <v/>
      </c>
      <c r="C1165" s="3" t="n">
        <v>36867</v>
      </c>
      <c r="D1165" s="5" t="n">
        <v>250</v>
      </c>
      <c r="E1165" s="9"/>
      <c r="F1165" s="0" t="n">
        <f aca="false">MONTH(C1165)</f>
        <v>12</v>
      </c>
      <c r="G1165" s="0" t="n">
        <f aca="false">YEAR(C1165)</f>
        <v>2000</v>
      </c>
      <c r="H1165" s="0" t="str">
        <f aca="false">G1165&amp;F1165</f>
        <v>200012</v>
      </c>
    </row>
    <row r="1166" customFormat="false" ht="12.75" hidden="false" customHeight="false" outlineLevel="0" collapsed="false">
      <c r="A1166" s="0" t="str">
        <f aca="false">IF(D1166&lt;&gt;"",TEXT(C1166,"YYYYM"),"")</f>
        <v>200012</v>
      </c>
      <c r="B1166" s="0" t="str">
        <f aca="false">IF(E1166&lt;&gt;"",TEXT(C1166,"YYYYM"),"")</f>
        <v>200012</v>
      </c>
      <c r="C1166" s="3" t="n">
        <v>36868</v>
      </c>
      <c r="D1166" s="5" t="n">
        <v>306.54</v>
      </c>
      <c r="E1166" s="5" t="n">
        <v>750</v>
      </c>
      <c r="F1166" s="0" t="n">
        <f aca="false">MONTH(C1166)</f>
        <v>12</v>
      </c>
      <c r="G1166" s="0" t="n">
        <f aca="false">YEAR(C1166)</f>
        <v>2000</v>
      </c>
      <c r="H1166" s="0" t="str">
        <f aca="false">G1166&amp;F1166</f>
        <v>200012</v>
      </c>
    </row>
    <row r="1167" customFormat="false" ht="12.75" hidden="false" customHeight="false" outlineLevel="0" collapsed="false">
      <c r="A1167" s="0" t="str">
        <f aca="false">IF(D1167&lt;&gt;"",TEXT(C1167,"YYYYM"),"")</f>
        <v>200012</v>
      </c>
      <c r="B1167" s="0" t="str">
        <f aca="false">IF(E1167&lt;&gt;"",TEXT(C1167,"YYYYM"),"")</f>
        <v>200012</v>
      </c>
      <c r="C1167" s="3" t="n">
        <v>36871</v>
      </c>
      <c r="D1167" s="5" t="n">
        <v>395</v>
      </c>
      <c r="E1167" s="5" t="n">
        <v>3000</v>
      </c>
      <c r="F1167" s="0" t="n">
        <f aca="false">MONTH(C1167)</f>
        <v>12</v>
      </c>
      <c r="G1167" s="0" t="n">
        <f aca="false">YEAR(C1167)</f>
        <v>2000</v>
      </c>
      <c r="H1167" s="0" t="str">
        <f aca="false">G1167&amp;F1167</f>
        <v>200012</v>
      </c>
    </row>
    <row r="1168" customFormat="false" ht="12.75" hidden="false" customHeight="false" outlineLevel="0" collapsed="false">
      <c r="A1168" s="0" t="str">
        <f aca="false">IF(D1168&lt;&gt;"",TEXT(C1168,"YYYYM"),"")</f>
        <v>200012</v>
      </c>
      <c r="B1168" s="0" t="str">
        <f aca="false">IF(E1168&lt;&gt;"",TEXT(C1168,"YYYYM"),"")</f>
        <v>200012</v>
      </c>
      <c r="C1168" s="3" t="n">
        <v>36872</v>
      </c>
      <c r="D1168" s="5" t="n">
        <v>310</v>
      </c>
      <c r="E1168" s="5" t="n">
        <v>875</v>
      </c>
      <c r="F1168" s="0" t="n">
        <f aca="false">MONTH(C1168)</f>
        <v>12</v>
      </c>
      <c r="G1168" s="0" t="n">
        <f aca="false">YEAR(C1168)</f>
        <v>2000</v>
      </c>
      <c r="H1168" s="0" t="str">
        <f aca="false">G1168&amp;F1168</f>
        <v>200012</v>
      </c>
    </row>
    <row r="1169" customFormat="false" ht="12.75" hidden="false" customHeight="false" outlineLevel="0" collapsed="false">
      <c r="A1169" s="0" t="str">
        <f aca="false">IF(D1169&lt;&gt;"",TEXT(C1169,"YYYYM"),"")</f>
        <v>200012</v>
      </c>
      <c r="B1169" s="0" t="str">
        <f aca="false">IF(E1169&lt;&gt;"",TEXT(C1169,"YYYYM"),"")</f>
        <v>200012</v>
      </c>
      <c r="C1169" s="3" t="n">
        <v>36873</v>
      </c>
      <c r="D1169" s="5" t="n">
        <v>489</v>
      </c>
      <c r="E1169" s="5" t="n">
        <v>710</v>
      </c>
      <c r="F1169" s="0" t="n">
        <f aca="false">MONTH(C1169)</f>
        <v>12</v>
      </c>
      <c r="G1169" s="0" t="n">
        <f aca="false">YEAR(C1169)</f>
        <v>2000</v>
      </c>
      <c r="H1169" s="0" t="str">
        <f aca="false">G1169&amp;F1169</f>
        <v>200012</v>
      </c>
    </row>
    <row r="1170" customFormat="false" ht="12.75" hidden="false" customHeight="false" outlineLevel="0" collapsed="false">
      <c r="A1170" s="0" t="str">
        <f aca="false">IF(D1170&lt;&gt;"",TEXT(C1170,"YYYYM"),"")</f>
        <v>200012</v>
      </c>
      <c r="B1170" s="0" t="str">
        <f aca="false">IF(E1170&lt;&gt;"",TEXT(C1170,"YYYYM"),"")</f>
        <v>200012</v>
      </c>
      <c r="C1170" s="3" t="n">
        <v>36874</v>
      </c>
      <c r="D1170" s="5" t="n">
        <v>333.69</v>
      </c>
      <c r="E1170" s="5" t="n">
        <v>425</v>
      </c>
      <c r="F1170" s="0" t="n">
        <f aca="false">MONTH(C1170)</f>
        <v>12</v>
      </c>
      <c r="G1170" s="0" t="n">
        <f aca="false">YEAR(C1170)</f>
        <v>2000</v>
      </c>
      <c r="H1170" s="0" t="str">
        <f aca="false">G1170&amp;F1170</f>
        <v>200012</v>
      </c>
    </row>
    <row r="1171" customFormat="false" ht="12.75" hidden="false" customHeight="false" outlineLevel="0" collapsed="false">
      <c r="A1171" s="0" t="str">
        <f aca="false">IF(D1171&lt;&gt;"",TEXT(C1171,"YYYYM"),"")</f>
        <v>200012</v>
      </c>
      <c r="B1171" s="0" t="str">
        <f aca="false">IF(E1171&lt;&gt;"",TEXT(C1171,"YYYYM"),"")</f>
        <v>200012</v>
      </c>
      <c r="C1171" s="3" t="n">
        <v>36875</v>
      </c>
      <c r="D1171" s="5" t="n">
        <v>237</v>
      </c>
      <c r="E1171" s="5" t="n">
        <v>345</v>
      </c>
      <c r="F1171" s="0" t="n">
        <f aca="false">MONTH(C1171)</f>
        <v>12</v>
      </c>
      <c r="G1171" s="0" t="n">
        <f aca="false">YEAR(C1171)</f>
        <v>2000</v>
      </c>
      <c r="H1171" s="0" t="str">
        <f aca="false">G1171&amp;F1171</f>
        <v>200012</v>
      </c>
    </row>
    <row r="1172" customFormat="false" ht="12.75" hidden="false" customHeight="false" outlineLevel="0" collapsed="false">
      <c r="A1172" s="0" t="str">
        <f aca="false">IF(D1172&lt;&gt;"",TEXT(C1172,"YYYYM"),"")</f>
        <v>200012</v>
      </c>
      <c r="B1172" s="0" t="str">
        <f aca="false">IF(E1172&lt;&gt;"",TEXT(C1172,"YYYYM"),"")</f>
        <v>200012</v>
      </c>
      <c r="C1172" s="3" t="n">
        <v>36878</v>
      </c>
      <c r="D1172" s="5" t="n">
        <v>227.42</v>
      </c>
      <c r="E1172" s="5" t="n">
        <v>376.11</v>
      </c>
      <c r="F1172" s="0" t="n">
        <f aca="false">MONTH(C1172)</f>
        <v>12</v>
      </c>
      <c r="G1172" s="0" t="n">
        <f aca="false">YEAR(C1172)</f>
        <v>2000</v>
      </c>
      <c r="H1172" s="0" t="str">
        <f aca="false">G1172&amp;F1172</f>
        <v>200012</v>
      </c>
    </row>
    <row r="1173" customFormat="false" ht="12.75" hidden="false" customHeight="false" outlineLevel="0" collapsed="false">
      <c r="A1173" s="0" t="str">
        <f aca="false">IF(D1173&lt;&gt;"",TEXT(C1173,"YYYYM"),"")</f>
        <v>200012</v>
      </c>
      <c r="B1173" s="0" t="str">
        <f aca="false">IF(E1173&lt;&gt;"",TEXT(C1173,"YYYYM"),"")</f>
        <v>200012</v>
      </c>
      <c r="C1173" s="3" t="n">
        <v>36879</v>
      </c>
      <c r="D1173" s="5" t="n">
        <v>257.86</v>
      </c>
      <c r="E1173" s="5" t="n">
        <v>462.5</v>
      </c>
      <c r="F1173" s="0" t="n">
        <f aca="false">MONTH(C1173)</f>
        <v>12</v>
      </c>
      <c r="G1173" s="0" t="n">
        <f aca="false">YEAR(C1173)</f>
        <v>2000</v>
      </c>
      <c r="H1173" s="0" t="str">
        <f aca="false">G1173&amp;F1173</f>
        <v>200012</v>
      </c>
    </row>
    <row r="1174" customFormat="false" ht="12.75" hidden="false" customHeight="false" outlineLevel="0" collapsed="false">
      <c r="A1174" s="0" t="str">
        <f aca="false">IF(D1174&lt;&gt;"",TEXT(C1174,"YYYYM"),"")</f>
        <v>200012</v>
      </c>
      <c r="B1174" s="0" t="str">
        <f aca="false">IF(E1174&lt;&gt;"",TEXT(C1174,"YYYYM"),"")</f>
        <v>200012</v>
      </c>
      <c r="C1174" s="3" t="n">
        <v>36880</v>
      </c>
      <c r="D1174" s="5" t="n">
        <v>271.65</v>
      </c>
      <c r="E1174" s="5" t="n">
        <v>458.8</v>
      </c>
      <c r="F1174" s="0" t="n">
        <f aca="false">MONTH(C1174)</f>
        <v>12</v>
      </c>
      <c r="G1174" s="0" t="n">
        <f aca="false">YEAR(C1174)</f>
        <v>2000</v>
      </c>
      <c r="H1174" s="0" t="str">
        <f aca="false">G1174&amp;F1174</f>
        <v>200012</v>
      </c>
    </row>
    <row r="1175" customFormat="false" ht="12.75" hidden="false" customHeight="false" outlineLevel="0" collapsed="false">
      <c r="A1175" s="0" t="str">
        <f aca="false">IF(D1175&lt;&gt;"",TEXT(C1175,"YYYYM"),"")</f>
        <v>200012</v>
      </c>
      <c r="B1175" s="0" t="str">
        <f aca="false">IF(E1175&lt;&gt;"",TEXT(C1175,"YYYYM"),"")</f>
        <v>200012</v>
      </c>
      <c r="C1175" s="3" t="n">
        <v>36881</v>
      </c>
      <c r="D1175" s="5" t="n">
        <v>278.72</v>
      </c>
      <c r="E1175" s="5" t="n">
        <v>473.33</v>
      </c>
      <c r="F1175" s="0" t="n">
        <f aca="false">MONTH(C1175)</f>
        <v>12</v>
      </c>
      <c r="G1175" s="0" t="n">
        <f aca="false">YEAR(C1175)</f>
        <v>2000</v>
      </c>
      <c r="H1175" s="0" t="str">
        <f aca="false">G1175&amp;F1175</f>
        <v>200012</v>
      </c>
    </row>
    <row r="1176" customFormat="false" ht="12.75" hidden="false" customHeight="false" outlineLevel="0" collapsed="false">
      <c r="A1176" s="0" t="str">
        <f aca="false">IF(D1176&lt;&gt;"",TEXT(C1176,"YYYYM"),"")</f>
        <v>200012</v>
      </c>
      <c r="B1176" s="0" t="str">
        <f aca="false">IF(E1176&lt;&gt;"",TEXT(C1176,"YYYYM"),"")</f>
        <v>200012</v>
      </c>
      <c r="C1176" s="3" t="n">
        <v>36882</v>
      </c>
      <c r="D1176" s="5" t="n">
        <v>278.72</v>
      </c>
      <c r="E1176" s="5" t="n">
        <v>473.33</v>
      </c>
      <c r="F1176" s="0" t="n">
        <f aca="false">MONTH(C1176)</f>
        <v>12</v>
      </c>
      <c r="G1176" s="0" t="n">
        <f aca="false">YEAR(C1176)</f>
        <v>2000</v>
      </c>
      <c r="H1176" s="0" t="str">
        <f aca="false">G1176&amp;F1176</f>
        <v>200012</v>
      </c>
    </row>
    <row r="1177" customFormat="false" ht="12.75" hidden="false" customHeight="false" outlineLevel="0" collapsed="false">
      <c r="A1177" s="0" t="str">
        <f aca="false">IF(D1177&lt;&gt;"",TEXT(C1177,"YYYYM"),"")</f>
        <v>200012</v>
      </c>
      <c r="B1177" s="0" t="str">
        <f aca="false">IF(E1177&lt;&gt;"",TEXT(C1177,"YYYYM"),"")</f>
        <v>200012</v>
      </c>
      <c r="C1177" s="3" t="n">
        <v>36886</v>
      </c>
      <c r="D1177" s="5" t="n">
        <v>250.1</v>
      </c>
      <c r="E1177" s="5" t="n">
        <v>455</v>
      </c>
      <c r="F1177" s="0" t="n">
        <f aca="false">MONTH(C1177)</f>
        <v>12</v>
      </c>
      <c r="G1177" s="0" t="n">
        <f aca="false">YEAR(C1177)</f>
        <v>2000</v>
      </c>
      <c r="H1177" s="0" t="str">
        <f aca="false">G1177&amp;F1177</f>
        <v>200012</v>
      </c>
    </row>
    <row r="1178" customFormat="false" ht="12.75" hidden="false" customHeight="false" outlineLevel="0" collapsed="false">
      <c r="A1178" s="0" t="str">
        <f aca="false">IF(D1178&lt;&gt;"",TEXT(C1178,"YYYYM"),"")</f>
        <v>200012</v>
      </c>
      <c r="B1178" s="0" t="str">
        <f aca="false">IF(E1178&lt;&gt;"",TEXT(C1178,"YYYYM"),"")</f>
        <v>200012</v>
      </c>
      <c r="C1178" s="3" t="n">
        <v>36887</v>
      </c>
      <c r="D1178" s="5" t="n">
        <v>230.28</v>
      </c>
      <c r="E1178" s="5" t="n">
        <v>396.15</v>
      </c>
      <c r="F1178" s="0" t="n">
        <f aca="false">MONTH(C1178)</f>
        <v>12</v>
      </c>
      <c r="G1178" s="0" t="n">
        <f aca="false">YEAR(C1178)</f>
        <v>2000</v>
      </c>
      <c r="H1178" s="0" t="str">
        <f aca="false">G1178&amp;F1178</f>
        <v>200012</v>
      </c>
    </row>
    <row r="1179" customFormat="false" ht="12.75" hidden="false" customHeight="false" outlineLevel="0" collapsed="false">
      <c r="A1179" s="0" t="str">
        <f aca="false">IF(D1179&lt;&gt;"",TEXT(C1179,"YYYYM"),"")</f>
        <v>200012</v>
      </c>
      <c r="B1179" s="0" t="str">
        <f aca="false">IF(E1179&lt;&gt;"",TEXT(C1179,"YYYYM"),"")</f>
        <v>200012</v>
      </c>
      <c r="C1179" s="3" t="n">
        <v>36888</v>
      </c>
      <c r="D1179" s="5" t="n">
        <v>166.73</v>
      </c>
      <c r="E1179" s="5" t="n">
        <v>225</v>
      </c>
      <c r="F1179" s="0" t="n">
        <f aca="false">MONTH(C1179)</f>
        <v>12</v>
      </c>
      <c r="G1179" s="0" t="n">
        <f aca="false">YEAR(C1179)</f>
        <v>2000</v>
      </c>
      <c r="H1179" s="0" t="str">
        <f aca="false">G1179&amp;F1179</f>
        <v>200012</v>
      </c>
    </row>
    <row r="1180" customFormat="false" ht="12.75" hidden="false" customHeight="false" outlineLevel="0" collapsed="false">
      <c r="A1180" s="0" t="str">
        <f aca="false">IF(D1180&lt;&gt;"",TEXT(C1180,"YYYYM"),"")</f>
        <v>200012</v>
      </c>
      <c r="B1180" s="0" t="str">
        <f aca="false">IF(E1180&lt;&gt;"",TEXT(C1180,"YYYYM"),"")</f>
        <v>200012</v>
      </c>
      <c r="C1180" s="3" t="n">
        <v>36889</v>
      </c>
      <c r="D1180" s="5" t="n">
        <v>166.73</v>
      </c>
      <c r="E1180" s="5" t="n">
        <v>225</v>
      </c>
      <c r="F1180" s="0" t="n">
        <f aca="false">MONTH(C1180)</f>
        <v>12</v>
      </c>
      <c r="G1180" s="0" t="n">
        <f aca="false">YEAR(C1180)</f>
        <v>2000</v>
      </c>
      <c r="H1180" s="0" t="str">
        <f aca="false">G1180&amp;F1180</f>
        <v>200012</v>
      </c>
    </row>
    <row r="1181" customFormat="false" ht="12.75" hidden="false" customHeight="false" outlineLevel="0" collapsed="false">
      <c r="A1181" s="0" t="str">
        <f aca="false">IF(D1181&lt;&gt;"",TEXT(C1181,"YYYYM"),"")</f>
        <v>20011</v>
      </c>
      <c r="B1181" s="0" t="str">
        <f aca="false">IF(E1181&lt;&gt;"",TEXT(C1181,"YYYYM"),"")</f>
        <v>20011</v>
      </c>
      <c r="C1181" s="3" t="n">
        <v>36893</v>
      </c>
      <c r="D1181" s="5" t="n">
        <v>150.05</v>
      </c>
      <c r="E1181" s="5" t="n">
        <v>176.56</v>
      </c>
      <c r="F1181" s="0" t="n">
        <f aca="false">MONTH(C1181)</f>
        <v>1</v>
      </c>
      <c r="G1181" s="0" t="n">
        <f aca="false">YEAR(C1181)</f>
        <v>2001</v>
      </c>
      <c r="H1181" s="0" t="str">
        <f aca="false">G1181&amp;F1181</f>
        <v>20011</v>
      </c>
    </row>
    <row r="1182" customFormat="false" ht="12.75" hidden="false" customHeight="false" outlineLevel="0" collapsed="false">
      <c r="A1182" s="0" t="str">
        <f aca="false">IF(D1182&lt;&gt;"",TEXT(C1182,"YYYYM"),"")</f>
        <v>20011</v>
      </c>
      <c r="B1182" s="0" t="str">
        <f aca="false">IF(E1182&lt;&gt;"",TEXT(C1182,"YYYYM"),"")</f>
        <v>20011</v>
      </c>
      <c r="C1182" s="3" t="n">
        <v>36894</v>
      </c>
      <c r="D1182" s="5" t="n">
        <v>142.34</v>
      </c>
      <c r="E1182" s="5" t="n">
        <v>181.5</v>
      </c>
      <c r="F1182" s="0" t="n">
        <f aca="false">MONTH(C1182)</f>
        <v>1</v>
      </c>
      <c r="G1182" s="0" t="n">
        <f aca="false">YEAR(C1182)</f>
        <v>2001</v>
      </c>
      <c r="H1182" s="0" t="str">
        <f aca="false">G1182&amp;F1182</f>
        <v>20011</v>
      </c>
    </row>
    <row r="1183" customFormat="false" ht="12.75" hidden="false" customHeight="false" outlineLevel="0" collapsed="false">
      <c r="A1183" s="0" t="str">
        <f aca="false">IF(D1183&lt;&gt;"",TEXT(C1183,"YYYYM"),"")</f>
        <v>20011</v>
      </c>
      <c r="B1183" s="0" t="str">
        <f aca="false">IF(E1183&lt;&gt;"",TEXT(C1183,"YYYYM"),"")</f>
        <v>20011</v>
      </c>
      <c r="C1183" s="3" t="n">
        <v>36895</v>
      </c>
      <c r="D1183" s="5" t="n">
        <v>140.83</v>
      </c>
      <c r="E1183" s="5" t="n">
        <v>155.69</v>
      </c>
      <c r="F1183" s="0" t="n">
        <f aca="false">MONTH(C1183)</f>
        <v>1</v>
      </c>
      <c r="G1183" s="0" t="n">
        <f aca="false">YEAR(C1183)</f>
        <v>2001</v>
      </c>
      <c r="H1183" s="0" t="str">
        <f aca="false">G1183&amp;F1183</f>
        <v>20011</v>
      </c>
    </row>
    <row r="1184" customFormat="false" ht="12.75" hidden="false" customHeight="false" outlineLevel="0" collapsed="false">
      <c r="A1184" s="0" t="str">
        <f aca="false">IF(D1184&lt;&gt;"",TEXT(C1184,"YYYYM"),"")</f>
        <v>20011</v>
      </c>
      <c r="B1184" s="0" t="str">
        <f aca="false">IF(E1184&lt;&gt;"",TEXT(C1184,"YYYYM"),"")</f>
        <v>20011</v>
      </c>
      <c r="C1184" s="3" t="n">
        <v>36896</v>
      </c>
      <c r="D1184" s="5" t="n">
        <v>120.65</v>
      </c>
      <c r="E1184" s="5" t="n">
        <v>146.07</v>
      </c>
      <c r="F1184" s="0" t="n">
        <f aca="false">MONTH(C1184)</f>
        <v>1</v>
      </c>
      <c r="G1184" s="0" t="n">
        <f aca="false">YEAR(C1184)</f>
        <v>2001</v>
      </c>
      <c r="H1184" s="0" t="str">
        <f aca="false">G1184&amp;F1184</f>
        <v>20011</v>
      </c>
    </row>
    <row r="1185" customFormat="false" ht="12.75" hidden="false" customHeight="false" outlineLevel="0" collapsed="false">
      <c r="A1185" s="0" t="str">
        <f aca="false">IF(D1185&lt;&gt;"",TEXT(C1185,"YYYYM"),"")</f>
        <v>20011</v>
      </c>
      <c r="B1185" s="0" t="str">
        <f aca="false">IF(E1185&lt;&gt;"",TEXT(C1185,"YYYYM"),"")</f>
        <v>20011</v>
      </c>
      <c r="C1185" s="3" t="n">
        <v>36899</v>
      </c>
      <c r="D1185" s="5" t="n">
        <v>128.95</v>
      </c>
      <c r="E1185" s="5" t="n">
        <v>156.81</v>
      </c>
      <c r="F1185" s="0" t="n">
        <f aca="false">MONTH(C1185)</f>
        <v>1</v>
      </c>
      <c r="G1185" s="0" t="n">
        <f aca="false">YEAR(C1185)</f>
        <v>2001</v>
      </c>
      <c r="H1185" s="0" t="str">
        <f aca="false">G1185&amp;F1185</f>
        <v>20011</v>
      </c>
    </row>
    <row r="1186" customFormat="false" ht="12.75" hidden="false" customHeight="false" outlineLevel="0" collapsed="false">
      <c r="A1186" s="0" t="str">
        <f aca="false">IF(D1186&lt;&gt;"",TEXT(C1186,"YYYYM"),"")</f>
        <v>20011</v>
      </c>
      <c r="B1186" s="0" t="str">
        <f aca="false">IF(E1186&lt;&gt;"",TEXT(C1186,"YYYYM"),"")</f>
        <v>20011</v>
      </c>
      <c r="C1186" s="3" t="n">
        <v>36900</v>
      </c>
      <c r="D1186" s="5" t="n">
        <v>135.5</v>
      </c>
      <c r="E1186" s="5" t="n">
        <v>175</v>
      </c>
      <c r="F1186" s="0" t="n">
        <f aca="false">MONTH(C1186)</f>
        <v>1</v>
      </c>
      <c r="G1186" s="0" t="n">
        <f aca="false">YEAR(C1186)</f>
        <v>2001</v>
      </c>
      <c r="H1186" s="0" t="str">
        <f aca="false">G1186&amp;F1186</f>
        <v>20011</v>
      </c>
    </row>
    <row r="1187" customFormat="false" ht="12.75" hidden="false" customHeight="false" outlineLevel="0" collapsed="false">
      <c r="A1187" s="0" t="str">
        <f aca="false">IF(D1187&lt;&gt;"",TEXT(C1187,"YYYYM"),"")</f>
        <v>20011</v>
      </c>
      <c r="B1187" s="0" t="str">
        <f aca="false">IF(E1187&lt;&gt;"",TEXT(C1187,"YYYYM"),"")</f>
        <v>20011</v>
      </c>
      <c r="C1187" s="3" t="n">
        <v>36901</v>
      </c>
      <c r="D1187" s="5" t="n">
        <v>143</v>
      </c>
      <c r="E1187" s="5" t="n">
        <v>170</v>
      </c>
      <c r="F1187" s="0" t="n">
        <f aca="false">MONTH(C1187)</f>
        <v>1</v>
      </c>
      <c r="G1187" s="0" t="n">
        <f aca="false">YEAR(C1187)</f>
        <v>2001</v>
      </c>
      <c r="H1187" s="0" t="str">
        <f aca="false">G1187&amp;F1187</f>
        <v>20011</v>
      </c>
    </row>
    <row r="1188" customFormat="false" ht="12.75" hidden="false" customHeight="false" outlineLevel="0" collapsed="false">
      <c r="A1188" s="0" t="str">
        <f aca="false">IF(D1188&lt;&gt;"",TEXT(C1188,"YYYYM"),"")</f>
        <v>20011</v>
      </c>
      <c r="B1188" s="0" t="str">
        <f aca="false">IF(E1188&lt;&gt;"",TEXT(C1188,"YYYYM"),"")</f>
        <v>20011</v>
      </c>
      <c r="C1188" s="3" t="n">
        <v>36902</v>
      </c>
      <c r="D1188" s="5" t="n">
        <v>159.58</v>
      </c>
      <c r="E1188" s="5" t="n">
        <v>178.74</v>
      </c>
      <c r="F1188" s="0" t="n">
        <f aca="false">MONTH(C1188)</f>
        <v>1</v>
      </c>
      <c r="G1188" s="0" t="n">
        <f aca="false">YEAR(C1188)</f>
        <v>2001</v>
      </c>
      <c r="H1188" s="0" t="str">
        <f aca="false">G1188&amp;F1188</f>
        <v>20011</v>
      </c>
    </row>
    <row r="1189" customFormat="false" ht="12.75" hidden="false" customHeight="false" outlineLevel="0" collapsed="false">
      <c r="A1189" s="0" t="str">
        <f aca="false">IF(D1189&lt;&gt;"",TEXT(C1189,"YYYYM"),"")</f>
        <v>20011</v>
      </c>
      <c r="B1189" s="0" t="str">
        <f aca="false">IF(E1189&lt;&gt;"",TEXT(C1189,"YYYYM"),"")</f>
        <v>20011</v>
      </c>
      <c r="C1189" s="3" t="n">
        <v>36903</v>
      </c>
      <c r="D1189" s="5" t="n">
        <v>159.58</v>
      </c>
      <c r="E1189" s="5" t="n">
        <v>178.74</v>
      </c>
      <c r="F1189" s="0" t="n">
        <f aca="false">MONTH(C1189)</f>
        <v>1</v>
      </c>
      <c r="G1189" s="0" t="n">
        <f aca="false">YEAR(C1189)</f>
        <v>2001</v>
      </c>
      <c r="H1189" s="0" t="str">
        <f aca="false">G1189&amp;F1189</f>
        <v>20011</v>
      </c>
    </row>
    <row r="1190" customFormat="false" ht="12.75" hidden="false" customHeight="false" outlineLevel="0" collapsed="false">
      <c r="A1190" s="0" t="str">
        <f aca="false">IF(D1190&lt;&gt;"",TEXT(C1190,"YYYYM"),"")</f>
        <v>20011</v>
      </c>
      <c r="B1190" s="0" t="str">
        <f aca="false">IF(E1190&lt;&gt;"",TEXT(C1190,"YYYYM"),"")</f>
        <v>20011</v>
      </c>
      <c r="C1190" s="3" t="n">
        <v>36906</v>
      </c>
      <c r="D1190" s="5" t="n">
        <v>172.38</v>
      </c>
      <c r="E1190" s="5" t="n">
        <v>186.7</v>
      </c>
      <c r="F1190" s="0" t="n">
        <f aca="false">MONTH(C1190)</f>
        <v>1</v>
      </c>
      <c r="G1190" s="0" t="n">
        <f aca="false">YEAR(C1190)</f>
        <v>2001</v>
      </c>
      <c r="H1190" s="0" t="str">
        <f aca="false">G1190&amp;F1190</f>
        <v>20011</v>
      </c>
    </row>
    <row r="1191" customFormat="false" ht="12.75" hidden="false" customHeight="false" outlineLevel="0" collapsed="false">
      <c r="A1191" s="0" t="str">
        <f aca="false">IF(D1191&lt;&gt;"",TEXT(C1191,"YYYYM"),"")</f>
        <v>20011</v>
      </c>
      <c r="B1191" s="0" t="str">
        <f aca="false">IF(E1191&lt;&gt;"",TEXT(C1191,"YYYYM"),"")</f>
        <v>20011</v>
      </c>
      <c r="C1191" s="3" t="n">
        <v>36908</v>
      </c>
      <c r="D1191" s="5" t="n">
        <v>212.31</v>
      </c>
      <c r="E1191" s="5" t="n">
        <v>271.15</v>
      </c>
      <c r="F1191" s="0" t="n">
        <f aca="false">MONTH(C1191)</f>
        <v>1</v>
      </c>
      <c r="G1191" s="0" t="n">
        <f aca="false">YEAR(C1191)</f>
        <v>2001</v>
      </c>
      <c r="H1191" s="0" t="str">
        <f aca="false">G1191&amp;F1191</f>
        <v>20011</v>
      </c>
    </row>
    <row r="1192" customFormat="false" ht="12.75" hidden="false" customHeight="false" outlineLevel="0" collapsed="false">
      <c r="A1192" s="0" t="str">
        <f aca="false">IF(D1192&lt;&gt;"",TEXT(C1192,"YYYYM"),"")</f>
        <v>20011</v>
      </c>
      <c r="B1192" s="0" t="str">
        <f aca="false">IF(E1192&lt;&gt;"",TEXT(C1192,"YYYYM"),"")</f>
        <v>20011</v>
      </c>
      <c r="C1192" s="3" t="n">
        <v>36909</v>
      </c>
      <c r="D1192" s="5" t="n">
        <v>414.23</v>
      </c>
      <c r="E1192" s="5" t="n">
        <v>462.61</v>
      </c>
      <c r="F1192" s="0" t="n">
        <f aca="false">MONTH(C1192)</f>
        <v>1</v>
      </c>
      <c r="G1192" s="0" t="n">
        <f aca="false">YEAR(C1192)</f>
        <v>2001</v>
      </c>
      <c r="H1192" s="0" t="str">
        <f aca="false">G1192&amp;F1192</f>
        <v>20011</v>
      </c>
    </row>
    <row r="1193" customFormat="false" ht="12.75" hidden="false" customHeight="false" outlineLevel="0" collapsed="false">
      <c r="A1193" s="0" t="str">
        <f aca="false">IF(D1193&lt;&gt;"",TEXT(C1193,"YYYYM"),"")</f>
        <v>20011</v>
      </c>
      <c r="B1193" s="0" t="str">
        <f aca="false">IF(E1193&lt;&gt;"",TEXT(C1193,"YYYYM"),"")</f>
        <v>20011</v>
      </c>
      <c r="C1193" s="3" t="n">
        <v>36910</v>
      </c>
      <c r="D1193" s="5" t="n">
        <v>459.77</v>
      </c>
      <c r="E1193" s="5" t="n">
        <v>546.25</v>
      </c>
      <c r="F1193" s="0" t="n">
        <f aca="false">MONTH(C1193)</f>
        <v>1</v>
      </c>
      <c r="G1193" s="0" t="n">
        <f aca="false">YEAR(C1193)</f>
        <v>2001</v>
      </c>
      <c r="H1193" s="0" t="str">
        <f aca="false">G1193&amp;F1193</f>
        <v>20011</v>
      </c>
    </row>
    <row r="1194" customFormat="false" ht="12.75" hidden="false" customHeight="false" outlineLevel="0" collapsed="false">
      <c r="A1194" s="0" t="str">
        <f aca="false">IF(D1194&lt;&gt;"",TEXT(C1194,"YYYYM"),"")</f>
        <v>20011</v>
      </c>
      <c r="B1194" s="0" t="str">
        <f aca="false">IF(E1194&lt;&gt;"",TEXT(C1194,"YYYYM"),"")</f>
        <v>20011</v>
      </c>
      <c r="C1194" s="3" t="n">
        <v>36913</v>
      </c>
      <c r="D1194" s="5" t="n">
        <v>331.3</v>
      </c>
      <c r="E1194" s="5" t="n">
        <v>422.89</v>
      </c>
      <c r="F1194" s="0" t="n">
        <f aca="false">MONTH(C1194)</f>
        <v>1</v>
      </c>
      <c r="G1194" s="0" t="n">
        <f aca="false">YEAR(C1194)</f>
        <v>2001</v>
      </c>
      <c r="H1194" s="0" t="str">
        <f aca="false">G1194&amp;F1194</f>
        <v>20011</v>
      </c>
    </row>
    <row r="1195" customFormat="false" ht="12.75" hidden="false" customHeight="false" outlineLevel="0" collapsed="false">
      <c r="A1195" s="0" t="str">
        <f aca="false">IF(D1195&lt;&gt;"",TEXT(C1195,"YYYYM"),"")</f>
        <v>20011</v>
      </c>
      <c r="B1195" s="0" t="str">
        <f aca="false">IF(E1195&lt;&gt;"",TEXT(C1195,"YYYYM"),"")</f>
        <v>20011</v>
      </c>
      <c r="C1195" s="3" t="n">
        <v>36914</v>
      </c>
      <c r="D1195" s="5" t="n">
        <v>256.68</v>
      </c>
      <c r="E1195" s="5" t="n">
        <v>341.43</v>
      </c>
      <c r="F1195" s="0" t="n">
        <f aca="false">MONTH(C1195)</f>
        <v>1</v>
      </c>
      <c r="G1195" s="0" t="n">
        <f aca="false">YEAR(C1195)</f>
        <v>2001</v>
      </c>
      <c r="H1195" s="0" t="str">
        <f aca="false">G1195&amp;F1195</f>
        <v>20011</v>
      </c>
    </row>
    <row r="1196" customFormat="false" ht="12.75" hidden="false" customHeight="false" outlineLevel="0" collapsed="false">
      <c r="A1196" s="0" t="str">
        <f aca="false">IF(D1196&lt;&gt;"",TEXT(C1196,"YYYYM"),"")</f>
        <v>20011</v>
      </c>
      <c r="B1196" s="0" t="str">
        <f aca="false">IF(E1196&lt;&gt;"",TEXT(C1196,"YYYYM"),"")</f>
        <v>20011</v>
      </c>
      <c r="C1196" s="3" t="n">
        <v>36915</v>
      </c>
      <c r="D1196" s="5" t="n">
        <v>222.57</v>
      </c>
      <c r="E1196" s="5" t="n">
        <v>310.91</v>
      </c>
      <c r="F1196" s="0" t="n">
        <f aca="false">MONTH(C1196)</f>
        <v>1</v>
      </c>
      <c r="G1196" s="0" t="n">
        <f aca="false">YEAR(C1196)</f>
        <v>2001</v>
      </c>
      <c r="H1196" s="0" t="str">
        <f aca="false">G1196&amp;F1196</f>
        <v>20011</v>
      </c>
    </row>
    <row r="1197" customFormat="false" ht="12.75" hidden="false" customHeight="false" outlineLevel="0" collapsed="false">
      <c r="A1197" s="0" t="str">
        <f aca="false">IF(D1197&lt;&gt;"",TEXT(C1197,"YYYYM"),"")</f>
        <v>20011</v>
      </c>
      <c r="B1197" s="0" t="str">
        <f aca="false">IF(E1197&lt;&gt;"",TEXT(C1197,"YYYYM"),"")</f>
        <v>20011</v>
      </c>
      <c r="C1197" s="3" t="n">
        <v>36916</v>
      </c>
      <c r="D1197" s="5" t="n">
        <v>221.66</v>
      </c>
      <c r="E1197" s="5" t="n">
        <v>312.95</v>
      </c>
      <c r="F1197" s="0" t="n">
        <f aca="false">MONTH(C1197)</f>
        <v>1</v>
      </c>
      <c r="G1197" s="0" t="n">
        <f aca="false">YEAR(C1197)</f>
        <v>2001</v>
      </c>
      <c r="H1197" s="0" t="str">
        <f aca="false">G1197&amp;F1197</f>
        <v>20011</v>
      </c>
    </row>
    <row r="1198" customFormat="false" ht="12.75" hidden="false" customHeight="false" outlineLevel="0" collapsed="false">
      <c r="A1198" s="0" t="str">
        <f aca="false">IF(D1198&lt;&gt;"",TEXT(C1198,"YYYYM"),"")</f>
        <v>20011</v>
      </c>
      <c r="B1198" s="0" t="str">
        <f aca="false">IF(E1198&lt;&gt;"",TEXT(C1198,"YYYYM"),"")</f>
        <v>20011</v>
      </c>
      <c r="C1198" s="3" t="n">
        <v>36917</v>
      </c>
      <c r="D1198" s="5" t="n">
        <v>222.55</v>
      </c>
      <c r="E1198" s="5" t="n">
        <v>296</v>
      </c>
      <c r="F1198" s="0" t="n">
        <f aca="false">MONTH(C1198)</f>
        <v>1</v>
      </c>
      <c r="G1198" s="0" t="n">
        <f aca="false">YEAR(C1198)</f>
        <v>2001</v>
      </c>
      <c r="H1198" s="0" t="str">
        <f aca="false">G1198&amp;F1198</f>
        <v>20011</v>
      </c>
    </row>
    <row r="1199" customFormat="false" ht="12.75" hidden="false" customHeight="false" outlineLevel="0" collapsed="false">
      <c r="A1199" s="0" t="str">
        <f aca="false">IF(D1199&lt;&gt;"",TEXT(C1199,"YYYYM"),"")</f>
        <v>20011</v>
      </c>
      <c r="B1199" s="0" t="str">
        <f aca="false">IF(E1199&lt;&gt;"",TEXT(C1199,"YYYYM"),"")</f>
        <v>20011</v>
      </c>
      <c r="C1199" s="3" t="n">
        <v>36920</v>
      </c>
      <c r="D1199" s="5" t="n">
        <v>251.55</v>
      </c>
      <c r="E1199" s="5" t="n">
        <v>450.83</v>
      </c>
      <c r="F1199" s="0" t="n">
        <f aca="false">MONTH(C1199)</f>
        <v>1</v>
      </c>
      <c r="G1199" s="0" t="n">
        <f aca="false">YEAR(C1199)</f>
        <v>2001</v>
      </c>
      <c r="H1199" s="0" t="str">
        <f aca="false">G1199&amp;F1199</f>
        <v>20011</v>
      </c>
    </row>
    <row r="1200" customFormat="false" ht="12.75" hidden="false" customHeight="false" outlineLevel="0" collapsed="false">
      <c r="A1200" s="0" t="str">
        <f aca="false">IF(D1200&lt;&gt;"",TEXT(C1200,"YYYYM"),"")</f>
        <v>20011</v>
      </c>
      <c r="B1200" s="0" t="str">
        <f aca="false">IF(E1200&lt;&gt;"",TEXT(C1200,"YYYYM"),"")</f>
        <v>20011</v>
      </c>
      <c r="C1200" s="3" t="n">
        <v>36921</v>
      </c>
      <c r="D1200" s="5" t="n">
        <v>247.19</v>
      </c>
      <c r="E1200" s="5" t="n">
        <v>475</v>
      </c>
      <c r="F1200" s="0" t="n">
        <f aca="false">MONTH(C1200)</f>
        <v>1</v>
      </c>
      <c r="G1200" s="0" t="n">
        <f aca="false">YEAR(C1200)</f>
        <v>2001</v>
      </c>
      <c r="H1200" s="0" t="str">
        <f aca="false">G1200&amp;F1200</f>
        <v>20011</v>
      </c>
    </row>
    <row r="1201" customFormat="false" ht="12.75" hidden="false" customHeight="false" outlineLevel="0" collapsed="false">
      <c r="A1201" s="0" t="str">
        <f aca="false">IF(D1201&lt;&gt;"",TEXT(C1201,"YYYYM"),"")</f>
        <v>20011</v>
      </c>
      <c r="B1201" s="0" t="str">
        <f aca="false">IF(E1201&lt;&gt;"",TEXT(C1201,"YYYYM"),"")</f>
        <v>20011</v>
      </c>
      <c r="C1201" s="3" t="n">
        <v>36922</v>
      </c>
      <c r="D1201" s="5" t="n">
        <v>257.59</v>
      </c>
      <c r="E1201" s="5" t="n">
        <v>412.5</v>
      </c>
      <c r="F1201" s="0" t="n">
        <f aca="false">MONTH(C1201)</f>
        <v>1</v>
      </c>
      <c r="G1201" s="0" t="n">
        <f aca="false">YEAR(C1201)</f>
        <v>2001</v>
      </c>
      <c r="H1201" s="0" t="str">
        <f aca="false">G1201&amp;F1201</f>
        <v>20011</v>
      </c>
    </row>
    <row r="1202" customFormat="false" ht="12.75" hidden="false" customHeight="false" outlineLevel="0" collapsed="false">
      <c r="A1202" s="0" t="str">
        <f aca="false">IF(D1202&lt;&gt;"",TEXT(C1202,"YYYYM"),"")</f>
        <v>20012</v>
      </c>
      <c r="B1202" s="0" t="str">
        <f aca="false">IF(E1202&lt;&gt;"",TEXT(C1202,"YYYYM"),"")</f>
        <v>20012</v>
      </c>
      <c r="C1202" s="3" t="n">
        <v>36923</v>
      </c>
      <c r="D1202" s="5" t="n">
        <v>243.38</v>
      </c>
      <c r="E1202" s="5" t="n">
        <v>354</v>
      </c>
      <c r="F1202" s="0" t="n">
        <f aca="false">MONTH(C1202)</f>
        <v>2</v>
      </c>
      <c r="G1202" s="0" t="n">
        <f aca="false">YEAR(C1202)</f>
        <v>2001</v>
      </c>
      <c r="H1202" s="0" t="str">
        <f aca="false">G1202&amp;F1202</f>
        <v>20012</v>
      </c>
    </row>
    <row r="1203" customFormat="false" ht="12.75" hidden="false" customHeight="false" outlineLevel="0" collapsed="false">
      <c r="A1203" s="0" t="str">
        <f aca="false">IF(D1203&lt;&gt;"",TEXT(C1203,"YYYYM"),"")</f>
        <v>20012</v>
      </c>
      <c r="B1203" s="0" t="str">
        <f aca="false">IF(E1203&lt;&gt;"",TEXT(C1203,"YYYYM"),"")</f>
        <v>20012</v>
      </c>
      <c r="C1203" s="3" t="n">
        <v>36924</v>
      </c>
      <c r="D1203" s="5" t="n">
        <v>172.87</v>
      </c>
      <c r="E1203" s="5" t="n">
        <v>227.33</v>
      </c>
      <c r="F1203" s="0" t="n">
        <f aca="false">MONTH(C1203)</f>
        <v>2</v>
      </c>
      <c r="G1203" s="0" t="n">
        <f aca="false">YEAR(C1203)</f>
        <v>2001</v>
      </c>
      <c r="H1203" s="0" t="str">
        <f aca="false">G1203&amp;F1203</f>
        <v>20012</v>
      </c>
    </row>
    <row r="1204" customFormat="false" ht="12.75" hidden="false" customHeight="false" outlineLevel="0" collapsed="false">
      <c r="A1204" s="0" t="str">
        <f aca="false">IF(D1204&lt;&gt;"",TEXT(C1204,"YYYYM"),"")</f>
        <v>20012</v>
      </c>
      <c r="B1204" s="0" t="str">
        <f aca="false">IF(E1204&lt;&gt;"",TEXT(C1204,"YYYYM"),"")</f>
        <v>20012</v>
      </c>
      <c r="C1204" s="3" t="n">
        <v>36927</v>
      </c>
      <c r="D1204" s="5" t="n">
        <v>150</v>
      </c>
      <c r="E1204" s="5" t="n">
        <v>197.5</v>
      </c>
      <c r="F1204" s="0" t="n">
        <f aca="false">MONTH(C1204)</f>
        <v>2</v>
      </c>
      <c r="G1204" s="0" t="n">
        <f aca="false">YEAR(C1204)</f>
        <v>2001</v>
      </c>
      <c r="H1204" s="0" t="str">
        <f aca="false">G1204&amp;F1204</f>
        <v>20012</v>
      </c>
    </row>
    <row r="1205" customFormat="false" ht="12.75" hidden="false" customHeight="false" outlineLevel="0" collapsed="false">
      <c r="A1205" s="0" t="str">
        <f aca="false">IF(D1205&lt;&gt;"",TEXT(C1205,"YYYYM"),"")</f>
        <v>20012</v>
      </c>
      <c r="B1205" s="0" t="str">
        <f aca="false">IF(E1205&lt;&gt;"",TEXT(C1205,"YYYYM"),"")</f>
        <v>20012</v>
      </c>
      <c r="C1205" s="3" t="n">
        <v>36928</v>
      </c>
      <c r="D1205" s="5" t="n">
        <v>152.19</v>
      </c>
      <c r="E1205" s="5" t="n">
        <v>212.75</v>
      </c>
      <c r="F1205" s="0" t="n">
        <f aca="false">MONTH(C1205)</f>
        <v>2</v>
      </c>
      <c r="G1205" s="0" t="n">
        <f aca="false">YEAR(C1205)</f>
        <v>2001</v>
      </c>
      <c r="H1205" s="0" t="str">
        <f aca="false">G1205&amp;F1205</f>
        <v>20012</v>
      </c>
    </row>
    <row r="1206" customFormat="false" ht="12.75" hidden="false" customHeight="false" outlineLevel="0" collapsed="false">
      <c r="A1206" s="0" t="str">
        <f aca="false">IF(D1206&lt;&gt;"",TEXT(C1206,"YYYYM"),"")</f>
        <v>20012</v>
      </c>
      <c r="B1206" s="0" t="str">
        <f aca="false">IF(E1206&lt;&gt;"",TEXT(C1206,"YYYYM"),"")</f>
        <v>20012</v>
      </c>
      <c r="C1206" s="3" t="n">
        <v>36929</v>
      </c>
      <c r="D1206" s="5" t="n">
        <v>164.43</v>
      </c>
      <c r="E1206" s="5" t="n">
        <v>280</v>
      </c>
      <c r="F1206" s="0" t="n">
        <f aca="false">MONTH(C1206)</f>
        <v>2</v>
      </c>
      <c r="G1206" s="0" t="n">
        <f aca="false">YEAR(C1206)</f>
        <v>2001</v>
      </c>
      <c r="H1206" s="0" t="str">
        <f aca="false">G1206&amp;F1206</f>
        <v>20012</v>
      </c>
    </row>
    <row r="1207" customFormat="false" ht="12.75" hidden="false" customHeight="false" outlineLevel="0" collapsed="false">
      <c r="A1207" s="0" t="str">
        <f aca="false">IF(D1207&lt;&gt;"",TEXT(C1207,"YYYYM"),"")</f>
        <v>20012</v>
      </c>
      <c r="B1207" s="0" t="str">
        <f aca="false">IF(E1207&lt;&gt;"",TEXT(C1207,"YYYYM"),"")</f>
        <v>20012</v>
      </c>
      <c r="C1207" s="3" t="n">
        <v>36930</v>
      </c>
      <c r="D1207" s="5" t="n">
        <v>187.5</v>
      </c>
      <c r="E1207" s="5" t="n">
        <v>381.67</v>
      </c>
      <c r="F1207" s="0" t="n">
        <f aca="false">MONTH(C1207)</f>
        <v>2</v>
      </c>
      <c r="G1207" s="0" t="n">
        <f aca="false">YEAR(C1207)</f>
        <v>2001</v>
      </c>
      <c r="H1207" s="0" t="str">
        <f aca="false">G1207&amp;F1207</f>
        <v>20012</v>
      </c>
    </row>
    <row r="1208" customFormat="false" ht="12.75" hidden="false" customHeight="false" outlineLevel="0" collapsed="false">
      <c r="A1208" s="0" t="str">
        <f aca="false">IF(D1208&lt;&gt;"",TEXT(C1208,"YYYYM"),"")</f>
        <v>20012</v>
      </c>
      <c r="B1208" s="0" t="str">
        <f aca="false">IF(E1208&lt;&gt;"",TEXT(C1208,"YYYYM"),"")</f>
        <v>20012</v>
      </c>
      <c r="C1208" s="3" t="n">
        <v>36931</v>
      </c>
      <c r="D1208" s="5" t="n">
        <v>152.07</v>
      </c>
      <c r="E1208" s="5" t="n">
        <v>280</v>
      </c>
      <c r="F1208" s="0" t="n">
        <f aca="false">MONTH(C1208)</f>
        <v>2</v>
      </c>
      <c r="G1208" s="0" t="n">
        <f aca="false">YEAR(C1208)</f>
        <v>2001</v>
      </c>
      <c r="H1208" s="0" t="str">
        <f aca="false">G1208&amp;F1208</f>
        <v>20012</v>
      </c>
    </row>
    <row r="1209" customFormat="false" ht="12.75" hidden="false" customHeight="false" outlineLevel="0" collapsed="false">
      <c r="A1209" s="0" t="str">
        <f aca="false">IF(D1209&lt;&gt;"",TEXT(C1209,"YYYYM"),"")</f>
        <v>20012</v>
      </c>
      <c r="B1209" s="0" t="str">
        <f aca="false">IF(E1209&lt;&gt;"",TEXT(C1209,"YYYYM"),"")</f>
        <v>20012</v>
      </c>
      <c r="C1209" s="3" t="n">
        <v>36934</v>
      </c>
      <c r="D1209" s="5" t="n">
        <v>192.97</v>
      </c>
      <c r="E1209" s="5" t="n">
        <v>302</v>
      </c>
      <c r="F1209" s="0" t="n">
        <f aca="false">MONTH(C1209)</f>
        <v>2</v>
      </c>
      <c r="G1209" s="0" t="n">
        <f aca="false">YEAR(C1209)</f>
        <v>2001</v>
      </c>
      <c r="H1209" s="0" t="str">
        <f aca="false">G1209&amp;F1209</f>
        <v>20012</v>
      </c>
    </row>
    <row r="1210" customFormat="false" ht="12.75" hidden="false" customHeight="false" outlineLevel="0" collapsed="false">
      <c r="A1210" s="0" t="str">
        <f aca="false">IF(D1210&lt;&gt;"",TEXT(C1210,"YYYYM"),"")</f>
        <v>20012</v>
      </c>
      <c r="B1210" s="0" t="str">
        <f aca="false">IF(E1210&lt;&gt;"",TEXT(C1210,"YYYYM"),"")</f>
        <v>20012</v>
      </c>
      <c r="C1210" s="3" t="n">
        <v>36935</v>
      </c>
      <c r="D1210" s="5" t="n">
        <v>204.98</v>
      </c>
      <c r="E1210" s="5" t="n">
        <v>323.4</v>
      </c>
      <c r="F1210" s="0" t="n">
        <f aca="false">MONTH(C1210)</f>
        <v>2</v>
      </c>
      <c r="G1210" s="0" t="n">
        <f aca="false">YEAR(C1210)</f>
        <v>2001</v>
      </c>
      <c r="H1210" s="0" t="str">
        <f aca="false">G1210&amp;F1210</f>
        <v>20012</v>
      </c>
    </row>
    <row r="1211" customFormat="false" ht="12.75" hidden="false" customHeight="false" outlineLevel="0" collapsed="false">
      <c r="A1211" s="0" t="str">
        <f aca="false">IF(D1211&lt;&gt;"",TEXT(C1211,"YYYYM"),"")</f>
        <v>20012</v>
      </c>
      <c r="B1211" s="0" t="str">
        <f aca="false">IF(E1211&lt;&gt;"",TEXT(C1211,"YYYYM"),"")</f>
        <v>20012</v>
      </c>
      <c r="C1211" s="3" t="n">
        <v>36936</v>
      </c>
      <c r="D1211" s="5" t="n">
        <v>250.44</v>
      </c>
      <c r="E1211" s="5" t="n">
        <v>325.23</v>
      </c>
      <c r="F1211" s="0" t="n">
        <f aca="false">MONTH(C1211)</f>
        <v>2</v>
      </c>
      <c r="G1211" s="0" t="n">
        <f aca="false">YEAR(C1211)</f>
        <v>2001</v>
      </c>
      <c r="H1211" s="0" t="str">
        <f aca="false">G1211&amp;F1211</f>
        <v>20012</v>
      </c>
    </row>
    <row r="1212" customFormat="false" ht="12.75" hidden="false" customHeight="false" outlineLevel="0" collapsed="false">
      <c r="A1212" s="0" t="str">
        <f aca="false">IF(D1212&lt;&gt;"",TEXT(C1212,"YYYYM"),"")</f>
        <v>20012</v>
      </c>
      <c r="B1212" s="0" t="str">
        <f aca="false">IF(E1212&lt;&gt;"",TEXT(C1212,"YYYYM"),"")</f>
        <v>20012</v>
      </c>
      <c r="C1212" s="3" t="n">
        <v>36937</v>
      </c>
      <c r="D1212" s="5" t="n">
        <v>393.48</v>
      </c>
      <c r="E1212" s="5" t="n">
        <v>446.9</v>
      </c>
      <c r="F1212" s="0" t="n">
        <f aca="false">MONTH(C1212)</f>
        <v>2</v>
      </c>
      <c r="G1212" s="0" t="n">
        <f aca="false">YEAR(C1212)</f>
        <v>2001</v>
      </c>
      <c r="H1212" s="0" t="str">
        <f aca="false">G1212&amp;F1212</f>
        <v>20012</v>
      </c>
    </row>
    <row r="1213" customFormat="false" ht="12.75" hidden="false" customHeight="false" outlineLevel="0" collapsed="false">
      <c r="A1213" s="0" t="str">
        <f aca="false">IF(D1213&lt;&gt;"",TEXT(C1213,"YYYYM"),"")</f>
        <v>20012</v>
      </c>
      <c r="B1213" s="0" t="str">
        <f aca="false">IF(E1213&lt;&gt;"",TEXT(C1213,"YYYYM"),"")</f>
        <v>20012</v>
      </c>
      <c r="C1213" s="3" t="n">
        <v>36938</v>
      </c>
      <c r="D1213" s="5" t="n">
        <v>393.48</v>
      </c>
      <c r="E1213" s="5" t="n">
        <v>446.9</v>
      </c>
      <c r="F1213" s="0" t="n">
        <f aca="false">MONTH(C1213)</f>
        <v>2</v>
      </c>
      <c r="G1213" s="0" t="n">
        <f aca="false">YEAR(C1213)</f>
        <v>2001</v>
      </c>
      <c r="H1213" s="0" t="str">
        <f aca="false">G1213&amp;F1213</f>
        <v>20012</v>
      </c>
    </row>
    <row r="1214" customFormat="false" ht="12.75" hidden="false" customHeight="false" outlineLevel="0" collapsed="false">
      <c r="A1214" s="0" t="str">
        <f aca="false">IF(D1214&lt;&gt;"",TEXT(C1214,"YYYYM"),"")</f>
        <v>20012</v>
      </c>
      <c r="B1214" s="0" t="str">
        <f aca="false">IF(E1214&lt;&gt;"",TEXT(C1214,"YYYYM"),"")</f>
        <v>20012</v>
      </c>
      <c r="C1214" s="3" t="n">
        <v>36941</v>
      </c>
      <c r="D1214" s="5" t="n">
        <v>246.71</v>
      </c>
      <c r="E1214" s="5" t="n">
        <v>330.64</v>
      </c>
      <c r="F1214" s="0" t="n">
        <f aca="false">MONTH(C1214)</f>
        <v>2</v>
      </c>
      <c r="G1214" s="0" t="n">
        <f aca="false">YEAR(C1214)</f>
        <v>2001</v>
      </c>
      <c r="H1214" s="0" t="str">
        <f aca="false">G1214&amp;F1214</f>
        <v>20012</v>
      </c>
    </row>
    <row r="1215" customFormat="false" ht="12.75" hidden="false" customHeight="false" outlineLevel="0" collapsed="false">
      <c r="A1215" s="0" t="str">
        <f aca="false">IF(D1215&lt;&gt;"",TEXT(C1215,"YYYYM"),"")</f>
        <v>20012</v>
      </c>
      <c r="B1215" s="0" t="str">
        <f aca="false">IF(E1215&lt;&gt;"",TEXT(C1215,"YYYYM"),"")</f>
        <v>20012</v>
      </c>
      <c r="C1215" s="3" t="n">
        <v>36943</v>
      </c>
      <c r="D1215" s="5" t="n">
        <v>221.55</v>
      </c>
      <c r="E1215" s="5" t="n">
        <v>293.79</v>
      </c>
      <c r="F1215" s="0" t="n">
        <f aca="false">MONTH(C1215)</f>
        <v>2</v>
      </c>
      <c r="G1215" s="0" t="n">
        <f aca="false">YEAR(C1215)</f>
        <v>2001</v>
      </c>
      <c r="H1215" s="0" t="str">
        <f aca="false">G1215&amp;F1215</f>
        <v>20012</v>
      </c>
    </row>
    <row r="1216" customFormat="false" ht="12.75" hidden="false" customHeight="false" outlineLevel="0" collapsed="false">
      <c r="A1216" s="0" t="str">
        <f aca="false">IF(D1216&lt;&gt;"",TEXT(C1216,"YYYYM"),"")</f>
        <v>20012</v>
      </c>
      <c r="B1216" s="0" t="str">
        <f aca="false">IF(E1216&lt;&gt;"",TEXT(C1216,"YYYYM"),"")</f>
        <v>20012</v>
      </c>
      <c r="C1216" s="3" t="n">
        <v>36944</v>
      </c>
      <c r="D1216" s="5" t="n">
        <v>214.53</v>
      </c>
      <c r="E1216" s="5" t="n">
        <v>259.29</v>
      </c>
      <c r="F1216" s="0" t="n">
        <f aca="false">MONTH(C1216)</f>
        <v>2</v>
      </c>
      <c r="G1216" s="0" t="n">
        <f aca="false">YEAR(C1216)</f>
        <v>2001</v>
      </c>
      <c r="H1216" s="0" t="str">
        <f aca="false">G1216&amp;F1216</f>
        <v>20012</v>
      </c>
    </row>
    <row r="1217" customFormat="false" ht="12.75" hidden="false" customHeight="false" outlineLevel="0" collapsed="false">
      <c r="A1217" s="0" t="str">
        <f aca="false">IF(D1217&lt;&gt;"",TEXT(C1217,"YYYYM"),"")</f>
        <v>20012</v>
      </c>
      <c r="B1217" s="0" t="str">
        <f aca="false">IF(E1217&lt;&gt;"",TEXT(C1217,"YYYYM"),"")</f>
        <v>20012</v>
      </c>
      <c r="C1217" s="3" t="n">
        <v>36945</v>
      </c>
      <c r="D1217" s="5" t="n">
        <v>175.66</v>
      </c>
      <c r="E1217" s="5" t="n">
        <v>195.81</v>
      </c>
      <c r="F1217" s="0" t="n">
        <f aca="false">MONTH(C1217)</f>
        <v>2</v>
      </c>
      <c r="G1217" s="0" t="n">
        <f aca="false">YEAR(C1217)</f>
        <v>2001</v>
      </c>
      <c r="H1217" s="0" t="str">
        <f aca="false">G1217&amp;F1217</f>
        <v>20012</v>
      </c>
    </row>
    <row r="1218" customFormat="false" ht="12.75" hidden="false" customHeight="false" outlineLevel="0" collapsed="false">
      <c r="A1218" s="0" t="str">
        <f aca="false">IF(D1218&lt;&gt;"",TEXT(C1218,"YYYYM"),"")</f>
        <v>20012</v>
      </c>
      <c r="B1218" s="0" t="str">
        <f aca="false">IF(E1218&lt;&gt;"",TEXT(C1218,"YYYYM"),"")</f>
        <v>20012</v>
      </c>
      <c r="C1218" s="3" t="n">
        <v>36948</v>
      </c>
      <c r="D1218" s="5" t="n">
        <v>197.72</v>
      </c>
      <c r="E1218" s="5" t="n">
        <v>247.29</v>
      </c>
      <c r="F1218" s="0" t="n">
        <f aca="false">MONTH(C1218)</f>
        <v>2</v>
      </c>
      <c r="G1218" s="0" t="n">
        <f aca="false">YEAR(C1218)</f>
        <v>2001</v>
      </c>
      <c r="H1218" s="0" t="str">
        <f aca="false">G1218&amp;F1218</f>
        <v>20012</v>
      </c>
    </row>
    <row r="1219" customFormat="false" ht="12.75" hidden="false" customHeight="false" outlineLevel="0" collapsed="false">
      <c r="A1219" s="0" t="str">
        <f aca="false">IF(D1219&lt;&gt;"",TEXT(C1219,"YYYYM"),"")</f>
        <v>20012</v>
      </c>
      <c r="B1219" s="0" t="str">
        <f aca="false">IF(E1219&lt;&gt;"",TEXT(C1219,"YYYYM"),"")</f>
        <v>20012</v>
      </c>
      <c r="C1219" s="3" t="n">
        <v>36949</v>
      </c>
      <c r="D1219" s="5" t="n">
        <v>181.46</v>
      </c>
      <c r="E1219" s="5" t="n">
        <v>203.29</v>
      </c>
      <c r="F1219" s="0" t="n">
        <f aca="false">MONTH(C1219)</f>
        <v>2</v>
      </c>
      <c r="G1219" s="0" t="n">
        <f aca="false">YEAR(C1219)</f>
        <v>2001</v>
      </c>
      <c r="H1219" s="0" t="str">
        <f aca="false">G1219&amp;F1219</f>
        <v>20012</v>
      </c>
    </row>
    <row r="1220" customFormat="false" ht="12.75" hidden="false" customHeight="false" outlineLevel="0" collapsed="false">
      <c r="A1220" s="0" t="str">
        <f aca="false">IF(D1220&lt;&gt;"",TEXT(C1220,"YYYYM"),"")</f>
        <v>20012</v>
      </c>
      <c r="B1220" s="0" t="str">
        <f aca="false">IF(E1220&lt;&gt;"",TEXT(C1220,"YYYYM"),"")</f>
        <v>20012</v>
      </c>
      <c r="C1220" s="3" t="n">
        <v>36950</v>
      </c>
      <c r="D1220" s="5" t="n">
        <v>178.98</v>
      </c>
      <c r="E1220" s="5" t="n">
        <v>208.33</v>
      </c>
      <c r="F1220" s="0" t="n">
        <f aca="false">MONTH(C1220)</f>
        <v>2</v>
      </c>
      <c r="G1220" s="0" t="n">
        <f aca="false">YEAR(C1220)</f>
        <v>2001</v>
      </c>
      <c r="H1220" s="0" t="str">
        <f aca="false">G1220&amp;F1220</f>
        <v>20012</v>
      </c>
    </row>
    <row r="1221" customFormat="false" ht="12.75" hidden="false" customHeight="false" outlineLevel="0" collapsed="false">
      <c r="A1221" s="0" t="str">
        <f aca="false">IF(D1221&lt;&gt;"",TEXT(C1221,"YYYYM"),"")</f>
        <v>20013</v>
      </c>
      <c r="B1221" s="0" t="str">
        <f aca="false">IF(E1221&lt;&gt;"",TEXT(C1221,"YYYYM"),"")</f>
        <v>20013</v>
      </c>
      <c r="C1221" s="3" t="n">
        <v>36951</v>
      </c>
      <c r="D1221" s="5" t="n">
        <v>245.81</v>
      </c>
      <c r="E1221" s="5" t="n">
        <v>293.81</v>
      </c>
      <c r="F1221" s="0" t="n">
        <f aca="false">MONTH(C1221)</f>
        <v>3</v>
      </c>
      <c r="G1221" s="0" t="n">
        <f aca="false">YEAR(C1221)</f>
        <v>2001</v>
      </c>
      <c r="H1221" s="0" t="str">
        <f aca="false">G1221&amp;F1221</f>
        <v>20013</v>
      </c>
    </row>
    <row r="1222" customFormat="false" ht="12.75" hidden="false" customHeight="false" outlineLevel="0" collapsed="false">
      <c r="A1222" s="0" t="str">
        <f aca="false">IF(D1222&lt;&gt;"",TEXT(C1222,"YYYYM"),"")</f>
        <v>20013</v>
      </c>
      <c r="B1222" s="0" t="str">
        <f aca="false">IF(E1222&lt;&gt;"",TEXT(C1222,"YYYYM"),"")</f>
        <v>20013</v>
      </c>
      <c r="C1222" s="3" t="n">
        <v>36952</v>
      </c>
      <c r="D1222" s="5" t="n">
        <v>242.23</v>
      </c>
      <c r="E1222" s="5" t="n">
        <v>308.95</v>
      </c>
      <c r="F1222" s="0" t="n">
        <f aca="false">MONTH(C1222)</f>
        <v>3</v>
      </c>
      <c r="G1222" s="0" t="n">
        <f aca="false">YEAR(C1222)</f>
        <v>2001</v>
      </c>
      <c r="H1222" s="0" t="str">
        <f aca="false">G1222&amp;F1222</f>
        <v>20013</v>
      </c>
    </row>
    <row r="1223" customFormat="false" ht="12.75" hidden="false" customHeight="false" outlineLevel="0" collapsed="false">
      <c r="A1223" s="0" t="str">
        <f aca="false">IF(D1223&lt;&gt;"",TEXT(C1223,"YYYYM"),"")</f>
        <v>20013</v>
      </c>
      <c r="B1223" s="0" t="str">
        <f aca="false">IF(E1223&lt;&gt;"",TEXT(C1223,"YYYYM"),"")</f>
        <v>20013</v>
      </c>
      <c r="C1223" s="3" t="n">
        <v>36955</v>
      </c>
      <c r="D1223" s="5" t="n">
        <v>277.65</v>
      </c>
      <c r="E1223" s="5" t="n">
        <v>319.35</v>
      </c>
      <c r="F1223" s="0" t="n">
        <f aca="false">MONTH(C1223)</f>
        <v>3</v>
      </c>
      <c r="G1223" s="0" t="n">
        <f aca="false">YEAR(C1223)</f>
        <v>2001</v>
      </c>
      <c r="H1223" s="0" t="str">
        <f aca="false">G1223&amp;F1223</f>
        <v>20013</v>
      </c>
    </row>
    <row r="1224" customFormat="false" ht="12.75" hidden="false" customHeight="false" outlineLevel="0" collapsed="false">
      <c r="A1224" s="0" t="str">
        <f aca="false">IF(D1224&lt;&gt;"",TEXT(C1224,"YYYYM"),"")</f>
        <v>20013</v>
      </c>
      <c r="B1224" s="0" t="str">
        <f aca="false">IF(E1224&lt;&gt;"",TEXT(C1224,"YYYYM"),"")</f>
        <v>20013</v>
      </c>
      <c r="C1224" s="3" t="n">
        <v>36956</v>
      </c>
      <c r="D1224" s="5" t="n">
        <v>307.8</v>
      </c>
      <c r="E1224" s="5" t="n">
        <v>344.67</v>
      </c>
      <c r="F1224" s="0" t="n">
        <f aca="false">MONTH(C1224)</f>
        <v>3</v>
      </c>
      <c r="G1224" s="0" t="n">
        <f aca="false">YEAR(C1224)</f>
        <v>2001</v>
      </c>
      <c r="H1224" s="0" t="str">
        <f aca="false">G1224&amp;F1224</f>
        <v>20013</v>
      </c>
    </row>
    <row r="1225" customFormat="false" ht="12.75" hidden="false" customHeight="false" outlineLevel="0" collapsed="false">
      <c r="A1225" s="0" t="str">
        <f aca="false">IF(D1225&lt;&gt;"",TEXT(C1225,"YYYYM"),"")</f>
        <v>20013</v>
      </c>
      <c r="B1225" s="0" t="str">
        <f aca="false">IF(E1225&lt;&gt;"",TEXT(C1225,"YYYYM"),"")</f>
        <v>20013</v>
      </c>
      <c r="C1225" s="3" t="n">
        <v>36957</v>
      </c>
      <c r="D1225" s="5" t="n">
        <v>301.34</v>
      </c>
      <c r="E1225" s="5" t="n">
        <v>339.35</v>
      </c>
      <c r="F1225" s="0" t="n">
        <f aca="false">MONTH(C1225)</f>
        <v>3</v>
      </c>
      <c r="G1225" s="0" t="n">
        <f aca="false">YEAR(C1225)</f>
        <v>2001</v>
      </c>
      <c r="H1225" s="0" t="str">
        <f aca="false">G1225&amp;F1225</f>
        <v>20013</v>
      </c>
    </row>
    <row r="1226" customFormat="false" ht="12.75" hidden="false" customHeight="false" outlineLevel="0" collapsed="false">
      <c r="A1226" s="0" t="str">
        <f aca="false">IF(D1226&lt;&gt;"",TEXT(C1226,"YYYYM"),"")</f>
        <v>20013</v>
      </c>
      <c r="B1226" s="0" t="str">
        <f aca="false">IF(E1226&lt;&gt;"",TEXT(C1226,"YYYYM"),"")</f>
        <v>20013</v>
      </c>
      <c r="C1226" s="3" t="n">
        <v>36958</v>
      </c>
      <c r="D1226" s="5" t="n">
        <v>193.51</v>
      </c>
      <c r="E1226" s="5" t="n">
        <v>270.31</v>
      </c>
      <c r="F1226" s="0" t="n">
        <f aca="false">MONTH(C1226)</f>
        <v>3</v>
      </c>
      <c r="G1226" s="0" t="n">
        <f aca="false">YEAR(C1226)</f>
        <v>2001</v>
      </c>
      <c r="H1226" s="0" t="str">
        <f aca="false">G1226&amp;F1226</f>
        <v>20013</v>
      </c>
    </row>
    <row r="1227" customFormat="false" ht="12.75" hidden="false" customHeight="false" outlineLevel="0" collapsed="false">
      <c r="A1227" s="0" t="str">
        <f aca="false">IF(D1227&lt;&gt;"",TEXT(C1227,"YYYYM"),"")</f>
        <v>20013</v>
      </c>
      <c r="B1227" s="0" t="str">
        <f aca="false">IF(E1227&lt;&gt;"",TEXT(C1227,"YYYYM"),"")</f>
        <v>20013</v>
      </c>
      <c r="C1227" s="3" t="n">
        <v>36959</v>
      </c>
      <c r="D1227" s="5" t="n">
        <v>151.29</v>
      </c>
      <c r="E1227" s="5" t="n">
        <v>228</v>
      </c>
      <c r="F1227" s="0" t="n">
        <f aca="false">MONTH(C1227)</f>
        <v>3</v>
      </c>
      <c r="G1227" s="0" t="n">
        <f aca="false">YEAR(C1227)</f>
        <v>2001</v>
      </c>
      <c r="H1227" s="0" t="str">
        <f aca="false">G1227&amp;F1227</f>
        <v>20013</v>
      </c>
    </row>
    <row r="1228" customFormat="false" ht="12.75" hidden="false" customHeight="false" outlineLevel="0" collapsed="false">
      <c r="A1228" s="0" t="str">
        <f aca="false">IF(D1228&lt;&gt;"",TEXT(C1228,"YYYYM"),"")</f>
        <v>20013</v>
      </c>
      <c r="B1228" s="0" t="str">
        <f aca="false">IF(E1228&lt;&gt;"",TEXT(C1228,"YYYYM"),"")</f>
        <v>20013</v>
      </c>
      <c r="C1228" s="3" t="n">
        <v>36962</v>
      </c>
      <c r="D1228" s="5" t="n">
        <v>170.36</v>
      </c>
      <c r="E1228" s="5" t="n">
        <v>272.79</v>
      </c>
      <c r="F1228" s="0" t="n">
        <f aca="false">MONTH(C1228)</f>
        <v>3</v>
      </c>
      <c r="G1228" s="0" t="n">
        <f aca="false">YEAR(C1228)</f>
        <v>2001</v>
      </c>
      <c r="H1228" s="0" t="str">
        <f aca="false">G1228&amp;F1228</f>
        <v>20013</v>
      </c>
    </row>
    <row r="1229" customFormat="false" ht="12.75" hidden="false" customHeight="false" outlineLevel="0" collapsed="false">
      <c r="A1229" s="0" t="str">
        <f aca="false">IF(D1229&lt;&gt;"",TEXT(C1229,"YYYYM"),"")</f>
        <v>20013</v>
      </c>
      <c r="B1229" s="0" t="str">
        <f aca="false">IF(E1229&lt;&gt;"",TEXT(C1229,"YYYYM"),"")</f>
        <v>20013</v>
      </c>
      <c r="C1229" s="3" t="n">
        <v>36963</v>
      </c>
      <c r="D1229" s="5" t="n">
        <v>158.94</v>
      </c>
      <c r="E1229" s="5" t="n">
        <v>217.47</v>
      </c>
      <c r="F1229" s="0" t="n">
        <f aca="false">MONTH(C1229)</f>
        <v>3</v>
      </c>
      <c r="G1229" s="0" t="n">
        <f aca="false">YEAR(C1229)</f>
        <v>2001</v>
      </c>
      <c r="H1229" s="0" t="str">
        <f aca="false">G1229&amp;F1229</f>
        <v>20013</v>
      </c>
    </row>
    <row r="1230" customFormat="false" ht="12.75" hidden="false" customHeight="false" outlineLevel="0" collapsed="false">
      <c r="A1230" s="0" t="str">
        <f aca="false">IF(D1230&lt;&gt;"",TEXT(C1230,"YYYYM"),"")</f>
        <v>20013</v>
      </c>
      <c r="B1230" s="0" t="str">
        <f aca="false">IF(E1230&lt;&gt;"",TEXT(C1230,"YYYYM"),"")</f>
        <v>20013</v>
      </c>
      <c r="C1230" s="3" t="n">
        <v>36964</v>
      </c>
      <c r="D1230" s="5" t="n">
        <v>164.83</v>
      </c>
      <c r="E1230" s="5" t="n">
        <v>212.2</v>
      </c>
      <c r="F1230" s="0" t="n">
        <f aca="false">MONTH(C1230)</f>
        <v>3</v>
      </c>
      <c r="G1230" s="0" t="n">
        <f aca="false">YEAR(C1230)</f>
        <v>2001</v>
      </c>
      <c r="H1230" s="0" t="str">
        <f aca="false">G1230&amp;F1230</f>
        <v>20013</v>
      </c>
    </row>
    <row r="1231" customFormat="false" ht="12.75" hidden="false" customHeight="false" outlineLevel="0" collapsed="false">
      <c r="A1231" s="0" t="str">
        <f aca="false">IF(D1231&lt;&gt;"",TEXT(C1231,"YYYYM"),"")</f>
        <v>20013</v>
      </c>
      <c r="B1231" s="0" t="str">
        <f aca="false">IF(E1231&lt;&gt;"",TEXT(C1231,"YYYYM"),"")</f>
        <v>20013</v>
      </c>
      <c r="C1231" s="3" t="n">
        <v>36965</v>
      </c>
      <c r="D1231" s="5" t="n">
        <v>179.89</v>
      </c>
      <c r="E1231" s="5" t="n">
        <v>217.33</v>
      </c>
      <c r="F1231" s="0" t="n">
        <f aca="false">MONTH(C1231)</f>
        <v>3</v>
      </c>
      <c r="G1231" s="0" t="n">
        <f aca="false">YEAR(C1231)</f>
        <v>2001</v>
      </c>
      <c r="H1231" s="0" t="str">
        <f aca="false">G1231&amp;F1231</f>
        <v>20013</v>
      </c>
    </row>
    <row r="1232" customFormat="false" ht="12.75" hidden="false" customHeight="false" outlineLevel="0" collapsed="false">
      <c r="A1232" s="0" t="str">
        <f aca="false">IF(D1232&lt;&gt;"",TEXT(C1232,"YYYYM"),"")</f>
        <v>20013</v>
      </c>
      <c r="B1232" s="0" t="str">
        <f aca="false">IF(E1232&lt;&gt;"",TEXT(C1232,"YYYYM"),"")</f>
        <v>20013</v>
      </c>
      <c r="C1232" s="3" t="n">
        <v>36966</v>
      </c>
      <c r="D1232" s="5" t="n">
        <v>196.77</v>
      </c>
      <c r="E1232" s="5" t="n">
        <v>247.67</v>
      </c>
      <c r="F1232" s="0" t="n">
        <f aca="false">MONTH(C1232)</f>
        <v>3</v>
      </c>
      <c r="G1232" s="0" t="n">
        <f aca="false">YEAR(C1232)</f>
        <v>2001</v>
      </c>
      <c r="H1232" s="0" t="str">
        <f aca="false">G1232&amp;F1232</f>
        <v>20013</v>
      </c>
    </row>
    <row r="1233" customFormat="false" ht="12.75" hidden="false" customHeight="false" outlineLevel="0" collapsed="false">
      <c r="A1233" s="0" t="str">
        <f aca="false">IF(D1233&lt;&gt;"",TEXT(C1233,"YYYYM"),"")</f>
        <v>20013</v>
      </c>
      <c r="B1233" s="0" t="str">
        <f aca="false">IF(E1233&lt;&gt;"",TEXT(C1233,"YYYYM"),"")</f>
        <v>20013</v>
      </c>
      <c r="C1233" s="3" t="n">
        <v>36969</v>
      </c>
      <c r="D1233" s="5" t="n">
        <v>296.49</v>
      </c>
      <c r="E1233" s="5" t="n">
        <v>402.08</v>
      </c>
      <c r="F1233" s="0" t="n">
        <f aca="false">MONTH(C1233)</f>
        <v>3</v>
      </c>
      <c r="G1233" s="0" t="n">
        <f aca="false">YEAR(C1233)</f>
        <v>2001</v>
      </c>
      <c r="H1233" s="0" t="str">
        <f aca="false">G1233&amp;F1233</f>
        <v>20013</v>
      </c>
    </row>
    <row r="1234" customFormat="false" ht="12.75" hidden="false" customHeight="false" outlineLevel="0" collapsed="false">
      <c r="A1234" s="0" t="str">
        <f aca="false">IF(D1234&lt;&gt;"",TEXT(C1234,"YYYYM"),"")</f>
        <v>20013</v>
      </c>
      <c r="B1234" s="0" t="str">
        <f aca="false">IF(E1234&lt;&gt;"",TEXT(C1234,"YYYYM"),"")</f>
        <v>20013</v>
      </c>
      <c r="C1234" s="3" t="n">
        <v>36970</v>
      </c>
      <c r="D1234" s="5" t="n">
        <v>368.68</v>
      </c>
      <c r="E1234" s="5" t="n">
        <v>407.22</v>
      </c>
      <c r="F1234" s="0" t="n">
        <f aca="false">MONTH(C1234)</f>
        <v>3</v>
      </c>
      <c r="G1234" s="0" t="n">
        <f aca="false">YEAR(C1234)</f>
        <v>2001</v>
      </c>
      <c r="H1234" s="0" t="str">
        <f aca="false">G1234&amp;F1234</f>
        <v>20013</v>
      </c>
    </row>
    <row r="1235" customFormat="false" ht="12.75" hidden="false" customHeight="false" outlineLevel="0" collapsed="false">
      <c r="A1235" s="0" t="str">
        <f aca="false">IF(D1235&lt;&gt;"",TEXT(C1235,"YYYYM"),"")</f>
        <v>20013</v>
      </c>
      <c r="B1235" s="0" t="str">
        <f aca="false">IF(E1235&lt;&gt;"",TEXT(C1235,"YYYYM"),"")</f>
        <v>20013</v>
      </c>
      <c r="C1235" s="3" t="n">
        <v>36971</v>
      </c>
      <c r="D1235" s="5" t="n">
        <v>428.83</v>
      </c>
      <c r="E1235" s="5" t="n">
        <v>466.45</v>
      </c>
      <c r="F1235" s="0" t="n">
        <f aca="false">MONTH(C1235)</f>
        <v>3</v>
      </c>
      <c r="G1235" s="0" t="n">
        <f aca="false">YEAR(C1235)</f>
        <v>2001</v>
      </c>
      <c r="H1235" s="0" t="str">
        <f aca="false">G1235&amp;F1235</f>
        <v>20013</v>
      </c>
    </row>
    <row r="1236" customFormat="false" ht="12.75" hidden="false" customHeight="false" outlineLevel="0" collapsed="false">
      <c r="A1236" s="0" t="str">
        <f aca="false">IF(D1236&lt;&gt;"",TEXT(C1236,"YYYYM"),"")</f>
        <v>20013</v>
      </c>
      <c r="B1236" s="0" t="str">
        <f aca="false">IF(E1236&lt;&gt;"",TEXT(C1236,"YYYYM"),"")</f>
        <v>20013</v>
      </c>
      <c r="C1236" s="3" t="n">
        <v>36972</v>
      </c>
      <c r="D1236" s="5" t="n">
        <v>280.67</v>
      </c>
      <c r="E1236" s="5" t="n">
        <v>374.05</v>
      </c>
      <c r="F1236" s="0" t="n">
        <f aca="false">MONTH(C1236)</f>
        <v>3</v>
      </c>
      <c r="G1236" s="0" t="n">
        <f aca="false">YEAR(C1236)</f>
        <v>2001</v>
      </c>
      <c r="H1236" s="0" t="str">
        <f aca="false">G1236&amp;F1236</f>
        <v>20013</v>
      </c>
    </row>
    <row r="1237" customFormat="false" ht="12.75" hidden="false" customHeight="false" outlineLevel="0" collapsed="false">
      <c r="A1237" s="0" t="str">
        <f aca="false">IF(D1237&lt;&gt;"",TEXT(C1237,"YYYYM"),"")</f>
        <v>20013</v>
      </c>
      <c r="B1237" s="0" t="str">
        <f aca="false">IF(E1237&lt;&gt;"",TEXT(C1237,"YYYYM"),"")</f>
        <v>20013</v>
      </c>
      <c r="C1237" s="3" t="n">
        <v>36973</v>
      </c>
      <c r="D1237" s="5" t="n">
        <v>233.69</v>
      </c>
      <c r="E1237" s="5" t="n">
        <v>300.44</v>
      </c>
      <c r="F1237" s="0" t="n">
        <f aca="false">MONTH(C1237)</f>
        <v>3</v>
      </c>
      <c r="G1237" s="0" t="n">
        <f aca="false">YEAR(C1237)</f>
        <v>2001</v>
      </c>
      <c r="H1237" s="0" t="str">
        <f aca="false">G1237&amp;F1237</f>
        <v>20013</v>
      </c>
    </row>
    <row r="1238" customFormat="false" ht="12.75" hidden="false" customHeight="false" outlineLevel="0" collapsed="false">
      <c r="A1238" s="0" t="str">
        <f aca="false">IF(D1238&lt;&gt;"",TEXT(C1238,"YYYYM"),"")</f>
        <v>20013</v>
      </c>
      <c r="B1238" s="0" t="str">
        <f aca="false">IF(E1238&lt;&gt;"",TEXT(C1238,"YYYYM"),"")</f>
        <v>20013</v>
      </c>
      <c r="C1238" s="3" t="n">
        <v>36976</v>
      </c>
      <c r="D1238" s="5" t="n">
        <v>273.25</v>
      </c>
      <c r="E1238" s="5" t="n">
        <v>332.43</v>
      </c>
      <c r="F1238" s="0" t="n">
        <f aca="false">MONTH(C1238)</f>
        <v>3</v>
      </c>
      <c r="G1238" s="0" t="n">
        <f aca="false">YEAR(C1238)</f>
        <v>2001</v>
      </c>
      <c r="H1238" s="0" t="str">
        <f aca="false">G1238&amp;F1238</f>
        <v>20013</v>
      </c>
    </row>
    <row r="1239" customFormat="false" ht="12.75" hidden="false" customHeight="false" outlineLevel="0" collapsed="false">
      <c r="A1239" s="0" t="str">
        <f aca="false">IF(D1239&lt;&gt;"",TEXT(C1239,"YYYYM"),"")</f>
        <v>20013</v>
      </c>
      <c r="B1239" s="0" t="str">
        <f aca="false">IF(E1239&lt;&gt;"",TEXT(C1239,"YYYYM"),"")</f>
        <v>20013</v>
      </c>
      <c r="C1239" s="3" t="n">
        <v>36977</v>
      </c>
      <c r="D1239" s="5" t="n">
        <v>104.13</v>
      </c>
      <c r="E1239" s="5" t="n">
        <v>162.27</v>
      </c>
      <c r="F1239" s="0" t="n">
        <f aca="false">MONTH(C1239)</f>
        <v>3</v>
      </c>
      <c r="G1239" s="0" t="n">
        <f aca="false">YEAR(C1239)</f>
        <v>2001</v>
      </c>
      <c r="H1239" s="0" t="str">
        <f aca="false">G1239&amp;F1239</f>
        <v>20013</v>
      </c>
    </row>
    <row r="1240" customFormat="false" ht="12.75" hidden="false" customHeight="false" outlineLevel="0" collapsed="false">
      <c r="A1240" s="0" t="str">
        <f aca="false">IF(D1240&lt;&gt;"",TEXT(C1240,"YYYYM"),"")</f>
        <v>20013</v>
      </c>
      <c r="B1240" s="0" t="str">
        <f aca="false">IF(E1240&lt;&gt;"",TEXT(C1240,"YYYYM"),"")</f>
        <v>20013</v>
      </c>
      <c r="C1240" s="3" t="n">
        <v>36978</v>
      </c>
      <c r="D1240" s="5" t="n">
        <v>118.36</v>
      </c>
      <c r="E1240" s="5" t="n">
        <v>163.57</v>
      </c>
      <c r="F1240" s="0" t="n">
        <f aca="false">MONTH(C1240)</f>
        <v>3</v>
      </c>
      <c r="G1240" s="0" t="n">
        <f aca="false">YEAR(C1240)</f>
        <v>2001</v>
      </c>
      <c r="H1240" s="0" t="str">
        <f aca="false">G1240&amp;F1240</f>
        <v>20013</v>
      </c>
    </row>
    <row r="1241" customFormat="false" ht="12.75" hidden="false" customHeight="false" outlineLevel="0" collapsed="false">
      <c r="A1241" s="0" t="str">
        <f aca="false">IF(D1241&lt;&gt;"",TEXT(C1241,"YYYYM"),"")</f>
        <v>20013</v>
      </c>
      <c r="B1241" s="0" t="str">
        <f aca="false">IF(E1241&lt;&gt;"",TEXT(C1241,"YYYYM"),"")</f>
        <v>20013</v>
      </c>
      <c r="C1241" s="3" t="n">
        <v>36979</v>
      </c>
      <c r="D1241" s="5" t="n">
        <v>149.44</v>
      </c>
      <c r="E1241" s="5" t="n">
        <v>191.67</v>
      </c>
      <c r="F1241" s="0" t="n">
        <f aca="false">MONTH(C1241)</f>
        <v>3</v>
      </c>
      <c r="G1241" s="0" t="n">
        <f aca="false">YEAR(C1241)</f>
        <v>2001</v>
      </c>
      <c r="H1241" s="0" t="str">
        <f aca="false">G1241&amp;F1241</f>
        <v>20013</v>
      </c>
    </row>
    <row r="1242" customFormat="false" ht="12.75" hidden="false" customHeight="false" outlineLevel="0" collapsed="false">
      <c r="A1242" s="0" t="str">
        <f aca="false">IF(D1242&lt;&gt;"",TEXT(C1242,"YYYYM"),"")</f>
        <v>20013</v>
      </c>
      <c r="B1242" s="0" t="str">
        <f aca="false">IF(E1242&lt;&gt;"",TEXT(C1242,"YYYYM"),"")</f>
        <v>20013</v>
      </c>
      <c r="C1242" s="3" t="n">
        <v>36980</v>
      </c>
      <c r="D1242" s="5" t="n">
        <v>155.14</v>
      </c>
      <c r="E1242" s="5" t="n">
        <v>188.2</v>
      </c>
      <c r="F1242" s="0" t="n">
        <f aca="false">MONTH(C1242)</f>
        <v>3</v>
      </c>
      <c r="G1242" s="0" t="n">
        <f aca="false">YEAR(C1242)</f>
        <v>2001</v>
      </c>
      <c r="H1242" s="0" t="str">
        <f aca="false">G1242&amp;F1242</f>
        <v>20013</v>
      </c>
    </row>
    <row r="1243" customFormat="false" ht="12.75" hidden="false" customHeight="false" outlineLevel="0" collapsed="false">
      <c r="A1243" s="0" t="str">
        <f aca="false">IF(D1243&lt;&gt;"",TEXT(C1243,"YYYYM"),"")</f>
        <v>20014</v>
      </c>
      <c r="B1243" s="0" t="str">
        <f aca="false">IF(E1243&lt;&gt;"",TEXT(C1243,"YYYYM"),"")</f>
        <v>20014</v>
      </c>
      <c r="C1243" s="3" t="n">
        <v>36983</v>
      </c>
      <c r="D1243" s="5" t="n">
        <v>231.87</v>
      </c>
      <c r="E1243" s="5" t="n">
        <v>279.67</v>
      </c>
      <c r="F1243" s="0" t="n">
        <f aca="false">MONTH(C1243)</f>
        <v>4</v>
      </c>
      <c r="G1243" s="0" t="n">
        <f aca="false">YEAR(C1243)</f>
        <v>2001</v>
      </c>
      <c r="H1243" s="0" t="str">
        <f aca="false">G1243&amp;F1243</f>
        <v>20014</v>
      </c>
    </row>
    <row r="1244" customFormat="false" ht="12.75" hidden="false" customHeight="false" outlineLevel="0" collapsed="false">
      <c r="A1244" s="0" t="str">
        <f aca="false">IF(D1244&lt;&gt;"",TEXT(C1244,"YYYYM"),"")</f>
        <v>20014</v>
      </c>
      <c r="B1244" s="0" t="str">
        <f aca="false">IF(E1244&lt;&gt;"",TEXT(C1244,"YYYYM"),"")</f>
        <v>20014</v>
      </c>
      <c r="C1244" s="3" t="n">
        <v>36984</v>
      </c>
      <c r="D1244" s="5" t="n">
        <v>236.14</v>
      </c>
      <c r="E1244" s="5" t="n">
        <v>300</v>
      </c>
      <c r="F1244" s="0" t="n">
        <f aca="false">MONTH(C1244)</f>
        <v>4</v>
      </c>
      <c r="G1244" s="0" t="n">
        <f aca="false">YEAR(C1244)</f>
        <v>2001</v>
      </c>
      <c r="H1244" s="0" t="str">
        <f aca="false">G1244&amp;F1244</f>
        <v>20014</v>
      </c>
    </row>
    <row r="1245" customFormat="false" ht="12.75" hidden="false" customHeight="false" outlineLevel="0" collapsed="false">
      <c r="A1245" s="0" t="str">
        <f aca="false">IF(D1245&lt;&gt;"",TEXT(C1245,"YYYYM"),"")</f>
        <v>20014</v>
      </c>
      <c r="B1245" s="0" t="str">
        <f aca="false">IF(E1245&lt;&gt;"",TEXT(C1245,"YYYYM"),"")</f>
        <v>20014</v>
      </c>
      <c r="C1245" s="3" t="n">
        <v>36985</v>
      </c>
      <c r="D1245" s="5" t="n">
        <v>236.63</v>
      </c>
      <c r="E1245" s="5" t="n">
        <v>314</v>
      </c>
      <c r="F1245" s="0" t="n">
        <f aca="false">MONTH(C1245)</f>
        <v>4</v>
      </c>
      <c r="G1245" s="0" t="n">
        <f aca="false">YEAR(C1245)</f>
        <v>2001</v>
      </c>
      <c r="H1245" s="0" t="str">
        <f aca="false">G1245&amp;F1245</f>
        <v>20014</v>
      </c>
    </row>
    <row r="1246" customFormat="false" ht="12.75" hidden="false" customHeight="false" outlineLevel="0" collapsed="false">
      <c r="A1246" s="0" t="str">
        <f aca="false">IF(D1246&lt;&gt;"",TEXT(C1246,"YYYYM"),"")</f>
        <v>20014</v>
      </c>
      <c r="B1246" s="0" t="str">
        <f aca="false">IF(E1246&lt;&gt;"",TEXT(C1246,"YYYYM"),"")</f>
        <v>20014</v>
      </c>
      <c r="C1246" s="3" t="n">
        <v>36986</v>
      </c>
      <c r="D1246" s="5" t="n">
        <v>209.72</v>
      </c>
      <c r="E1246" s="5" t="n">
        <v>334</v>
      </c>
      <c r="F1246" s="0" t="n">
        <f aca="false">MONTH(C1246)</f>
        <v>4</v>
      </c>
      <c r="G1246" s="0" t="n">
        <f aca="false">YEAR(C1246)</f>
        <v>2001</v>
      </c>
      <c r="H1246" s="0" t="str">
        <f aca="false">G1246&amp;F1246</f>
        <v>20014</v>
      </c>
    </row>
    <row r="1247" customFormat="false" ht="12.75" hidden="false" customHeight="false" outlineLevel="0" collapsed="false">
      <c r="A1247" s="0" t="str">
        <f aca="false">IF(D1247&lt;&gt;"",TEXT(C1247,"YYYYM"),"")</f>
        <v>20014</v>
      </c>
      <c r="B1247" s="0" t="str">
        <f aca="false">IF(E1247&lt;&gt;"",TEXT(C1247,"YYYYM"),"")</f>
        <v>20014</v>
      </c>
      <c r="C1247" s="3" t="n">
        <v>36987</v>
      </c>
      <c r="D1247" s="5" t="n">
        <v>155.11</v>
      </c>
      <c r="E1247" s="5" t="n">
        <v>297.33</v>
      </c>
      <c r="F1247" s="0" t="n">
        <f aca="false">MONTH(C1247)</f>
        <v>4</v>
      </c>
      <c r="G1247" s="0" t="n">
        <f aca="false">YEAR(C1247)</f>
        <v>2001</v>
      </c>
      <c r="H1247" s="0" t="str">
        <f aca="false">G1247&amp;F1247</f>
        <v>20014</v>
      </c>
    </row>
    <row r="1248" customFormat="false" ht="12.75" hidden="false" customHeight="false" outlineLevel="0" collapsed="false">
      <c r="A1248" s="0" t="str">
        <f aca="false">IF(D1248&lt;&gt;"",TEXT(C1248,"YYYYM"),"")</f>
        <v>20014</v>
      </c>
      <c r="B1248" s="0" t="str">
        <f aca="false">IF(E1248&lt;&gt;"",TEXT(C1248,"YYYYM"),"")</f>
        <v>20014</v>
      </c>
      <c r="C1248" s="3" t="n">
        <v>36990</v>
      </c>
      <c r="D1248" s="5" t="n">
        <v>155.43</v>
      </c>
      <c r="E1248" s="5" t="n">
        <v>311.25</v>
      </c>
      <c r="F1248" s="0" t="n">
        <f aca="false">MONTH(C1248)</f>
        <v>4</v>
      </c>
      <c r="G1248" s="0" t="n">
        <f aca="false">YEAR(C1248)</f>
        <v>2001</v>
      </c>
      <c r="H1248" s="0" t="str">
        <f aca="false">G1248&amp;F1248</f>
        <v>20014</v>
      </c>
    </row>
    <row r="1249" customFormat="false" ht="12.75" hidden="false" customHeight="false" outlineLevel="0" collapsed="false">
      <c r="A1249" s="0" t="str">
        <f aca="false">IF(D1249&lt;&gt;"",TEXT(C1249,"YYYYM"),"")</f>
        <v>20014</v>
      </c>
      <c r="B1249" s="0" t="str">
        <f aca="false">IF(E1249&lt;&gt;"",TEXT(C1249,"YYYYM"),"")</f>
        <v>20014</v>
      </c>
      <c r="C1249" s="3" t="n">
        <v>36991</v>
      </c>
      <c r="D1249" s="5" t="n">
        <v>170.97</v>
      </c>
      <c r="E1249" s="5" t="n">
        <v>380</v>
      </c>
      <c r="F1249" s="0" t="n">
        <f aca="false">MONTH(C1249)</f>
        <v>4</v>
      </c>
      <c r="G1249" s="0" t="n">
        <f aca="false">YEAR(C1249)</f>
        <v>2001</v>
      </c>
      <c r="H1249" s="0" t="str">
        <f aca="false">G1249&amp;F1249</f>
        <v>20014</v>
      </c>
    </row>
    <row r="1250" customFormat="false" ht="12.75" hidden="false" customHeight="false" outlineLevel="0" collapsed="false">
      <c r="A1250" s="0" t="str">
        <f aca="false">IF(D1250&lt;&gt;"",TEXT(C1250,"YYYYM"),"")</f>
        <v>20014</v>
      </c>
      <c r="B1250" s="0" t="str">
        <f aca="false">IF(E1250&lt;&gt;"",TEXT(C1250,"YYYYM"),"")</f>
        <v>20014</v>
      </c>
      <c r="C1250" s="3" t="n">
        <v>36992</v>
      </c>
      <c r="D1250" s="5" t="n">
        <v>181.44</v>
      </c>
      <c r="E1250" s="5" t="n">
        <v>387.5</v>
      </c>
      <c r="F1250" s="0" t="n">
        <f aca="false">MONTH(C1250)</f>
        <v>4</v>
      </c>
      <c r="G1250" s="0" t="n">
        <f aca="false">YEAR(C1250)</f>
        <v>2001</v>
      </c>
      <c r="H1250" s="0" t="str">
        <f aca="false">G1250&amp;F1250</f>
        <v>20014</v>
      </c>
    </row>
    <row r="1251" customFormat="false" ht="12.75" hidden="false" customHeight="false" outlineLevel="0" collapsed="false">
      <c r="A1251" s="0" t="str">
        <f aca="false">IF(D1251&lt;&gt;"",TEXT(C1251,"YYYYM"),"")</f>
        <v>20014</v>
      </c>
      <c r="B1251" s="0" t="str">
        <f aca="false">IF(E1251&lt;&gt;"",TEXT(C1251,"YYYYM"),"")</f>
        <v>20014</v>
      </c>
      <c r="C1251" s="3" t="n">
        <v>36993</v>
      </c>
      <c r="D1251" s="5" t="n">
        <v>173.55</v>
      </c>
      <c r="E1251" s="5" t="n">
        <v>392.5</v>
      </c>
      <c r="F1251" s="0" t="n">
        <f aca="false">MONTH(C1251)</f>
        <v>4</v>
      </c>
      <c r="G1251" s="0" t="n">
        <f aca="false">YEAR(C1251)</f>
        <v>2001</v>
      </c>
      <c r="H1251" s="0" t="str">
        <f aca="false">G1251&amp;F1251</f>
        <v>20014</v>
      </c>
    </row>
    <row r="1252" customFormat="false" ht="12.75" hidden="false" customHeight="false" outlineLevel="0" collapsed="false">
      <c r="A1252" s="0" t="str">
        <f aca="false">IF(D1252&lt;&gt;"",TEXT(C1252,"YYYYM"),"")</f>
        <v>20014</v>
      </c>
      <c r="B1252" s="0" t="str">
        <f aca="false">IF(E1252&lt;&gt;"",TEXT(C1252,"YYYYM"),"")</f>
        <v>20014</v>
      </c>
      <c r="C1252" s="3" t="n">
        <v>36997</v>
      </c>
      <c r="D1252" s="5" t="n">
        <v>155.17</v>
      </c>
      <c r="E1252" s="5" t="n">
        <v>380</v>
      </c>
      <c r="F1252" s="0" t="n">
        <f aca="false">MONTH(C1252)</f>
        <v>4</v>
      </c>
      <c r="G1252" s="0" t="n">
        <f aca="false">YEAR(C1252)</f>
        <v>2001</v>
      </c>
      <c r="H1252" s="0" t="str">
        <f aca="false">G1252&amp;F1252</f>
        <v>20014</v>
      </c>
    </row>
    <row r="1253" customFormat="false" ht="12.75" hidden="false" customHeight="false" outlineLevel="0" collapsed="false">
      <c r="A1253" s="0" t="str">
        <f aca="false">IF(D1253&lt;&gt;"",TEXT(C1253,"YYYYM"),"")</f>
        <v>20014</v>
      </c>
      <c r="B1253" s="0" t="str">
        <f aca="false">IF(E1253&lt;&gt;"",TEXT(C1253,"YYYYM"),"")</f>
        <v>20014</v>
      </c>
      <c r="C1253" s="3" t="n">
        <v>36998</v>
      </c>
      <c r="D1253" s="5" t="n">
        <v>230.06</v>
      </c>
      <c r="E1253" s="5" t="n">
        <v>261.54</v>
      </c>
      <c r="F1253" s="0" t="n">
        <f aca="false">MONTH(C1253)</f>
        <v>4</v>
      </c>
      <c r="G1253" s="0" t="n">
        <f aca="false">YEAR(C1253)</f>
        <v>2001</v>
      </c>
      <c r="H1253" s="0" t="str">
        <f aca="false">G1253&amp;F1253</f>
        <v>20014</v>
      </c>
    </row>
    <row r="1254" customFormat="false" ht="12.75" hidden="false" customHeight="false" outlineLevel="0" collapsed="false">
      <c r="A1254" s="0" t="str">
        <f aca="false">IF(D1254&lt;&gt;"",TEXT(C1254,"YYYYM"),"")</f>
        <v>20014</v>
      </c>
      <c r="B1254" s="0" t="str">
        <f aca="false">IF(E1254&lt;&gt;"",TEXT(C1254,"YYYYM"),"")</f>
        <v>20014</v>
      </c>
      <c r="C1254" s="3" t="n">
        <v>36999</v>
      </c>
      <c r="D1254" s="5" t="n">
        <v>230.06</v>
      </c>
      <c r="E1254" s="5" t="n">
        <v>261.54</v>
      </c>
      <c r="F1254" s="0" t="n">
        <f aca="false">MONTH(C1254)</f>
        <v>4</v>
      </c>
      <c r="G1254" s="0" t="n">
        <f aca="false">YEAR(C1254)</f>
        <v>2001</v>
      </c>
      <c r="H1254" s="0" t="str">
        <f aca="false">G1254&amp;F1254</f>
        <v>20014</v>
      </c>
    </row>
    <row r="1255" customFormat="false" ht="12.75" hidden="false" customHeight="false" outlineLevel="0" collapsed="false">
      <c r="A1255" s="0" t="str">
        <f aca="false">IF(D1255&lt;&gt;"",TEXT(C1255,"YYYYM"),"")</f>
        <v>20014</v>
      </c>
      <c r="B1255" s="0" t="str">
        <f aca="false">IF(E1255&lt;&gt;"",TEXT(C1255,"YYYYM"),"")</f>
        <v>20014</v>
      </c>
      <c r="C1255" s="3" t="n">
        <v>37000</v>
      </c>
      <c r="D1255" s="5" t="n">
        <v>230.06</v>
      </c>
      <c r="E1255" s="5" t="n">
        <v>261.54</v>
      </c>
      <c r="F1255" s="0" t="n">
        <f aca="false">MONTH(C1255)</f>
        <v>4</v>
      </c>
      <c r="G1255" s="0" t="n">
        <f aca="false">YEAR(C1255)</f>
        <v>2001</v>
      </c>
      <c r="H1255" s="0" t="str">
        <f aca="false">G1255&amp;F1255</f>
        <v>20014</v>
      </c>
    </row>
    <row r="1256" customFormat="false" ht="12.75" hidden="false" customHeight="false" outlineLevel="0" collapsed="false">
      <c r="A1256" s="0" t="str">
        <f aca="false">IF(D1256&lt;&gt;"",TEXT(C1256,"YYYYM"),"")</f>
        <v>20014</v>
      </c>
      <c r="B1256" s="0" t="str">
        <f aca="false">IF(E1256&lt;&gt;"",TEXT(C1256,"YYYYM"),"")</f>
        <v>20014</v>
      </c>
      <c r="C1256" s="3" t="n">
        <v>37001</v>
      </c>
      <c r="D1256" s="5" t="n">
        <v>159.4</v>
      </c>
      <c r="E1256" s="5" t="n">
        <v>230.38</v>
      </c>
      <c r="F1256" s="0" t="n">
        <f aca="false">MONTH(C1256)</f>
        <v>4</v>
      </c>
      <c r="G1256" s="0" t="n">
        <f aca="false">YEAR(C1256)</f>
        <v>2001</v>
      </c>
      <c r="H1256" s="0" t="str">
        <f aca="false">G1256&amp;F1256</f>
        <v>20014</v>
      </c>
    </row>
    <row r="1257" customFormat="false" ht="12.75" hidden="false" customHeight="false" outlineLevel="0" collapsed="false">
      <c r="A1257" s="0" t="str">
        <f aca="false">IF(D1257&lt;&gt;"",TEXT(C1257,"YYYYM"),"")</f>
        <v>20014</v>
      </c>
      <c r="B1257" s="0" t="str">
        <f aca="false">IF(E1257&lt;&gt;"",TEXT(C1257,"YYYYM"),"")</f>
        <v>20014</v>
      </c>
      <c r="C1257" s="3" t="n">
        <v>37004</v>
      </c>
      <c r="D1257" s="5" t="n">
        <v>186.63</v>
      </c>
      <c r="E1257" s="5" t="n">
        <v>258.75</v>
      </c>
      <c r="F1257" s="0" t="n">
        <f aca="false">MONTH(C1257)</f>
        <v>4</v>
      </c>
      <c r="G1257" s="0" t="n">
        <f aca="false">YEAR(C1257)</f>
        <v>2001</v>
      </c>
      <c r="H1257" s="0" t="str">
        <f aca="false">G1257&amp;F1257</f>
        <v>20014</v>
      </c>
    </row>
    <row r="1258" customFormat="false" ht="12.75" hidden="false" customHeight="false" outlineLevel="0" collapsed="false">
      <c r="A1258" s="0" t="str">
        <f aca="false">IF(D1258&lt;&gt;"",TEXT(C1258,"YYYYM"),"")</f>
        <v>20014</v>
      </c>
      <c r="B1258" s="0" t="str">
        <f aca="false">IF(E1258&lt;&gt;"",TEXT(C1258,"YYYYM"),"")</f>
        <v>20014</v>
      </c>
      <c r="C1258" s="3" t="n">
        <v>37005</v>
      </c>
      <c r="D1258" s="5" t="n">
        <v>245.06</v>
      </c>
      <c r="E1258" s="5" t="n">
        <v>278</v>
      </c>
      <c r="F1258" s="0" t="n">
        <f aca="false">MONTH(C1258)</f>
        <v>4</v>
      </c>
      <c r="G1258" s="0" t="n">
        <f aca="false">YEAR(C1258)</f>
        <v>2001</v>
      </c>
      <c r="H1258" s="0" t="str">
        <f aca="false">G1258&amp;F1258</f>
        <v>20014</v>
      </c>
    </row>
    <row r="1259" customFormat="false" ht="12.75" hidden="false" customHeight="false" outlineLevel="0" collapsed="false">
      <c r="A1259" s="0" t="str">
        <f aca="false">IF(D1259&lt;&gt;"",TEXT(C1259,"YYYYM"),"")</f>
        <v>20014</v>
      </c>
      <c r="B1259" s="0" t="str">
        <f aca="false">IF(E1259&lt;&gt;"",TEXT(C1259,"YYYYM"),"")</f>
        <v>20014</v>
      </c>
      <c r="C1259" s="3" t="n">
        <v>37006</v>
      </c>
      <c r="D1259" s="5" t="n">
        <v>291.81</v>
      </c>
      <c r="E1259" s="5" t="n">
        <v>318.33</v>
      </c>
      <c r="F1259" s="0" t="n">
        <f aca="false">MONTH(C1259)</f>
        <v>4</v>
      </c>
      <c r="G1259" s="0" t="n">
        <f aca="false">YEAR(C1259)</f>
        <v>2001</v>
      </c>
      <c r="H1259" s="0" t="str">
        <f aca="false">G1259&amp;F1259</f>
        <v>20014</v>
      </c>
    </row>
    <row r="1260" customFormat="false" ht="12.75" hidden="false" customHeight="false" outlineLevel="0" collapsed="false">
      <c r="A1260" s="0" t="str">
        <f aca="false">IF(D1260&lt;&gt;"",TEXT(C1260,"YYYYM"),"")</f>
        <v>20014</v>
      </c>
      <c r="B1260" s="0" t="str">
        <f aca="false">IF(E1260&lt;&gt;"",TEXT(C1260,"YYYYM"),"")</f>
        <v>20014</v>
      </c>
      <c r="C1260" s="3" t="n">
        <v>37007</v>
      </c>
      <c r="D1260" s="5" t="n">
        <v>332.66</v>
      </c>
      <c r="E1260" s="5" t="n">
        <v>329.78</v>
      </c>
      <c r="F1260" s="0" t="n">
        <f aca="false">MONTH(C1260)</f>
        <v>4</v>
      </c>
      <c r="G1260" s="0" t="n">
        <f aca="false">YEAR(C1260)</f>
        <v>2001</v>
      </c>
      <c r="H1260" s="0" t="str">
        <f aca="false">G1260&amp;F1260</f>
        <v>20014</v>
      </c>
    </row>
    <row r="1261" customFormat="false" ht="12.75" hidden="false" customHeight="false" outlineLevel="0" collapsed="false">
      <c r="A1261" s="0" t="str">
        <f aca="false">IF(D1261&lt;&gt;"",TEXT(C1261,"YYYYM"),"")</f>
        <v>20014</v>
      </c>
      <c r="B1261" s="0" t="str">
        <f aca="false">IF(E1261&lt;&gt;"",TEXT(C1261,"YYYYM"),"")</f>
        <v>20014</v>
      </c>
      <c r="C1261" s="3" t="n">
        <v>37008</v>
      </c>
      <c r="D1261" s="5" t="n">
        <v>319.14</v>
      </c>
      <c r="E1261" s="5" t="n">
        <v>331.67</v>
      </c>
      <c r="F1261" s="0" t="n">
        <f aca="false">MONTH(C1261)</f>
        <v>4</v>
      </c>
      <c r="G1261" s="0" t="n">
        <f aca="false">YEAR(C1261)</f>
        <v>2001</v>
      </c>
      <c r="H1261" s="0" t="str">
        <f aca="false">G1261&amp;F1261</f>
        <v>20014</v>
      </c>
    </row>
    <row r="1262" customFormat="false" ht="12.75" hidden="false" customHeight="false" outlineLevel="0" collapsed="false">
      <c r="A1262" s="0" t="str">
        <f aca="false">IF(D1262&lt;&gt;"",TEXT(C1262,"YYYYM"),"")</f>
        <v>20014</v>
      </c>
      <c r="B1262" s="0" t="str">
        <f aca="false">IF(E1262&lt;&gt;"",TEXT(C1262,"YYYYM"),"")</f>
        <v>20014</v>
      </c>
      <c r="C1262" s="3" t="n">
        <v>37011</v>
      </c>
      <c r="D1262" s="5" t="n">
        <v>354.14</v>
      </c>
      <c r="E1262" s="5" t="n">
        <v>350.38</v>
      </c>
      <c r="F1262" s="0" t="n">
        <f aca="false">MONTH(C1262)</f>
        <v>4</v>
      </c>
      <c r="G1262" s="0" t="n">
        <f aca="false">YEAR(C1262)</f>
        <v>2001</v>
      </c>
      <c r="H1262" s="0" t="str">
        <f aca="false">G1262&amp;F1262</f>
        <v>20014</v>
      </c>
    </row>
    <row r="1263" customFormat="false" ht="12.75" hidden="false" customHeight="false" outlineLevel="0" collapsed="false">
      <c r="A1263" s="0" t="str">
        <f aca="false">IF(D1263&lt;&gt;"",TEXT(C1263,"YYYYM"),"")</f>
        <v>20015</v>
      </c>
      <c r="B1263" s="0" t="str">
        <f aca="false">IF(E1263&lt;&gt;"",TEXT(C1263,"YYYYM"),"")</f>
        <v>20015</v>
      </c>
      <c r="C1263" s="3" t="n">
        <v>37012</v>
      </c>
      <c r="D1263" s="5" t="n">
        <v>283.8</v>
      </c>
      <c r="E1263" s="5" t="n">
        <v>268.17</v>
      </c>
      <c r="F1263" s="0" t="n">
        <f aca="false">MONTH(C1263)</f>
        <v>5</v>
      </c>
      <c r="G1263" s="0" t="n">
        <f aca="false">YEAR(C1263)</f>
        <v>2001</v>
      </c>
      <c r="H1263" s="0" t="str">
        <f aca="false">G1263&amp;F1263</f>
        <v>20015</v>
      </c>
    </row>
    <row r="1264" customFormat="false" ht="12.75" hidden="false" customHeight="false" outlineLevel="0" collapsed="false">
      <c r="A1264" s="0" t="str">
        <f aca="false">IF(D1264&lt;&gt;"",TEXT(C1264,"YYYYM"),"")</f>
        <v>20015</v>
      </c>
      <c r="B1264" s="0" t="str">
        <f aca="false">IF(E1264&lt;&gt;"",TEXT(C1264,"YYYYM"),"")</f>
        <v>20015</v>
      </c>
      <c r="C1264" s="3" t="n">
        <v>37013</v>
      </c>
      <c r="D1264" s="5" t="n">
        <v>220.29</v>
      </c>
      <c r="E1264" s="5" t="n">
        <v>246</v>
      </c>
      <c r="F1264" s="0" t="n">
        <f aca="false">MONTH(C1264)</f>
        <v>5</v>
      </c>
      <c r="G1264" s="0" t="n">
        <f aca="false">YEAR(C1264)</f>
        <v>2001</v>
      </c>
      <c r="H1264" s="0" t="str">
        <f aca="false">G1264&amp;F1264</f>
        <v>20015</v>
      </c>
    </row>
    <row r="1265" customFormat="false" ht="12.75" hidden="false" customHeight="false" outlineLevel="0" collapsed="false">
      <c r="A1265" s="0" t="str">
        <f aca="false">IF(D1265&lt;&gt;"",TEXT(C1265,"YYYYM"),"")</f>
        <v>20015</v>
      </c>
      <c r="B1265" s="0" t="str">
        <f aca="false">IF(E1265&lt;&gt;"",TEXT(C1265,"YYYYM"),"")</f>
        <v>20015</v>
      </c>
      <c r="C1265" s="3" t="n">
        <v>37014</v>
      </c>
      <c r="D1265" s="5" t="n">
        <v>182.75</v>
      </c>
      <c r="E1265" s="5" t="n">
        <v>222.38</v>
      </c>
      <c r="F1265" s="0" t="n">
        <f aca="false">MONTH(C1265)</f>
        <v>5</v>
      </c>
      <c r="G1265" s="0" t="n">
        <f aca="false">YEAR(C1265)</f>
        <v>2001</v>
      </c>
      <c r="H1265" s="0" t="str">
        <f aca="false">G1265&amp;F1265</f>
        <v>20015</v>
      </c>
    </row>
    <row r="1266" customFormat="false" ht="12.75" hidden="false" customHeight="false" outlineLevel="0" collapsed="false">
      <c r="A1266" s="0" t="str">
        <f aca="false">IF(D1266&lt;&gt;"",TEXT(C1266,"YYYYM"),"")</f>
        <v>20015</v>
      </c>
      <c r="B1266" s="0" t="str">
        <f aca="false">IF(E1266&lt;&gt;"",TEXT(C1266,"YYYYM"),"")</f>
        <v>20015</v>
      </c>
      <c r="C1266" s="3" t="n">
        <v>37015</v>
      </c>
      <c r="D1266" s="5" t="n">
        <v>144.32</v>
      </c>
      <c r="E1266" s="5" t="n">
        <v>156.67</v>
      </c>
      <c r="F1266" s="0" t="n">
        <f aca="false">MONTH(C1266)</f>
        <v>5</v>
      </c>
      <c r="G1266" s="0" t="n">
        <f aca="false">YEAR(C1266)</f>
        <v>2001</v>
      </c>
      <c r="H1266" s="0" t="str">
        <f aca="false">G1266&amp;F1266</f>
        <v>20015</v>
      </c>
    </row>
    <row r="1267" customFormat="false" ht="12.75" hidden="false" customHeight="false" outlineLevel="0" collapsed="false">
      <c r="A1267" s="0" t="str">
        <f aca="false">IF(D1267&lt;&gt;"",TEXT(C1267,"YYYYM"),"")</f>
        <v>20015</v>
      </c>
      <c r="B1267" s="0" t="str">
        <f aca="false">IF(E1267&lt;&gt;"",TEXT(C1267,"YYYYM"),"")</f>
        <v>20015</v>
      </c>
      <c r="C1267" s="3" t="n">
        <v>37018</v>
      </c>
      <c r="D1267" s="5" t="n">
        <v>248.41</v>
      </c>
      <c r="E1267" s="5" t="n">
        <v>258.5</v>
      </c>
      <c r="F1267" s="0" t="n">
        <f aca="false">MONTH(C1267)</f>
        <v>5</v>
      </c>
      <c r="G1267" s="0" t="n">
        <f aca="false">YEAR(C1267)</f>
        <v>2001</v>
      </c>
      <c r="H1267" s="0" t="str">
        <f aca="false">G1267&amp;F1267</f>
        <v>20015</v>
      </c>
    </row>
    <row r="1268" customFormat="false" ht="12.75" hidden="false" customHeight="false" outlineLevel="0" collapsed="false">
      <c r="A1268" s="0" t="str">
        <f aca="false">IF(D1268&lt;&gt;"",TEXT(C1268,"YYYYM"),"")</f>
        <v>20015</v>
      </c>
      <c r="B1268" s="0" t="str">
        <f aca="false">IF(E1268&lt;&gt;"",TEXT(C1268,"YYYYM"),"")</f>
        <v>20015</v>
      </c>
      <c r="C1268" s="3" t="n">
        <v>37019</v>
      </c>
      <c r="D1268" s="5" t="n">
        <v>296.66</v>
      </c>
      <c r="E1268" s="5" t="n">
        <v>325</v>
      </c>
      <c r="F1268" s="0" t="n">
        <f aca="false">MONTH(C1268)</f>
        <v>5</v>
      </c>
      <c r="G1268" s="0" t="n">
        <f aca="false">YEAR(C1268)</f>
        <v>2001</v>
      </c>
      <c r="H1268" s="0" t="str">
        <f aca="false">G1268&amp;F1268</f>
        <v>20015</v>
      </c>
    </row>
    <row r="1269" customFormat="false" ht="12.75" hidden="false" customHeight="false" outlineLevel="0" collapsed="false">
      <c r="A1269" s="0" t="str">
        <f aca="false">IF(D1269&lt;&gt;"",TEXT(C1269,"YYYYM"),"")</f>
        <v>20015</v>
      </c>
      <c r="B1269" s="0" t="str">
        <f aca="false">IF(E1269&lt;&gt;"",TEXT(C1269,"YYYYM"),"")</f>
        <v>20015</v>
      </c>
      <c r="C1269" s="3" t="n">
        <v>37020</v>
      </c>
      <c r="D1269" s="5" t="n">
        <v>455.4</v>
      </c>
      <c r="E1269" s="5" t="n">
        <v>442.5</v>
      </c>
      <c r="F1269" s="0" t="n">
        <f aca="false">MONTH(C1269)</f>
        <v>5</v>
      </c>
      <c r="G1269" s="0" t="n">
        <f aca="false">YEAR(C1269)</f>
        <v>2001</v>
      </c>
      <c r="H1269" s="0" t="str">
        <f aca="false">G1269&amp;F1269</f>
        <v>20015</v>
      </c>
    </row>
    <row r="1270" customFormat="false" ht="12.75" hidden="false" customHeight="false" outlineLevel="0" collapsed="false">
      <c r="A1270" s="0" t="str">
        <f aca="false">IF(D1270&lt;&gt;"",TEXT(C1270,"YYYYM"),"")</f>
        <v>20015</v>
      </c>
      <c r="B1270" s="0" t="str">
        <f aca="false">IF(E1270&lt;&gt;"",TEXT(C1270,"YYYYM"),"")</f>
        <v>20015</v>
      </c>
      <c r="C1270" s="3" t="n">
        <v>37021</v>
      </c>
      <c r="D1270" s="5" t="n">
        <v>539.03</v>
      </c>
      <c r="E1270" s="5" t="n">
        <v>518.33</v>
      </c>
      <c r="F1270" s="0" t="n">
        <f aca="false">MONTH(C1270)</f>
        <v>5</v>
      </c>
      <c r="G1270" s="0" t="n">
        <f aca="false">YEAR(C1270)</f>
        <v>2001</v>
      </c>
      <c r="H1270" s="0" t="str">
        <f aca="false">G1270&amp;F1270</f>
        <v>20015</v>
      </c>
    </row>
    <row r="1271" customFormat="false" ht="12.75" hidden="false" customHeight="false" outlineLevel="0" collapsed="false">
      <c r="A1271" s="0" t="str">
        <f aca="false">IF(D1271&lt;&gt;"",TEXT(C1271,"YYYYM"),"")</f>
        <v>20015</v>
      </c>
      <c r="B1271" s="0" t="str">
        <f aca="false">IF(E1271&lt;&gt;"",TEXT(C1271,"YYYYM"),"")</f>
        <v>20015</v>
      </c>
      <c r="C1271" s="3" t="n">
        <v>37022</v>
      </c>
      <c r="D1271" s="5" t="n">
        <v>384.58</v>
      </c>
      <c r="E1271" s="5" t="n">
        <v>360</v>
      </c>
      <c r="F1271" s="0" t="n">
        <f aca="false">MONTH(C1271)</f>
        <v>5</v>
      </c>
      <c r="G1271" s="0" t="n">
        <f aca="false">YEAR(C1271)</f>
        <v>2001</v>
      </c>
      <c r="H1271" s="0" t="str">
        <f aca="false">G1271&amp;F1271</f>
        <v>20015</v>
      </c>
    </row>
    <row r="1272" customFormat="false" ht="12.75" hidden="false" customHeight="false" outlineLevel="0" collapsed="false">
      <c r="A1272" s="0" t="str">
        <f aca="false">IF(D1272&lt;&gt;"",TEXT(C1272,"YYYYM"),"")</f>
        <v>20015</v>
      </c>
      <c r="B1272" s="0" t="str">
        <f aca="false">IF(E1272&lt;&gt;"",TEXT(C1272,"YYYYM"),"")</f>
        <v>20015</v>
      </c>
      <c r="C1272" s="3" t="n">
        <v>37025</v>
      </c>
      <c r="D1272" s="5" t="n">
        <v>392.71</v>
      </c>
      <c r="E1272" s="5" t="n">
        <v>392.14</v>
      </c>
      <c r="F1272" s="0" t="n">
        <f aca="false">MONTH(C1272)</f>
        <v>5</v>
      </c>
      <c r="G1272" s="0" t="n">
        <f aca="false">YEAR(C1272)</f>
        <v>2001</v>
      </c>
      <c r="H1272" s="0" t="str">
        <f aca="false">G1272&amp;F1272</f>
        <v>20015</v>
      </c>
    </row>
    <row r="1273" customFormat="false" ht="12.75" hidden="false" customHeight="false" outlineLevel="0" collapsed="false">
      <c r="A1273" s="0" t="str">
        <f aca="false">IF(D1273&lt;&gt;"",TEXT(C1273,"YYYYM"),"")</f>
        <v>20015</v>
      </c>
      <c r="B1273" s="0" t="str">
        <f aca="false">IF(E1273&lt;&gt;"",TEXT(C1273,"YYYYM"),"")</f>
        <v>20015</v>
      </c>
      <c r="C1273" s="3" t="n">
        <v>37026</v>
      </c>
      <c r="D1273" s="5" t="n">
        <v>223.19</v>
      </c>
      <c r="E1273" s="5" t="n">
        <v>207</v>
      </c>
      <c r="F1273" s="0" t="n">
        <f aca="false">MONTH(C1273)</f>
        <v>5</v>
      </c>
      <c r="G1273" s="0" t="n">
        <f aca="false">YEAR(C1273)</f>
        <v>2001</v>
      </c>
      <c r="H1273" s="0" t="str">
        <f aca="false">G1273&amp;F1273</f>
        <v>20015</v>
      </c>
    </row>
    <row r="1274" customFormat="false" ht="12.75" hidden="false" customHeight="false" outlineLevel="0" collapsed="false">
      <c r="A1274" s="0" t="str">
        <f aca="false">IF(D1274&lt;&gt;"",TEXT(C1274,"YYYYM"),"")</f>
        <v>20015</v>
      </c>
      <c r="B1274" s="0" t="str">
        <f aca="false">IF(E1274&lt;&gt;"",TEXT(C1274,"YYYYM"),"")</f>
        <v>20015</v>
      </c>
      <c r="C1274" s="3" t="n">
        <v>37027</v>
      </c>
      <c r="D1274" s="5" t="n">
        <v>221.55</v>
      </c>
      <c r="E1274" s="5" t="n">
        <v>246.6</v>
      </c>
      <c r="F1274" s="0" t="n">
        <f aca="false">MONTH(C1274)</f>
        <v>5</v>
      </c>
      <c r="G1274" s="0" t="n">
        <f aca="false">YEAR(C1274)</f>
        <v>2001</v>
      </c>
      <c r="H1274" s="0" t="str">
        <f aca="false">G1274&amp;F1274</f>
        <v>20015</v>
      </c>
    </row>
    <row r="1275" customFormat="false" ht="12.75" hidden="false" customHeight="false" outlineLevel="0" collapsed="false">
      <c r="A1275" s="0" t="str">
        <f aca="false">IF(D1275&lt;&gt;"",TEXT(C1275,"YYYYM"),"")</f>
        <v>20015</v>
      </c>
      <c r="B1275" s="0" t="str">
        <f aca="false">IF(E1275&lt;&gt;"",TEXT(C1275,"YYYYM"),"")</f>
        <v>20015</v>
      </c>
      <c r="C1275" s="3" t="n">
        <v>37028</v>
      </c>
      <c r="D1275" s="5" t="n">
        <v>150.25</v>
      </c>
      <c r="E1275" s="5" t="n">
        <v>141.5</v>
      </c>
      <c r="F1275" s="0" t="n">
        <f aca="false">MONTH(C1275)</f>
        <v>5</v>
      </c>
      <c r="G1275" s="0" t="n">
        <f aca="false">YEAR(C1275)</f>
        <v>2001</v>
      </c>
      <c r="H1275" s="0" t="str">
        <f aca="false">G1275&amp;F1275</f>
        <v>20015</v>
      </c>
    </row>
    <row r="1276" customFormat="false" ht="12.75" hidden="false" customHeight="false" outlineLevel="0" collapsed="false">
      <c r="A1276" s="0" t="str">
        <f aca="false">IF(D1276&lt;&gt;"",TEXT(C1276,"YYYYM"),"")</f>
        <v>20015</v>
      </c>
      <c r="B1276" s="0" t="str">
        <f aca="false">IF(E1276&lt;&gt;"",TEXT(C1276,"YYYYM"),"")</f>
        <v>20015</v>
      </c>
      <c r="C1276" s="3" t="n">
        <v>37029</v>
      </c>
      <c r="D1276" s="5" t="n">
        <v>139.6</v>
      </c>
      <c r="E1276" s="5" t="n">
        <v>149.38</v>
      </c>
      <c r="F1276" s="0" t="n">
        <f aca="false">MONTH(C1276)</f>
        <v>5</v>
      </c>
      <c r="G1276" s="0" t="n">
        <f aca="false">YEAR(C1276)</f>
        <v>2001</v>
      </c>
      <c r="H1276" s="0" t="str">
        <f aca="false">G1276&amp;F1276</f>
        <v>20015</v>
      </c>
    </row>
    <row r="1277" customFormat="false" ht="12.75" hidden="false" customHeight="false" outlineLevel="0" collapsed="false">
      <c r="A1277" s="0" t="str">
        <f aca="false">IF(D1277&lt;&gt;"",TEXT(C1277,"YYYYM"),"")</f>
        <v>20015</v>
      </c>
      <c r="B1277" s="0" t="str">
        <f aca="false">IF(E1277&lt;&gt;"",TEXT(C1277,"YYYYM"),"")</f>
        <v>20015</v>
      </c>
      <c r="C1277" s="3" t="n">
        <v>37032</v>
      </c>
      <c r="D1277" s="5" t="n">
        <v>331.76</v>
      </c>
      <c r="E1277" s="5" t="n">
        <v>348.18</v>
      </c>
      <c r="F1277" s="0" t="n">
        <f aca="false">MONTH(C1277)</f>
        <v>5</v>
      </c>
      <c r="G1277" s="0" t="n">
        <f aca="false">YEAR(C1277)</f>
        <v>2001</v>
      </c>
      <c r="H1277" s="0" t="str">
        <f aca="false">G1277&amp;F1277</f>
        <v>20015</v>
      </c>
    </row>
    <row r="1278" customFormat="false" ht="12.75" hidden="false" customHeight="false" outlineLevel="0" collapsed="false">
      <c r="A1278" s="0" t="str">
        <f aca="false">IF(D1278&lt;&gt;"",TEXT(C1278,"YYYYM"),"")</f>
        <v>20015</v>
      </c>
      <c r="B1278" s="0" t="str">
        <f aca="false">IF(E1278&lt;&gt;"",TEXT(C1278,"YYYYM"),"")</f>
        <v>20015</v>
      </c>
      <c r="C1278" s="3" t="n">
        <v>37033</v>
      </c>
      <c r="D1278" s="5" t="n">
        <v>414.24</v>
      </c>
      <c r="E1278" s="5" t="n">
        <v>436</v>
      </c>
      <c r="F1278" s="0" t="n">
        <f aca="false">MONTH(C1278)</f>
        <v>5</v>
      </c>
      <c r="G1278" s="0" t="n">
        <f aca="false">YEAR(C1278)</f>
        <v>2001</v>
      </c>
      <c r="H1278" s="0" t="str">
        <f aca="false">G1278&amp;F1278</f>
        <v>20015</v>
      </c>
    </row>
    <row r="1279" customFormat="false" ht="12.75" hidden="false" customHeight="false" outlineLevel="0" collapsed="false">
      <c r="A1279" s="0" t="str">
        <f aca="false">IF(D1279&lt;&gt;"",TEXT(C1279,"YYYYM"),"")</f>
        <v>20015</v>
      </c>
      <c r="B1279" s="0" t="str">
        <f aca="false">IF(E1279&lt;&gt;"",TEXT(C1279,"YYYYM"),"")</f>
        <v>20015</v>
      </c>
      <c r="C1279" s="3" t="n">
        <v>37034</v>
      </c>
      <c r="D1279" s="5" t="n">
        <v>384.69</v>
      </c>
      <c r="E1279" s="5" t="n">
        <v>419.23</v>
      </c>
      <c r="F1279" s="0" t="n">
        <f aca="false">MONTH(C1279)</f>
        <v>5</v>
      </c>
      <c r="G1279" s="0" t="n">
        <f aca="false">YEAR(C1279)</f>
        <v>2001</v>
      </c>
      <c r="H1279" s="0" t="str">
        <f aca="false">G1279&amp;F1279</f>
        <v>20015</v>
      </c>
    </row>
    <row r="1280" customFormat="false" ht="12.75" hidden="false" customHeight="false" outlineLevel="0" collapsed="false">
      <c r="A1280" s="0" t="str">
        <f aca="false">IF(D1280&lt;&gt;"",TEXT(C1280,"YYYYM"),"")</f>
        <v>20015</v>
      </c>
      <c r="B1280" s="0" t="str">
        <f aca="false">IF(E1280&lt;&gt;"",TEXT(C1280,"YYYYM"),"")</f>
        <v>20015</v>
      </c>
      <c r="C1280" s="3" t="n">
        <v>37035</v>
      </c>
      <c r="D1280" s="5" t="n">
        <v>384.69</v>
      </c>
      <c r="E1280" s="5" t="n">
        <v>419.23</v>
      </c>
      <c r="F1280" s="0" t="n">
        <f aca="false">MONTH(C1280)</f>
        <v>5</v>
      </c>
      <c r="G1280" s="0" t="n">
        <f aca="false">YEAR(C1280)</f>
        <v>2001</v>
      </c>
      <c r="H1280" s="0" t="str">
        <f aca="false">G1280&amp;F1280</f>
        <v>20015</v>
      </c>
    </row>
    <row r="1281" customFormat="false" ht="12.75" hidden="false" customHeight="false" outlineLevel="0" collapsed="false">
      <c r="A1281" s="0" t="str">
        <f aca="false">IF(D1281&lt;&gt;"",TEXT(C1281,"YYYYM"),"")</f>
        <v>20015</v>
      </c>
      <c r="B1281" s="0" t="str">
        <f aca="false">IF(E1281&lt;&gt;"",TEXT(C1281,"YYYYM"),"")</f>
        <v>20015</v>
      </c>
      <c r="C1281" s="3" t="n">
        <v>37036</v>
      </c>
      <c r="D1281" s="5" t="n">
        <v>230.65</v>
      </c>
      <c r="E1281" s="5" t="n">
        <v>268.25</v>
      </c>
      <c r="F1281" s="0" t="n">
        <f aca="false">MONTH(C1281)</f>
        <v>5</v>
      </c>
      <c r="G1281" s="0" t="n">
        <f aca="false">YEAR(C1281)</f>
        <v>2001</v>
      </c>
      <c r="H1281" s="0" t="str">
        <f aca="false">G1281&amp;F1281</f>
        <v>20015</v>
      </c>
    </row>
    <row r="1282" customFormat="false" ht="12.75" hidden="false" customHeight="false" outlineLevel="0" collapsed="false">
      <c r="A1282" s="0" t="str">
        <f aca="false">IF(D1282&lt;&gt;"",TEXT(C1282,"YYYYM"),"")</f>
        <v>20015</v>
      </c>
      <c r="B1282" s="0" t="str">
        <f aca="false">IF(E1282&lt;&gt;"",TEXT(C1282,"YYYYM"),"")</f>
        <v>20015</v>
      </c>
      <c r="C1282" s="3" t="n">
        <v>37040</v>
      </c>
      <c r="D1282" s="5" t="n">
        <v>152.69</v>
      </c>
      <c r="E1282" s="5" t="n">
        <v>165</v>
      </c>
      <c r="F1282" s="0" t="n">
        <f aca="false">MONTH(C1282)</f>
        <v>5</v>
      </c>
      <c r="G1282" s="0" t="n">
        <f aca="false">YEAR(C1282)</f>
        <v>2001</v>
      </c>
      <c r="H1282" s="0" t="str">
        <f aca="false">G1282&amp;F1282</f>
        <v>20015</v>
      </c>
    </row>
    <row r="1283" customFormat="false" ht="12.75" hidden="false" customHeight="false" outlineLevel="0" collapsed="false">
      <c r="A1283" s="0" t="str">
        <f aca="false">IF(D1283&lt;&gt;"",TEXT(C1283,"YYYYM"),"")</f>
        <v>20015</v>
      </c>
      <c r="B1283" s="0" t="str">
        <f aca="false">IF(E1283&lt;&gt;"",TEXT(C1283,"YYYYM"),"")</f>
        <v>20015</v>
      </c>
      <c r="C1283" s="3" t="n">
        <v>37041</v>
      </c>
      <c r="D1283" s="5" t="n">
        <v>128.63</v>
      </c>
      <c r="E1283" s="5" t="n">
        <v>126.5</v>
      </c>
      <c r="F1283" s="0" t="n">
        <f aca="false">MONTH(C1283)</f>
        <v>5</v>
      </c>
      <c r="G1283" s="0" t="n">
        <f aca="false">YEAR(C1283)</f>
        <v>2001</v>
      </c>
      <c r="H1283" s="0" t="str">
        <f aca="false">G1283&amp;F1283</f>
        <v>20015</v>
      </c>
    </row>
    <row r="1284" customFormat="false" ht="12.75" hidden="false" customHeight="false" outlineLevel="0" collapsed="false">
      <c r="A1284" s="0" t="str">
        <f aca="false">IF(D1284&lt;&gt;"",TEXT(C1284,"YYYYM"),"")</f>
        <v>20015</v>
      </c>
      <c r="B1284" s="0" t="str">
        <f aca="false">IF(E1284&lt;&gt;"",TEXT(C1284,"YYYYM"),"")</f>
        <v>20015</v>
      </c>
      <c r="C1284" s="3" t="n">
        <v>37042</v>
      </c>
      <c r="D1284" s="5" t="n">
        <v>175.64</v>
      </c>
      <c r="E1284" s="5" t="n">
        <v>180.2</v>
      </c>
      <c r="F1284" s="0" t="n">
        <f aca="false">MONTH(C1284)</f>
        <v>5</v>
      </c>
      <c r="G1284" s="0" t="n">
        <f aca="false">YEAR(C1284)</f>
        <v>2001</v>
      </c>
      <c r="H1284" s="0" t="str">
        <f aca="false">G1284&amp;F1284</f>
        <v>20015</v>
      </c>
    </row>
    <row r="1285" customFormat="false" ht="12.75" hidden="false" customHeight="false" outlineLevel="0" collapsed="false">
      <c r="A1285" s="0" t="str">
        <f aca="false">IF(D1285&lt;&gt;"",TEXT(C1285,"YYYYM"),"")</f>
        <v>20016</v>
      </c>
      <c r="B1285" s="0" t="str">
        <f aca="false">IF(E1285&lt;&gt;"",TEXT(C1285,"YYYYM"),"")</f>
        <v>20016</v>
      </c>
      <c r="C1285" s="3" t="n">
        <v>37043</v>
      </c>
      <c r="D1285" s="5" t="n">
        <v>165.06</v>
      </c>
      <c r="E1285" s="5" t="n">
        <v>152.5</v>
      </c>
      <c r="F1285" s="0" t="n">
        <f aca="false">MONTH(C1285)</f>
        <v>6</v>
      </c>
      <c r="G1285" s="0" t="n">
        <f aca="false">YEAR(C1285)</f>
        <v>2001</v>
      </c>
      <c r="H1285" s="0" t="str">
        <f aca="false">G1285&amp;F1285</f>
        <v>20016</v>
      </c>
    </row>
    <row r="1286" customFormat="false" ht="12.75" hidden="false" customHeight="false" outlineLevel="0" collapsed="false">
      <c r="A1286" s="0" t="str">
        <f aca="false">IF(D1286&lt;&gt;"",TEXT(C1286,"YYYYM"),"")</f>
        <v>20016</v>
      </c>
      <c r="B1286" s="0" t="str">
        <f aca="false">IF(E1286&lt;&gt;"",TEXT(C1286,"YYYYM"),"")</f>
        <v>20016</v>
      </c>
      <c r="C1286" s="3" t="n">
        <v>37046</v>
      </c>
      <c r="D1286" s="5" t="n">
        <v>177.86</v>
      </c>
      <c r="E1286" s="5" t="n">
        <v>167.22</v>
      </c>
      <c r="F1286" s="0" t="n">
        <f aca="false">MONTH(C1286)</f>
        <v>6</v>
      </c>
      <c r="G1286" s="0" t="n">
        <f aca="false">YEAR(C1286)</f>
        <v>2001</v>
      </c>
      <c r="H1286" s="0" t="str">
        <f aca="false">G1286&amp;F1286</f>
        <v>20016</v>
      </c>
    </row>
    <row r="1287" customFormat="false" ht="12.75" hidden="false" customHeight="false" outlineLevel="0" collapsed="false">
      <c r="A1287" s="0" t="str">
        <f aca="false">IF(D1287&lt;&gt;"",TEXT(C1287,"YYYYM"),"")</f>
        <v>20016</v>
      </c>
      <c r="B1287" s="0" t="str">
        <f aca="false">IF(E1287&lt;&gt;"",TEXT(C1287,"YYYYM"),"")</f>
        <v>20016</v>
      </c>
      <c r="C1287" s="3" t="n">
        <v>37047</v>
      </c>
      <c r="D1287" s="5" t="n">
        <v>118.07</v>
      </c>
      <c r="E1287" s="5" t="n">
        <v>101.89</v>
      </c>
      <c r="F1287" s="0" t="n">
        <f aca="false">MONTH(C1287)</f>
        <v>6</v>
      </c>
      <c r="G1287" s="0" t="n">
        <f aca="false">YEAR(C1287)</f>
        <v>2001</v>
      </c>
      <c r="H1287" s="0" t="str">
        <f aca="false">G1287&amp;F1287</f>
        <v>20016</v>
      </c>
    </row>
    <row r="1288" customFormat="false" ht="12.75" hidden="false" customHeight="false" outlineLevel="0" collapsed="false">
      <c r="A1288" s="0" t="str">
        <f aca="false">IF(D1288&lt;&gt;"",TEXT(C1288,"YYYYM"),"")</f>
        <v>20016</v>
      </c>
      <c r="B1288" s="0" t="str">
        <f aca="false">IF(E1288&lt;&gt;"",TEXT(C1288,"YYYYM"),"")</f>
        <v>20016</v>
      </c>
      <c r="C1288" s="3" t="n">
        <v>37048</v>
      </c>
      <c r="D1288" s="5" t="n">
        <v>90.22</v>
      </c>
      <c r="E1288" s="5" t="n">
        <v>62.33</v>
      </c>
      <c r="F1288" s="0" t="n">
        <f aca="false">MONTH(C1288)</f>
        <v>6</v>
      </c>
      <c r="G1288" s="0" t="n">
        <f aca="false">YEAR(C1288)</f>
        <v>2001</v>
      </c>
      <c r="H1288" s="0" t="str">
        <f aca="false">G1288&amp;F1288</f>
        <v>20016</v>
      </c>
    </row>
    <row r="1289" customFormat="false" ht="12.75" hidden="false" customHeight="false" outlineLevel="0" collapsed="false">
      <c r="A1289" s="0" t="str">
        <f aca="false">IF(D1289&lt;&gt;"",TEXT(C1289,"YYYYM"),"")</f>
        <v>20016</v>
      </c>
      <c r="B1289" s="0" t="str">
        <f aca="false">IF(E1289&lt;&gt;"",TEXT(C1289,"YYYYM"),"")</f>
        <v>20016</v>
      </c>
      <c r="C1289" s="3" t="n">
        <v>37049</v>
      </c>
      <c r="D1289" s="5" t="n">
        <v>78.53</v>
      </c>
      <c r="E1289" s="5" t="n">
        <v>55</v>
      </c>
      <c r="F1289" s="0" t="n">
        <f aca="false">MONTH(C1289)</f>
        <v>6</v>
      </c>
      <c r="G1289" s="0" t="n">
        <f aca="false">YEAR(C1289)</f>
        <v>2001</v>
      </c>
      <c r="H1289" s="0" t="str">
        <f aca="false">G1289&amp;F1289</f>
        <v>20016</v>
      </c>
    </row>
    <row r="1290" customFormat="false" ht="12.75" hidden="false" customHeight="false" outlineLevel="0" collapsed="false">
      <c r="A1290" s="0" t="str">
        <f aca="false">IF(D1290&lt;&gt;"",TEXT(C1290,"YYYYM"),"")</f>
        <v>20016</v>
      </c>
      <c r="B1290" s="0" t="str">
        <f aca="false">IF(E1290&lt;&gt;"",TEXT(C1290,"YYYYM"),"")</f>
        <v>20016</v>
      </c>
      <c r="C1290" s="3" t="n">
        <v>37050</v>
      </c>
      <c r="D1290" s="5" t="n">
        <v>52.89</v>
      </c>
      <c r="E1290" s="5" t="n">
        <v>41.17</v>
      </c>
      <c r="F1290" s="0" t="n">
        <f aca="false">MONTH(C1290)</f>
        <v>6</v>
      </c>
      <c r="G1290" s="0" t="n">
        <f aca="false">YEAR(C1290)</f>
        <v>2001</v>
      </c>
      <c r="H1290" s="0" t="str">
        <f aca="false">G1290&amp;F1290</f>
        <v>20016</v>
      </c>
    </row>
    <row r="1291" customFormat="false" ht="12.75" hidden="false" customHeight="false" outlineLevel="0" collapsed="false">
      <c r="A1291" s="0" t="str">
        <f aca="false">IF(D1291&lt;&gt;"",TEXT(C1291,"YYYYM"),"")</f>
        <v>20016</v>
      </c>
      <c r="B1291" s="0" t="str">
        <f aca="false">IF(E1291&lt;&gt;"",TEXT(C1291,"YYYYM"),"")</f>
        <v>20016</v>
      </c>
      <c r="C1291" s="3" t="n">
        <v>37053</v>
      </c>
      <c r="D1291" s="5" t="n">
        <v>72.62</v>
      </c>
      <c r="E1291" s="5" t="n">
        <v>56.5</v>
      </c>
      <c r="F1291" s="0" t="n">
        <f aca="false">MONTH(C1291)</f>
        <v>6</v>
      </c>
      <c r="G1291" s="0" t="n">
        <f aca="false">YEAR(C1291)</f>
        <v>2001</v>
      </c>
      <c r="H1291" s="0" t="str">
        <f aca="false">G1291&amp;F1291</f>
        <v>20016</v>
      </c>
    </row>
    <row r="1292" customFormat="false" ht="12.75" hidden="false" customHeight="false" outlineLevel="0" collapsed="false">
      <c r="A1292" s="0" t="str">
        <f aca="false">IF(D1292&lt;&gt;"",TEXT(C1292,"YYYYM"),"")</f>
        <v>20016</v>
      </c>
      <c r="B1292" s="0" t="str">
        <f aca="false">IF(E1292&lt;&gt;"",TEXT(C1292,"YYYYM"),"")</f>
        <v>20016</v>
      </c>
      <c r="C1292" s="3" t="n">
        <v>37054</v>
      </c>
      <c r="D1292" s="5" t="n">
        <v>65.23</v>
      </c>
      <c r="E1292" s="5" t="n">
        <v>52.2</v>
      </c>
      <c r="F1292" s="0" t="n">
        <f aca="false">MONTH(C1292)</f>
        <v>6</v>
      </c>
      <c r="G1292" s="0" t="n">
        <f aca="false">YEAR(C1292)</f>
        <v>2001</v>
      </c>
      <c r="H1292" s="0" t="str">
        <f aca="false">G1292&amp;F1292</f>
        <v>20016</v>
      </c>
    </row>
    <row r="1293" customFormat="false" ht="12.75" hidden="false" customHeight="false" outlineLevel="0" collapsed="false">
      <c r="A1293" s="0" t="str">
        <f aca="false">IF(D1293&lt;&gt;"",TEXT(C1293,"YYYYM"),"")</f>
        <v>20016</v>
      </c>
      <c r="B1293" s="0" t="str">
        <f aca="false">IF(E1293&lt;&gt;"",TEXT(C1293,"YYYYM"),"")</f>
        <v>20016</v>
      </c>
      <c r="C1293" s="3" t="n">
        <v>37055</v>
      </c>
      <c r="D1293" s="5" t="n">
        <v>61.94</v>
      </c>
      <c r="E1293" s="5" t="n">
        <v>63</v>
      </c>
      <c r="F1293" s="0" t="n">
        <f aca="false">MONTH(C1293)</f>
        <v>6</v>
      </c>
      <c r="G1293" s="0" t="n">
        <f aca="false">YEAR(C1293)</f>
        <v>2001</v>
      </c>
      <c r="H1293" s="0" t="str">
        <f aca="false">G1293&amp;F1293</f>
        <v>20016</v>
      </c>
    </row>
    <row r="1294" customFormat="false" ht="12.75" hidden="false" customHeight="false" outlineLevel="0" collapsed="false">
      <c r="A1294" s="0" t="str">
        <f aca="false">IF(D1294&lt;&gt;"",TEXT(C1294,"YYYYM"),"")</f>
        <v>20016</v>
      </c>
      <c r="B1294" s="0" t="str">
        <f aca="false">IF(E1294&lt;&gt;"",TEXT(C1294,"YYYYM"),"")</f>
        <v>20016</v>
      </c>
      <c r="C1294" s="3" t="n">
        <v>37056</v>
      </c>
      <c r="D1294" s="5" t="n">
        <v>62.59</v>
      </c>
      <c r="E1294" s="5" t="n">
        <v>57.33</v>
      </c>
      <c r="F1294" s="0" t="n">
        <f aca="false">MONTH(C1294)</f>
        <v>6</v>
      </c>
      <c r="G1294" s="0" t="n">
        <f aca="false">YEAR(C1294)</f>
        <v>2001</v>
      </c>
      <c r="H1294" s="0" t="str">
        <f aca="false">G1294&amp;F1294</f>
        <v>20016</v>
      </c>
    </row>
    <row r="1295" customFormat="false" ht="12.75" hidden="false" customHeight="false" outlineLevel="0" collapsed="false">
      <c r="A1295" s="0" t="str">
        <f aca="false">IF(D1295&lt;&gt;"",TEXT(C1295,"YYYYM"),"")</f>
        <v>20016</v>
      </c>
      <c r="B1295" s="0" t="str">
        <f aca="false">IF(E1295&lt;&gt;"",TEXT(C1295,"YYYYM"),"")</f>
        <v>20016</v>
      </c>
      <c r="C1295" s="3" t="n">
        <v>37057</v>
      </c>
      <c r="D1295" s="5" t="n">
        <v>48.62</v>
      </c>
      <c r="E1295" s="5" t="n">
        <v>43.17</v>
      </c>
      <c r="F1295" s="0" t="n">
        <f aca="false">MONTH(C1295)</f>
        <v>6</v>
      </c>
      <c r="G1295" s="0" t="n">
        <f aca="false">YEAR(C1295)</f>
        <v>2001</v>
      </c>
      <c r="H1295" s="0" t="str">
        <f aca="false">G1295&amp;F1295</f>
        <v>20016</v>
      </c>
    </row>
    <row r="1296" customFormat="false" ht="12.75" hidden="false" customHeight="false" outlineLevel="0" collapsed="false">
      <c r="A1296" s="0" t="str">
        <f aca="false">IF(D1296&lt;&gt;"",TEXT(C1296,"YYYYM"),"")</f>
        <v>20016</v>
      </c>
      <c r="B1296" s="0" t="str">
        <f aca="false">IF(E1296&lt;&gt;"",TEXT(C1296,"YYYYM"),"")</f>
        <v>20016</v>
      </c>
      <c r="C1296" s="3" t="n">
        <v>37060</v>
      </c>
      <c r="D1296" s="5" t="n">
        <v>69.94</v>
      </c>
      <c r="E1296" s="5" t="n">
        <v>62.67</v>
      </c>
      <c r="F1296" s="0" t="n">
        <f aca="false">MONTH(C1296)</f>
        <v>6</v>
      </c>
      <c r="G1296" s="0" t="n">
        <f aca="false">YEAR(C1296)</f>
        <v>2001</v>
      </c>
      <c r="H1296" s="0" t="str">
        <f aca="false">G1296&amp;F1296</f>
        <v>20016</v>
      </c>
    </row>
    <row r="1297" customFormat="false" ht="12.75" hidden="false" customHeight="false" outlineLevel="0" collapsed="false">
      <c r="A1297" s="0" t="str">
        <f aca="false">IF(D1297&lt;&gt;"",TEXT(C1297,"YYYYM"),"")</f>
        <v>20016</v>
      </c>
      <c r="B1297" s="0" t="str">
        <f aca="false">IF(E1297&lt;&gt;"",TEXT(C1297,"YYYYM"),"")</f>
        <v>20016</v>
      </c>
      <c r="C1297" s="3" t="n">
        <v>37061</v>
      </c>
      <c r="D1297" s="5" t="n">
        <v>129.88</v>
      </c>
      <c r="E1297" s="5" t="n">
        <v>112.5</v>
      </c>
      <c r="F1297" s="0" t="n">
        <f aca="false">MONTH(C1297)</f>
        <v>6</v>
      </c>
      <c r="G1297" s="0" t="n">
        <f aca="false">YEAR(C1297)</f>
        <v>2001</v>
      </c>
      <c r="H1297" s="0" t="str">
        <f aca="false">G1297&amp;F1297</f>
        <v>20016</v>
      </c>
    </row>
    <row r="1298" customFormat="false" ht="12.75" hidden="false" customHeight="false" outlineLevel="0" collapsed="false">
      <c r="A1298" s="0" t="str">
        <f aca="false">IF(D1298&lt;&gt;"",TEXT(C1298,"YYYYM"),"")</f>
        <v>20016</v>
      </c>
      <c r="B1298" s="0" t="str">
        <f aca="false">IF(E1298&lt;&gt;"",TEXT(C1298,"YYYYM"),"")</f>
        <v>20016</v>
      </c>
      <c r="C1298" s="3" t="n">
        <v>37062</v>
      </c>
      <c r="D1298" s="5" t="n">
        <v>112.27</v>
      </c>
      <c r="E1298" s="5" t="n">
        <v>92.6</v>
      </c>
      <c r="F1298" s="0" t="n">
        <f aca="false">MONTH(C1298)</f>
        <v>6</v>
      </c>
      <c r="G1298" s="0" t="n">
        <f aca="false">YEAR(C1298)</f>
        <v>2001</v>
      </c>
      <c r="H1298" s="0" t="str">
        <f aca="false">G1298&amp;F1298</f>
        <v>20016</v>
      </c>
    </row>
    <row r="1299" customFormat="false" ht="12.75" hidden="false" customHeight="false" outlineLevel="0" collapsed="false">
      <c r="A1299" s="0" t="str">
        <f aca="false">IF(D1299&lt;&gt;"",TEXT(C1299,"YYYYM"),"")</f>
        <v>20016</v>
      </c>
      <c r="B1299" s="0" t="str">
        <f aca="false">IF(E1299&lt;&gt;"",TEXT(C1299,"YYYYM"),"")</f>
        <v>20016</v>
      </c>
      <c r="C1299" s="3" t="n">
        <v>37063</v>
      </c>
      <c r="D1299" s="5" t="n">
        <v>96.56</v>
      </c>
      <c r="E1299" s="5" t="n">
        <v>87.6</v>
      </c>
      <c r="F1299" s="0" t="n">
        <f aca="false">MONTH(C1299)</f>
        <v>6</v>
      </c>
      <c r="G1299" s="0" t="n">
        <f aca="false">YEAR(C1299)</f>
        <v>2001</v>
      </c>
      <c r="H1299" s="0" t="str">
        <f aca="false">G1299&amp;F1299</f>
        <v>20016</v>
      </c>
    </row>
    <row r="1300" customFormat="false" ht="12.75" hidden="false" customHeight="false" outlineLevel="0" collapsed="false">
      <c r="A1300" s="0" t="str">
        <f aca="false">IF(D1300&lt;&gt;"",TEXT(C1300,"YYYYM"),"")</f>
        <v>20016</v>
      </c>
      <c r="B1300" s="0" t="str">
        <f aca="false">IF(E1300&lt;&gt;"",TEXT(C1300,"YYYYM"),"")</f>
        <v>20016</v>
      </c>
      <c r="C1300" s="3" t="n">
        <v>37064</v>
      </c>
      <c r="D1300" s="5" t="n">
        <v>89.08</v>
      </c>
      <c r="E1300" s="5" t="n">
        <v>75</v>
      </c>
      <c r="F1300" s="0" t="n">
        <f aca="false">MONTH(C1300)</f>
        <v>6</v>
      </c>
      <c r="G1300" s="0" t="n">
        <f aca="false">YEAR(C1300)</f>
        <v>2001</v>
      </c>
      <c r="H1300" s="0" t="str">
        <f aca="false">G1300&amp;F1300</f>
        <v>20016</v>
      </c>
    </row>
    <row r="1301" customFormat="false" ht="12.75" hidden="false" customHeight="false" outlineLevel="0" collapsed="false">
      <c r="A1301" s="0" t="str">
        <f aca="false">IF(D1301&lt;&gt;"",TEXT(C1301,"YYYYM"),"")</f>
        <v>20016</v>
      </c>
      <c r="B1301" s="0" t="str">
        <f aca="false">IF(E1301&lt;&gt;"",TEXT(C1301,"YYYYM"),"")</f>
        <v>20016</v>
      </c>
      <c r="C1301" s="3" t="n">
        <v>37067</v>
      </c>
      <c r="D1301" s="5" t="n">
        <v>81.78</v>
      </c>
      <c r="E1301" s="5" t="n">
        <v>77.5</v>
      </c>
      <c r="F1301" s="0" t="n">
        <f aca="false">MONTH(C1301)</f>
        <v>6</v>
      </c>
      <c r="G1301" s="0" t="n">
        <f aca="false">YEAR(C1301)</f>
        <v>2001</v>
      </c>
      <c r="H1301" s="0" t="str">
        <f aca="false">G1301&amp;F1301</f>
        <v>20016</v>
      </c>
    </row>
    <row r="1302" customFormat="false" ht="12.75" hidden="false" customHeight="false" outlineLevel="0" collapsed="false">
      <c r="A1302" s="0" t="str">
        <f aca="false">IF(D1302&lt;&gt;"",TEXT(C1302,"YYYYM"),"")</f>
        <v>20016</v>
      </c>
      <c r="B1302" s="0" t="str">
        <f aca="false">IF(E1302&lt;&gt;"",TEXT(C1302,"YYYYM"),"")</f>
        <v>20016</v>
      </c>
      <c r="C1302" s="3" t="n">
        <v>37068</v>
      </c>
      <c r="D1302" s="5" t="n">
        <v>52.42</v>
      </c>
      <c r="E1302" s="5" t="n">
        <v>49.8</v>
      </c>
      <c r="F1302" s="0" t="n">
        <f aca="false">MONTH(C1302)</f>
        <v>6</v>
      </c>
      <c r="G1302" s="0" t="n">
        <f aca="false">YEAR(C1302)</f>
        <v>2001</v>
      </c>
      <c r="H1302" s="0" t="str">
        <f aca="false">G1302&amp;F1302</f>
        <v>20016</v>
      </c>
    </row>
    <row r="1303" customFormat="false" ht="12.75" hidden="false" customHeight="false" outlineLevel="0" collapsed="false">
      <c r="A1303" s="0" t="str">
        <f aca="false">IF(D1303&lt;&gt;"",TEXT(C1303,"YYYYM"),"")</f>
        <v>20016</v>
      </c>
      <c r="B1303" s="0" t="str">
        <f aca="false">IF(E1303&lt;&gt;"",TEXT(C1303,"YYYYM"),"")</f>
        <v>20016</v>
      </c>
      <c r="C1303" s="3" t="n">
        <v>37069</v>
      </c>
      <c r="D1303" s="5" t="n">
        <v>47.46</v>
      </c>
      <c r="E1303" s="5" t="n">
        <v>43.33</v>
      </c>
      <c r="F1303" s="0" t="n">
        <f aca="false">MONTH(C1303)</f>
        <v>6</v>
      </c>
      <c r="G1303" s="0" t="n">
        <f aca="false">YEAR(C1303)</f>
        <v>2001</v>
      </c>
      <c r="H1303" s="0" t="str">
        <f aca="false">G1303&amp;F1303</f>
        <v>20016</v>
      </c>
    </row>
    <row r="1304" customFormat="false" ht="12.75" hidden="false" customHeight="false" outlineLevel="0" collapsed="false">
      <c r="A1304" s="0" t="str">
        <f aca="false">IF(D1304&lt;&gt;"",TEXT(C1304,"YYYYM"),"")</f>
        <v>20016</v>
      </c>
      <c r="B1304" s="0" t="str">
        <f aca="false">IF(E1304&lt;&gt;"",TEXT(C1304,"YYYYM"),"")</f>
        <v>20016</v>
      </c>
      <c r="C1304" s="3" t="n">
        <v>37070</v>
      </c>
      <c r="D1304" s="5" t="n">
        <v>56.61</v>
      </c>
      <c r="E1304" s="5" t="n">
        <v>46</v>
      </c>
      <c r="F1304" s="0" t="n">
        <f aca="false">MONTH(C1304)</f>
        <v>6</v>
      </c>
      <c r="G1304" s="0" t="n">
        <f aca="false">YEAR(C1304)</f>
        <v>2001</v>
      </c>
      <c r="H1304" s="0" t="str">
        <f aca="false">G1304&amp;F1304</f>
        <v>20016</v>
      </c>
    </row>
    <row r="1305" customFormat="false" ht="12.75" hidden="false" customHeight="false" outlineLevel="0" collapsed="false">
      <c r="A1305" s="0" t="str">
        <f aca="false">IF(D1305&lt;&gt;"",TEXT(C1305,"YYYYM"),"")</f>
        <v>20016</v>
      </c>
      <c r="B1305" s="0" t="str">
        <f aca="false">IF(E1305&lt;&gt;"",TEXT(C1305,"YYYYM"),"")</f>
        <v>20016</v>
      </c>
      <c r="C1305" s="3" t="n">
        <v>37071</v>
      </c>
      <c r="D1305" s="5" t="n">
        <v>53</v>
      </c>
      <c r="E1305" s="5" t="n">
        <v>53.6</v>
      </c>
      <c r="F1305" s="0" t="n">
        <f aca="false">MONTH(C1305)</f>
        <v>6</v>
      </c>
      <c r="G1305" s="0" t="n">
        <f aca="false">YEAR(C1305)</f>
        <v>2001</v>
      </c>
      <c r="H1305" s="0" t="str">
        <f aca="false">G1305&amp;F1305</f>
        <v>20016</v>
      </c>
    </row>
    <row r="1306" customFormat="false" ht="12.75" hidden="false" customHeight="false" outlineLevel="0" collapsed="false">
      <c r="A1306" s="0" t="str">
        <f aca="false">IF(D1306&lt;&gt;"",TEXT(C1306,"YYYYM"),"")</f>
        <v>20017</v>
      </c>
      <c r="B1306" s="0" t="str">
        <f aca="false">IF(E1306&lt;&gt;"",TEXT(C1306,"YYYYM"),"")</f>
        <v>20017</v>
      </c>
      <c r="C1306" s="3" t="n">
        <v>37074</v>
      </c>
      <c r="D1306" s="5" t="n">
        <v>92.79</v>
      </c>
      <c r="E1306" s="5" t="n">
        <v>82.4</v>
      </c>
      <c r="F1306" s="0" t="n">
        <f aca="false">MONTH(C1306)</f>
        <v>7</v>
      </c>
      <c r="G1306" s="0" t="n">
        <f aca="false">YEAR(C1306)</f>
        <v>2001</v>
      </c>
      <c r="H1306" s="0" t="str">
        <f aca="false">G1306&amp;F1306</f>
        <v>20017</v>
      </c>
    </row>
    <row r="1307" customFormat="false" ht="12.75" hidden="false" customHeight="false" outlineLevel="0" collapsed="false">
      <c r="A1307" s="0" t="str">
        <f aca="false">IF(D1307&lt;&gt;"",TEXT(C1307,"YYYYM"),"")</f>
        <v>20017</v>
      </c>
      <c r="B1307" s="0" t="str">
        <f aca="false">IF(E1307&lt;&gt;"",TEXT(C1307,"YYYYM"),"")</f>
        <v>20017</v>
      </c>
      <c r="C1307" s="3" t="n">
        <v>37075</v>
      </c>
      <c r="D1307" s="5" t="n">
        <v>101.18</v>
      </c>
      <c r="E1307" s="5" t="n">
        <v>91</v>
      </c>
      <c r="F1307" s="0" t="n">
        <f aca="false">MONTH(C1307)</f>
        <v>7</v>
      </c>
      <c r="G1307" s="0" t="n">
        <f aca="false">YEAR(C1307)</f>
        <v>2001</v>
      </c>
      <c r="H1307" s="0" t="str">
        <f aca="false">G1307&amp;F1307</f>
        <v>20017</v>
      </c>
    </row>
    <row r="1308" customFormat="false" ht="12.75" hidden="false" customHeight="false" outlineLevel="0" collapsed="false">
      <c r="A1308" s="0" t="str">
        <f aca="false">IF(D1308&lt;&gt;"",TEXT(C1308,"YYYYM"),"")</f>
        <v>20017</v>
      </c>
      <c r="B1308" s="0" t="str">
        <f aca="false">IF(E1308&lt;&gt;"",TEXT(C1308,"YYYYM"),"")</f>
        <v>20017</v>
      </c>
      <c r="C1308" s="3" t="n">
        <v>37077</v>
      </c>
      <c r="D1308" s="5" t="n">
        <v>86.03</v>
      </c>
      <c r="E1308" s="5" t="n">
        <v>91</v>
      </c>
      <c r="F1308" s="0" t="n">
        <f aca="false">MONTH(C1308)</f>
        <v>7</v>
      </c>
      <c r="G1308" s="0" t="n">
        <f aca="false">YEAR(C1308)</f>
        <v>2001</v>
      </c>
      <c r="H1308" s="0" t="str">
        <f aca="false">G1308&amp;F1308</f>
        <v>20017</v>
      </c>
    </row>
    <row r="1309" customFormat="false" ht="12.75" hidden="false" customHeight="false" outlineLevel="0" collapsed="false">
      <c r="A1309" s="0" t="str">
        <f aca="false">IF(D1309&lt;&gt;"",TEXT(C1309,"YYYYM"),"")</f>
        <v>20017</v>
      </c>
      <c r="B1309" s="0" t="str">
        <f aca="false">IF(E1309&lt;&gt;"",TEXT(C1309,"YYYYM"),"")</f>
        <v>20017</v>
      </c>
      <c r="C1309" s="3" t="n">
        <v>37078</v>
      </c>
      <c r="D1309" s="5" t="n">
        <v>91.53</v>
      </c>
      <c r="E1309" s="5" t="n">
        <v>77.67</v>
      </c>
      <c r="F1309" s="0" t="n">
        <f aca="false">MONTH(C1309)</f>
        <v>7</v>
      </c>
      <c r="G1309" s="0" t="n">
        <f aca="false">YEAR(C1309)</f>
        <v>2001</v>
      </c>
      <c r="H1309" s="0" t="str">
        <f aca="false">G1309&amp;F1309</f>
        <v>20017</v>
      </c>
    </row>
    <row r="1310" customFormat="false" ht="12.75" hidden="false" customHeight="false" outlineLevel="0" collapsed="false">
      <c r="A1310" s="0" t="str">
        <f aca="false">IF(D1310&lt;&gt;"",TEXT(C1310,"YYYYM"),"")</f>
        <v>20017</v>
      </c>
      <c r="B1310" s="0" t="str">
        <f aca="false">IF(E1310&lt;&gt;"",TEXT(C1310,"YYYYM"),"")</f>
        <v>20017</v>
      </c>
      <c r="C1310" s="3" t="n">
        <v>37081</v>
      </c>
      <c r="D1310" s="5" t="n">
        <v>90.23</v>
      </c>
      <c r="E1310" s="5" t="n">
        <v>79</v>
      </c>
      <c r="F1310" s="0" t="n">
        <f aca="false">MONTH(C1310)</f>
        <v>7</v>
      </c>
      <c r="G1310" s="0" t="n">
        <f aca="false">YEAR(C1310)</f>
        <v>2001</v>
      </c>
      <c r="H1310" s="0" t="str">
        <f aca="false">G1310&amp;F1310</f>
        <v>20017</v>
      </c>
    </row>
    <row r="1311" customFormat="false" ht="12.75" hidden="false" customHeight="false" outlineLevel="0" collapsed="false">
      <c r="A1311" s="0" t="str">
        <f aca="false">IF(D1311&lt;&gt;"",TEXT(C1311,"YYYYM"),"")</f>
        <v>20017</v>
      </c>
      <c r="B1311" s="0" t="str">
        <f aca="false">IF(E1311&lt;&gt;"",TEXT(C1311,"YYYYM"),"")</f>
        <v>20017</v>
      </c>
      <c r="C1311" s="3" t="n">
        <v>37082</v>
      </c>
      <c r="D1311" s="5" t="n">
        <v>78.5</v>
      </c>
      <c r="E1311" s="5" t="n">
        <v>69.22</v>
      </c>
      <c r="F1311" s="0" t="n">
        <f aca="false">MONTH(C1311)</f>
        <v>7</v>
      </c>
      <c r="G1311" s="0" t="n">
        <f aca="false">YEAR(C1311)</f>
        <v>2001</v>
      </c>
      <c r="H1311" s="0" t="str">
        <f aca="false">G1311&amp;F1311</f>
        <v>20017</v>
      </c>
    </row>
    <row r="1312" customFormat="false" ht="12.75" hidden="false" customHeight="false" outlineLevel="0" collapsed="false">
      <c r="A1312" s="0" t="str">
        <f aca="false">IF(D1312&lt;&gt;"",TEXT(C1312,"YYYYM"),"")</f>
        <v>20017</v>
      </c>
      <c r="B1312" s="0" t="str">
        <f aca="false">IF(E1312&lt;&gt;"",TEXT(C1312,"YYYYM"),"")</f>
        <v>20017</v>
      </c>
      <c r="C1312" s="3" t="n">
        <v>37083</v>
      </c>
      <c r="D1312" s="5" t="n">
        <v>71.7</v>
      </c>
      <c r="E1312" s="5" t="n">
        <v>70</v>
      </c>
      <c r="F1312" s="0" t="n">
        <f aca="false">MONTH(C1312)</f>
        <v>7</v>
      </c>
      <c r="G1312" s="0" t="n">
        <f aca="false">YEAR(C1312)</f>
        <v>2001</v>
      </c>
      <c r="H1312" s="0" t="str">
        <f aca="false">G1312&amp;F1312</f>
        <v>20017</v>
      </c>
    </row>
    <row r="1313" customFormat="false" ht="12.75" hidden="false" customHeight="false" outlineLevel="0" collapsed="false">
      <c r="A1313" s="0" t="str">
        <f aca="false">IF(D1313&lt;&gt;"",TEXT(C1313,"YYYYM"),"")</f>
        <v>20017</v>
      </c>
      <c r="B1313" s="0" t="str">
        <f aca="false">IF(E1313&lt;&gt;"",TEXT(C1313,"YYYYM"),"")</f>
        <v>20017</v>
      </c>
      <c r="C1313" s="3" t="n">
        <v>37084</v>
      </c>
      <c r="D1313" s="5" t="n">
        <v>60.29</v>
      </c>
      <c r="E1313" s="5" t="n">
        <v>58</v>
      </c>
      <c r="F1313" s="0" t="n">
        <f aca="false">MONTH(C1313)</f>
        <v>7</v>
      </c>
      <c r="G1313" s="0" t="n">
        <f aca="false">YEAR(C1313)</f>
        <v>2001</v>
      </c>
      <c r="H1313" s="0" t="str">
        <f aca="false">G1313&amp;F1313</f>
        <v>20017</v>
      </c>
    </row>
    <row r="1314" customFormat="false" ht="12.75" hidden="false" customHeight="false" outlineLevel="0" collapsed="false">
      <c r="A1314" s="0" t="str">
        <f aca="false">IF(D1314&lt;&gt;"",TEXT(C1314,"YYYYM"),"")</f>
        <v>20017</v>
      </c>
      <c r="B1314" s="0" t="str">
        <f aca="false">IF(E1314&lt;&gt;"",TEXT(C1314,"YYYYM"),"")</f>
        <v>20017</v>
      </c>
      <c r="C1314" s="3" t="n">
        <v>37085</v>
      </c>
      <c r="D1314" s="5" t="n">
        <v>48.32</v>
      </c>
      <c r="E1314" s="5" t="n">
        <v>44</v>
      </c>
      <c r="F1314" s="0" t="n">
        <f aca="false">MONTH(C1314)</f>
        <v>7</v>
      </c>
      <c r="G1314" s="0" t="n">
        <f aca="false">YEAR(C1314)</f>
        <v>2001</v>
      </c>
      <c r="H1314" s="0" t="str">
        <f aca="false">G1314&amp;F1314</f>
        <v>20017</v>
      </c>
    </row>
    <row r="1315" customFormat="false" ht="12.75" hidden="false" customHeight="false" outlineLevel="0" collapsed="false">
      <c r="A1315" s="0" t="str">
        <f aca="false">IF(D1315&lt;&gt;"",TEXT(C1315,"YYYYM"),"")</f>
        <v>20017</v>
      </c>
      <c r="B1315" s="0" t="str">
        <f aca="false">IF(E1315&lt;&gt;"",TEXT(C1315,"YYYYM"),"")</f>
        <v>20017</v>
      </c>
      <c r="C1315" s="3" t="n">
        <v>37088</v>
      </c>
      <c r="D1315" s="5" t="n">
        <v>54.34</v>
      </c>
      <c r="E1315" s="5" t="n">
        <v>45.17</v>
      </c>
      <c r="F1315" s="0" t="n">
        <f aca="false">MONTH(C1315)</f>
        <v>7</v>
      </c>
      <c r="G1315" s="0" t="n">
        <f aca="false">YEAR(C1315)</f>
        <v>2001</v>
      </c>
      <c r="H1315" s="0" t="str">
        <f aca="false">G1315&amp;F1315</f>
        <v>20017</v>
      </c>
    </row>
    <row r="1316" customFormat="false" ht="12.75" hidden="false" customHeight="false" outlineLevel="0" collapsed="false">
      <c r="A1316" s="0" t="str">
        <f aca="false">IF(D1316&lt;&gt;"",TEXT(C1316,"YYYYM"),"")</f>
        <v>20017</v>
      </c>
      <c r="B1316" s="0" t="str">
        <f aca="false">IF(E1316&lt;&gt;"",TEXT(C1316,"YYYYM"),"")</f>
        <v>20017</v>
      </c>
      <c r="C1316" s="3" t="n">
        <v>37089</v>
      </c>
      <c r="D1316" s="5" t="n">
        <v>54.44</v>
      </c>
      <c r="E1316" s="5" t="n">
        <v>41.5</v>
      </c>
      <c r="F1316" s="0" t="n">
        <f aca="false">MONTH(C1316)</f>
        <v>7</v>
      </c>
      <c r="G1316" s="0" t="n">
        <f aca="false">YEAR(C1316)</f>
        <v>2001</v>
      </c>
      <c r="H1316" s="0" t="str">
        <f aca="false">G1316&amp;F1316</f>
        <v>20017</v>
      </c>
    </row>
    <row r="1317" customFormat="false" ht="12.75" hidden="false" customHeight="false" outlineLevel="0" collapsed="false">
      <c r="A1317" s="0" t="str">
        <f aca="false">IF(D1317&lt;&gt;"",TEXT(C1317,"YYYYM"),"")</f>
        <v>20017</v>
      </c>
      <c r="B1317" s="0" t="str">
        <f aca="false">IF(E1317&lt;&gt;"",TEXT(C1317,"YYYYM"),"")</f>
        <v>20017</v>
      </c>
      <c r="C1317" s="3" t="n">
        <v>37090</v>
      </c>
      <c r="D1317" s="5" t="n">
        <v>45.33</v>
      </c>
      <c r="E1317" s="5" t="n">
        <v>38</v>
      </c>
      <c r="F1317" s="0" t="n">
        <f aca="false">MONTH(C1317)</f>
        <v>7</v>
      </c>
      <c r="G1317" s="0" t="n">
        <f aca="false">YEAR(C1317)</f>
        <v>2001</v>
      </c>
      <c r="H1317" s="0" t="str">
        <f aca="false">G1317&amp;F1317</f>
        <v>20017</v>
      </c>
    </row>
    <row r="1318" customFormat="false" ht="12.75" hidden="false" customHeight="false" outlineLevel="0" collapsed="false">
      <c r="A1318" s="0" t="str">
        <f aca="false">IF(D1318&lt;&gt;"",TEXT(C1318,"YYYYM"),"")</f>
        <v>20017</v>
      </c>
      <c r="B1318" s="0" t="str">
        <f aca="false">IF(E1318&lt;&gt;"",TEXT(C1318,"YYYYM"),"")</f>
        <v>20017</v>
      </c>
      <c r="C1318" s="3" t="n">
        <v>37091</v>
      </c>
      <c r="D1318" s="5" t="n">
        <v>42.24</v>
      </c>
      <c r="E1318" s="5" t="n">
        <v>38.83</v>
      </c>
      <c r="F1318" s="0" t="n">
        <f aca="false">MONTH(C1318)</f>
        <v>7</v>
      </c>
      <c r="G1318" s="0" t="n">
        <f aca="false">YEAR(C1318)</f>
        <v>2001</v>
      </c>
      <c r="H1318" s="0" t="str">
        <f aca="false">G1318&amp;F1318</f>
        <v>20017</v>
      </c>
    </row>
    <row r="1319" customFormat="false" ht="12.75" hidden="false" customHeight="false" outlineLevel="0" collapsed="false">
      <c r="A1319" s="0" t="str">
        <f aca="false">IF(D1319&lt;&gt;"",TEXT(C1319,"YYYYM"),"")</f>
        <v>20017</v>
      </c>
      <c r="B1319" s="0" t="str">
        <f aca="false">IF(E1319&lt;&gt;"",TEXT(C1319,"YYYYM"),"")</f>
        <v>20017</v>
      </c>
      <c r="C1319" s="3" t="n">
        <v>37092</v>
      </c>
      <c r="D1319" s="5" t="n">
        <v>39.85</v>
      </c>
      <c r="E1319" s="5" t="n">
        <v>38.5</v>
      </c>
      <c r="F1319" s="0" t="n">
        <f aca="false">MONTH(C1319)</f>
        <v>7</v>
      </c>
      <c r="G1319" s="0" t="n">
        <f aca="false">YEAR(C1319)</f>
        <v>2001</v>
      </c>
      <c r="H1319" s="0" t="str">
        <f aca="false">G1319&amp;F1319</f>
        <v>20017</v>
      </c>
    </row>
    <row r="1320" customFormat="false" ht="12.75" hidden="false" customHeight="false" outlineLevel="0" collapsed="false">
      <c r="A1320" s="0" t="str">
        <f aca="false">IF(D1320&lt;&gt;"",TEXT(C1320,"YYYYM"),"")</f>
        <v>20017</v>
      </c>
      <c r="B1320" s="0" t="str">
        <f aca="false">IF(E1320&lt;&gt;"",TEXT(C1320,"YYYYM"),"")</f>
        <v>20017</v>
      </c>
      <c r="C1320" s="3" t="n">
        <v>37095</v>
      </c>
      <c r="D1320" s="5" t="n">
        <v>58.58</v>
      </c>
      <c r="E1320" s="5" t="n">
        <v>51</v>
      </c>
      <c r="F1320" s="0" t="n">
        <f aca="false">MONTH(C1320)</f>
        <v>7</v>
      </c>
      <c r="G1320" s="0" t="n">
        <f aca="false">YEAR(C1320)</f>
        <v>2001</v>
      </c>
      <c r="H1320" s="0" t="str">
        <f aca="false">G1320&amp;F1320</f>
        <v>20017</v>
      </c>
    </row>
    <row r="1321" customFormat="false" ht="12.75" hidden="false" customHeight="false" outlineLevel="0" collapsed="false">
      <c r="A1321" s="0" t="str">
        <f aca="false">IF(D1321&lt;&gt;"",TEXT(C1321,"YYYYM"),"")</f>
        <v>20017</v>
      </c>
      <c r="B1321" s="0" t="str">
        <f aca="false">IF(E1321&lt;&gt;"",TEXT(C1321,"YYYYM"),"")</f>
        <v>20017</v>
      </c>
      <c r="C1321" s="3" t="n">
        <v>37096</v>
      </c>
      <c r="D1321" s="5" t="n">
        <v>66.22</v>
      </c>
      <c r="E1321" s="5" t="n">
        <v>53.17</v>
      </c>
      <c r="F1321" s="0" t="n">
        <f aca="false">MONTH(C1321)</f>
        <v>7</v>
      </c>
      <c r="G1321" s="0" t="n">
        <f aca="false">YEAR(C1321)</f>
        <v>2001</v>
      </c>
      <c r="H1321" s="0" t="str">
        <f aca="false">G1321&amp;F1321</f>
        <v>20017</v>
      </c>
    </row>
    <row r="1322" customFormat="false" ht="12.75" hidden="false" customHeight="false" outlineLevel="0" collapsed="false">
      <c r="A1322" s="0" t="str">
        <f aca="false">IF(D1322&lt;&gt;"",TEXT(C1322,"YYYYM"),"")</f>
        <v>20017</v>
      </c>
      <c r="B1322" s="0" t="str">
        <f aca="false">IF(E1322&lt;&gt;"",TEXT(C1322,"YYYYM"),"")</f>
        <v>20017</v>
      </c>
      <c r="C1322" s="3" t="n">
        <v>37097</v>
      </c>
      <c r="D1322" s="5" t="n">
        <v>62.99</v>
      </c>
      <c r="E1322" s="5" t="n">
        <v>58.5</v>
      </c>
      <c r="F1322" s="0" t="n">
        <f aca="false">MONTH(C1322)</f>
        <v>7</v>
      </c>
      <c r="G1322" s="0" t="n">
        <f aca="false">YEAR(C1322)</f>
        <v>2001</v>
      </c>
      <c r="H1322" s="0" t="str">
        <f aca="false">G1322&amp;F1322</f>
        <v>20017</v>
      </c>
    </row>
    <row r="1323" customFormat="false" ht="12.75" hidden="false" customHeight="false" outlineLevel="0" collapsed="false">
      <c r="A1323" s="0" t="str">
        <f aca="false">IF(D1323&lt;&gt;"",TEXT(C1323,"YYYYM"),"")</f>
        <v>20017</v>
      </c>
      <c r="B1323" s="0" t="str">
        <f aca="false">IF(E1323&lt;&gt;"",TEXT(C1323,"YYYYM"),"")</f>
        <v>20017</v>
      </c>
      <c r="C1323" s="3" t="n">
        <v>37098</v>
      </c>
      <c r="D1323" s="5" t="n">
        <v>66.9</v>
      </c>
      <c r="E1323" s="5" t="n">
        <v>66.5</v>
      </c>
      <c r="F1323" s="0" t="n">
        <f aca="false">MONTH(C1323)</f>
        <v>7</v>
      </c>
      <c r="G1323" s="0" t="n">
        <f aca="false">YEAR(C1323)</f>
        <v>2001</v>
      </c>
      <c r="H1323" s="0" t="str">
        <f aca="false">G1323&amp;F1323</f>
        <v>20017</v>
      </c>
    </row>
    <row r="1324" customFormat="false" ht="12.75" hidden="false" customHeight="false" outlineLevel="0" collapsed="false">
      <c r="A1324" s="0" t="str">
        <f aca="false">IF(D1324&lt;&gt;"",TEXT(C1324,"YYYYM"),"")</f>
        <v>20017</v>
      </c>
      <c r="B1324" s="0" t="str">
        <f aca="false">IF(E1324&lt;&gt;"",TEXT(C1324,"YYYYM"),"")</f>
        <v>20017</v>
      </c>
      <c r="C1324" s="3" t="n">
        <v>37099</v>
      </c>
      <c r="D1324" s="5" t="n">
        <v>65.66</v>
      </c>
      <c r="E1324" s="5" t="n">
        <v>65.75</v>
      </c>
      <c r="F1324" s="0" t="n">
        <f aca="false">MONTH(C1324)</f>
        <v>7</v>
      </c>
      <c r="G1324" s="0" t="n">
        <f aca="false">YEAR(C1324)</f>
        <v>2001</v>
      </c>
      <c r="H1324" s="0" t="str">
        <f aca="false">G1324&amp;F1324</f>
        <v>20017</v>
      </c>
    </row>
    <row r="1325" customFormat="false" ht="12.75" hidden="false" customHeight="false" outlineLevel="0" collapsed="false">
      <c r="A1325" s="0" t="str">
        <f aca="false">IF(D1325&lt;&gt;"",TEXT(C1325,"YYYYM"),"")</f>
        <v>20017</v>
      </c>
      <c r="B1325" s="0" t="str">
        <f aca="false">IF(E1325&lt;&gt;"",TEXT(C1325,"YYYYM"),"")</f>
        <v>20017</v>
      </c>
      <c r="C1325" s="3" t="n">
        <v>37102</v>
      </c>
      <c r="D1325" s="5" t="n">
        <v>65.01</v>
      </c>
      <c r="E1325" s="5" t="n">
        <v>67.43</v>
      </c>
      <c r="F1325" s="0" t="n">
        <f aca="false">MONTH(C1325)</f>
        <v>7</v>
      </c>
      <c r="G1325" s="0" t="n">
        <f aca="false">YEAR(C1325)</f>
        <v>2001</v>
      </c>
      <c r="H1325" s="0" t="str">
        <f aca="false">G1325&amp;F1325</f>
        <v>20017</v>
      </c>
    </row>
    <row r="1326" customFormat="false" ht="12.75" hidden="false" customHeight="false" outlineLevel="0" collapsed="false">
      <c r="A1326" s="0" t="str">
        <f aca="false">IF(D1326&lt;&gt;"",TEXT(C1326,"YYYYM"),"")</f>
        <v>20017</v>
      </c>
      <c r="B1326" s="0" t="str">
        <f aca="false">IF(E1326&lt;&gt;"",TEXT(C1326,"YYYYM"),"")</f>
        <v>20017</v>
      </c>
      <c r="C1326" s="3" t="n">
        <v>37103</v>
      </c>
      <c r="D1326" s="5" t="n">
        <v>53.01</v>
      </c>
      <c r="E1326" s="5" t="n">
        <v>56.43</v>
      </c>
      <c r="F1326" s="0" t="n">
        <f aca="false">MONTH(C1326)</f>
        <v>7</v>
      </c>
      <c r="G1326" s="0" t="n">
        <f aca="false">YEAR(C1326)</f>
        <v>2001</v>
      </c>
      <c r="H1326" s="0" t="str">
        <f aca="false">G1326&amp;F1326</f>
        <v>20017</v>
      </c>
    </row>
    <row r="1327" customFormat="false" ht="12.75" hidden="false" customHeight="false" outlineLevel="0" collapsed="false">
      <c r="A1327" s="0" t="str">
        <f aca="false">IF(D1327&lt;&gt;"",TEXT(C1327,"YYYYM"),"")</f>
        <v>20018</v>
      </c>
      <c r="B1327" s="0" t="str">
        <f aca="false">IF(E1327&lt;&gt;"",TEXT(C1327,"YYYYM"),"")</f>
        <v>20018</v>
      </c>
      <c r="C1327" s="3" t="n">
        <v>37104</v>
      </c>
      <c r="D1327" s="5" t="n">
        <v>51.61</v>
      </c>
      <c r="E1327" s="5" t="n">
        <v>55.75</v>
      </c>
      <c r="F1327" s="0" t="n">
        <f aca="false">MONTH(C1327)</f>
        <v>8</v>
      </c>
      <c r="G1327" s="0" t="n">
        <f aca="false">YEAR(C1327)</f>
        <v>2001</v>
      </c>
      <c r="H1327" s="0" t="str">
        <f aca="false">G1327&amp;F1327</f>
        <v>20018</v>
      </c>
    </row>
    <row r="1328" customFormat="false" ht="12.75" hidden="false" customHeight="false" outlineLevel="0" collapsed="false">
      <c r="A1328" s="0" t="str">
        <f aca="false">IF(D1328&lt;&gt;"",TEXT(C1328,"YYYYM"),"")</f>
        <v>20018</v>
      </c>
      <c r="B1328" s="0" t="str">
        <f aca="false">IF(E1328&lt;&gt;"",TEXT(C1328,"YYYYM"),"")</f>
        <v>20018</v>
      </c>
      <c r="C1328" s="3" t="n">
        <v>37105</v>
      </c>
      <c r="D1328" s="5" t="n">
        <v>55.65</v>
      </c>
      <c r="E1328" s="5" t="n">
        <v>55.84</v>
      </c>
      <c r="F1328" s="0" t="n">
        <f aca="false">MONTH(C1328)</f>
        <v>8</v>
      </c>
      <c r="G1328" s="0" t="n">
        <f aca="false">YEAR(C1328)</f>
        <v>2001</v>
      </c>
      <c r="H1328" s="0" t="str">
        <f aca="false">G1328&amp;F1328</f>
        <v>20018</v>
      </c>
    </row>
    <row r="1329" customFormat="false" ht="12.75" hidden="false" customHeight="false" outlineLevel="0" collapsed="false">
      <c r="A1329" s="0" t="str">
        <f aca="false">IF(D1329&lt;&gt;"",TEXT(C1329,"YYYYM"),"")</f>
        <v>20018</v>
      </c>
      <c r="B1329" s="0" t="str">
        <f aca="false">IF(E1329&lt;&gt;"",TEXT(C1329,"YYYYM"),"")</f>
        <v>20018</v>
      </c>
      <c r="C1329" s="3" t="n">
        <v>37106</v>
      </c>
      <c r="D1329" s="5" t="n">
        <v>51.58</v>
      </c>
      <c r="E1329" s="5" t="n">
        <v>51</v>
      </c>
      <c r="F1329" s="0" t="n">
        <f aca="false">MONTH(C1329)</f>
        <v>8</v>
      </c>
      <c r="G1329" s="0" t="n">
        <f aca="false">YEAR(C1329)</f>
        <v>2001</v>
      </c>
      <c r="H1329" s="0" t="str">
        <f aca="false">G1329&amp;F1329</f>
        <v>20018</v>
      </c>
    </row>
    <row r="1330" customFormat="false" ht="12.75" hidden="false" customHeight="false" outlineLevel="0" collapsed="false">
      <c r="A1330" s="0" t="str">
        <f aca="false">IF(D1330&lt;&gt;"",TEXT(C1330,"YYYYM"),"")</f>
        <v>20018</v>
      </c>
      <c r="B1330" s="0" t="str">
        <f aca="false">IF(E1330&lt;&gt;"",TEXT(C1330,"YYYYM"),"")</f>
        <v>20018</v>
      </c>
      <c r="C1330" s="3" t="n">
        <v>37109</v>
      </c>
      <c r="D1330" s="5" t="n">
        <v>74.48</v>
      </c>
      <c r="E1330" s="5" t="n">
        <v>66.65</v>
      </c>
      <c r="F1330" s="0" t="n">
        <f aca="false">MONTH(C1330)</f>
        <v>8</v>
      </c>
      <c r="G1330" s="0" t="n">
        <f aca="false">YEAR(C1330)</f>
        <v>2001</v>
      </c>
      <c r="H1330" s="0" t="str">
        <f aca="false">G1330&amp;F1330</f>
        <v>20018</v>
      </c>
    </row>
    <row r="1331" customFormat="false" ht="12.75" hidden="false" customHeight="false" outlineLevel="0" collapsed="false">
      <c r="A1331" s="0" t="str">
        <f aca="false">IF(D1331&lt;&gt;"",TEXT(C1331,"YYYYM"),"")</f>
        <v>20018</v>
      </c>
      <c r="B1331" s="0" t="str">
        <f aca="false">IF(E1331&lt;&gt;"",TEXT(C1331,"YYYYM"),"")</f>
        <v>20018</v>
      </c>
      <c r="C1331" s="3" t="n">
        <v>37110</v>
      </c>
      <c r="D1331" s="5" t="n">
        <v>71.38</v>
      </c>
      <c r="E1331" s="5" t="n">
        <v>65.6</v>
      </c>
      <c r="F1331" s="0" t="n">
        <f aca="false">MONTH(C1331)</f>
        <v>8</v>
      </c>
      <c r="G1331" s="0" t="n">
        <f aca="false">YEAR(C1331)</f>
        <v>2001</v>
      </c>
      <c r="H1331" s="0" t="str">
        <f aca="false">G1331&amp;F1331</f>
        <v>20018</v>
      </c>
    </row>
    <row r="1332" customFormat="false" ht="12.75" hidden="false" customHeight="false" outlineLevel="0" collapsed="false">
      <c r="A1332" s="0" t="str">
        <f aca="false">IF(D1332&lt;&gt;"",TEXT(C1332,"YYYYM"),"")</f>
        <v>20018</v>
      </c>
      <c r="B1332" s="0" t="str">
        <f aca="false">IF(E1332&lt;&gt;"",TEXT(C1332,"YYYYM"),"")</f>
        <v>20018</v>
      </c>
      <c r="C1332" s="3" t="n">
        <v>37111</v>
      </c>
      <c r="D1332" s="5" t="n">
        <v>73.62</v>
      </c>
      <c r="E1332" s="5" t="n">
        <v>67</v>
      </c>
      <c r="F1332" s="0" t="n">
        <f aca="false">MONTH(C1332)</f>
        <v>8</v>
      </c>
      <c r="G1332" s="0" t="n">
        <f aca="false">YEAR(C1332)</f>
        <v>2001</v>
      </c>
      <c r="H1332" s="0" t="str">
        <f aca="false">G1332&amp;F1332</f>
        <v>20018</v>
      </c>
    </row>
    <row r="1333" customFormat="false" ht="12.75" hidden="false" customHeight="false" outlineLevel="0" collapsed="false">
      <c r="A1333" s="0" t="str">
        <f aca="false">IF(D1333&lt;&gt;"",TEXT(C1333,"YYYYM"),"")</f>
        <v>20018</v>
      </c>
      <c r="B1333" s="0" t="str">
        <f aca="false">IF(E1333&lt;&gt;"",TEXT(C1333,"YYYYM"),"")</f>
        <v>20018</v>
      </c>
      <c r="C1333" s="3" t="n">
        <v>37112</v>
      </c>
      <c r="D1333" s="5" t="n">
        <v>65.21</v>
      </c>
      <c r="E1333" s="5" t="n">
        <v>66.5</v>
      </c>
      <c r="F1333" s="0" t="n">
        <f aca="false">MONTH(C1333)</f>
        <v>8</v>
      </c>
      <c r="G1333" s="0" t="n">
        <f aca="false">YEAR(C1333)</f>
        <v>2001</v>
      </c>
      <c r="H1333" s="0" t="str">
        <f aca="false">G1333&amp;F1333</f>
        <v>20018</v>
      </c>
    </row>
    <row r="1334" customFormat="false" ht="12.75" hidden="false" customHeight="false" outlineLevel="0" collapsed="false">
      <c r="A1334" s="0" t="str">
        <f aca="false">IF(D1334&lt;&gt;"",TEXT(C1334,"YYYYM"),"")</f>
        <v>20018</v>
      </c>
      <c r="B1334" s="0" t="str">
        <f aca="false">IF(E1334&lt;&gt;"",TEXT(C1334,"YYYYM"),"")</f>
        <v>20018</v>
      </c>
      <c r="C1334" s="3" t="n">
        <v>37113</v>
      </c>
      <c r="D1334" s="5" t="n">
        <v>59.96</v>
      </c>
      <c r="E1334" s="5" t="n">
        <v>55</v>
      </c>
      <c r="F1334" s="0" t="n">
        <f aca="false">MONTH(C1334)</f>
        <v>8</v>
      </c>
      <c r="G1334" s="0" t="n">
        <f aca="false">YEAR(C1334)</f>
        <v>2001</v>
      </c>
      <c r="H1334" s="0" t="str">
        <f aca="false">G1334&amp;F1334</f>
        <v>20018</v>
      </c>
    </row>
    <row r="1335" customFormat="false" ht="12.75" hidden="false" customHeight="false" outlineLevel="0" collapsed="false">
      <c r="A1335" s="0" t="str">
        <f aca="false">IF(D1335&lt;&gt;"",TEXT(C1335,"YYYYM"),"")</f>
        <v>20018</v>
      </c>
      <c r="B1335" s="0" t="str">
        <f aca="false">IF(E1335&lt;&gt;"",TEXT(C1335,"YYYYM"),"")</f>
        <v>20018</v>
      </c>
      <c r="C1335" s="3" t="n">
        <v>37116</v>
      </c>
      <c r="D1335" s="5" t="n">
        <v>54.37</v>
      </c>
      <c r="E1335" s="5" t="n">
        <v>44.75</v>
      </c>
      <c r="F1335" s="0" t="n">
        <f aca="false">MONTH(C1335)</f>
        <v>8</v>
      </c>
      <c r="G1335" s="0" t="n">
        <f aca="false">YEAR(C1335)</f>
        <v>2001</v>
      </c>
      <c r="H1335" s="0" t="str">
        <f aca="false">G1335&amp;F1335</f>
        <v>20018</v>
      </c>
    </row>
    <row r="1336" customFormat="false" ht="12.75" hidden="false" customHeight="false" outlineLevel="0" collapsed="false">
      <c r="A1336" s="0" t="str">
        <f aca="false">IF(D1336&lt;&gt;"",TEXT(C1336,"YYYYM"),"")</f>
        <v>20018</v>
      </c>
      <c r="B1336" s="0" t="str">
        <f aca="false">IF(E1336&lt;&gt;"",TEXT(C1336,"YYYYM"),"")</f>
        <v>20018</v>
      </c>
      <c r="C1336" s="3" t="n">
        <v>37117</v>
      </c>
      <c r="D1336" s="5" t="n">
        <v>50.7</v>
      </c>
      <c r="E1336" s="5" t="n">
        <v>45.21</v>
      </c>
      <c r="F1336" s="0" t="n">
        <f aca="false">MONTH(C1336)</f>
        <v>8</v>
      </c>
      <c r="G1336" s="0" t="n">
        <f aca="false">YEAR(C1336)</f>
        <v>2001</v>
      </c>
      <c r="H1336" s="0" t="str">
        <f aca="false">G1336&amp;F1336</f>
        <v>20018</v>
      </c>
    </row>
    <row r="1337" customFormat="false" ht="12.75" hidden="false" customHeight="false" outlineLevel="0" collapsed="false">
      <c r="A1337" s="0" t="str">
        <f aca="false">IF(D1337&lt;&gt;"",TEXT(C1337,"YYYYM"),"")</f>
        <v>20018</v>
      </c>
      <c r="B1337" s="0" t="str">
        <f aca="false">IF(E1337&lt;&gt;"",TEXT(C1337,"YYYYM"),"")</f>
        <v>20018</v>
      </c>
      <c r="C1337" s="3" t="n">
        <v>37118</v>
      </c>
      <c r="D1337" s="5" t="n">
        <v>49.52</v>
      </c>
      <c r="E1337" s="5" t="n">
        <v>45.38</v>
      </c>
      <c r="F1337" s="0" t="n">
        <f aca="false">MONTH(C1337)</f>
        <v>8</v>
      </c>
      <c r="G1337" s="0" t="n">
        <f aca="false">YEAR(C1337)</f>
        <v>2001</v>
      </c>
      <c r="H1337" s="0" t="str">
        <f aca="false">G1337&amp;F1337</f>
        <v>20018</v>
      </c>
    </row>
    <row r="1338" customFormat="false" ht="12.75" hidden="false" customHeight="false" outlineLevel="0" collapsed="false">
      <c r="A1338" s="0" t="str">
        <f aca="false">IF(D1338&lt;&gt;"",TEXT(C1338,"YYYYM"),"")</f>
        <v>20018</v>
      </c>
      <c r="B1338" s="0" t="str">
        <f aca="false">IF(E1338&lt;&gt;"",TEXT(C1338,"YYYYM"),"")</f>
        <v>20018</v>
      </c>
      <c r="C1338" s="3" t="n">
        <v>37119</v>
      </c>
      <c r="D1338" s="5" t="n">
        <v>49.47</v>
      </c>
      <c r="E1338" s="5" t="n">
        <v>43.22</v>
      </c>
      <c r="F1338" s="0" t="n">
        <f aca="false">MONTH(C1338)</f>
        <v>8</v>
      </c>
      <c r="G1338" s="0" t="n">
        <f aca="false">YEAR(C1338)</f>
        <v>2001</v>
      </c>
      <c r="H1338" s="0" t="str">
        <f aca="false">G1338&amp;F1338</f>
        <v>20018</v>
      </c>
    </row>
    <row r="1339" customFormat="false" ht="12.75" hidden="false" customHeight="false" outlineLevel="0" collapsed="false">
      <c r="A1339" s="0" t="str">
        <f aca="false">IF(D1339&lt;&gt;"",TEXT(C1339,"YYYYM"),"")</f>
        <v>20018</v>
      </c>
      <c r="B1339" s="0" t="str">
        <f aca="false">IF(E1339&lt;&gt;"",TEXT(C1339,"YYYYM"),"")</f>
        <v>20018</v>
      </c>
      <c r="C1339" s="3" t="n">
        <v>37120</v>
      </c>
      <c r="D1339" s="5" t="n">
        <v>50.92</v>
      </c>
      <c r="E1339" s="5" t="n">
        <v>42</v>
      </c>
      <c r="F1339" s="0" t="n">
        <f aca="false">MONTH(C1339)</f>
        <v>8</v>
      </c>
      <c r="G1339" s="0" t="n">
        <f aca="false">YEAR(C1339)</f>
        <v>2001</v>
      </c>
      <c r="H1339" s="0" t="str">
        <f aca="false">G1339&amp;F1339</f>
        <v>20018</v>
      </c>
    </row>
    <row r="1340" customFormat="false" ht="12.75" hidden="false" customHeight="false" outlineLevel="0" collapsed="false">
      <c r="A1340" s="0" t="str">
        <f aca="false">IF(D1340&lt;&gt;"",TEXT(C1340,"YYYYM"),"")</f>
        <v>20018</v>
      </c>
      <c r="B1340" s="0" t="str">
        <f aca="false">IF(E1340&lt;&gt;"",TEXT(C1340,"YYYYM"),"")</f>
        <v>20018</v>
      </c>
      <c r="C1340" s="3" t="n">
        <v>37123</v>
      </c>
      <c r="D1340" s="5" t="n">
        <v>49.79</v>
      </c>
      <c r="E1340" s="5" t="n">
        <v>42.5</v>
      </c>
      <c r="F1340" s="0" t="n">
        <f aca="false">MONTH(C1340)</f>
        <v>8</v>
      </c>
      <c r="G1340" s="0" t="n">
        <f aca="false">YEAR(C1340)</f>
        <v>2001</v>
      </c>
      <c r="H1340" s="0" t="str">
        <f aca="false">G1340&amp;F1340</f>
        <v>20018</v>
      </c>
    </row>
    <row r="1341" customFormat="false" ht="12.75" hidden="false" customHeight="false" outlineLevel="0" collapsed="false">
      <c r="A1341" s="0" t="str">
        <f aca="false">IF(D1341&lt;&gt;"",TEXT(C1341,"YYYYM"),"")</f>
        <v>20018</v>
      </c>
      <c r="B1341" s="0" t="str">
        <f aca="false">IF(E1341&lt;&gt;"",TEXT(C1341,"YYYYM"),"")</f>
        <v>20018</v>
      </c>
      <c r="C1341" s="3" t="n">
        <v>37124</v>
      </c>
      <c r="D1341" s="5" t="n">
        <v>44.7</v>
      </c>
      <c r="E1341" s="5" t="n">
        <v>39.75</v>
      </c>
      <c r="F1341" s="0" t="n">
        <f aca="false">MONTH(C1341)</f>
        <v>8</v>
      </c>
      <c r="G1341" s="0" t="n">
        <f aca="false">YEAR(C1341)</f>
        <v>2001</v>
      </c>
      <c r="H1341" s="0" t="str">
        <f aca="false">G1341&amp;F1341</f>
        <v>20018</v>
      </c>
    </row>
    <row r="1342" customFormat="false" ht="12.75" hidden="false" customHeight="false" outlineLevel="0" collapsed="false">
      <c r="A1342" s="0" t="str">
        <f aca="false">IF(D1342&lt;&gt;"",TEXT(C1342,"YYYYM"),"")</f>
        <v>20018</v>
      </c>
      <c r="B1342" s="0" t="str">
        <f aca="false">IF(E1342&lt;&gt;"",TEXT(C1342,"YYYYM"),"")</f>
        <v>20018</v>
      </c>
      <c r="C1342" s="3" t="n">
        <v>37125</v>
      </c>
      <c r="D1342" s="5" t="n">
        <v>42.27</v>
      </c>
      <c r="E1342" s="5" t="n">
        <v>36.5</v>
      </c>
      <c r="F1342" s="0" t="n">
        <f aca="false">MONTH(C1342)</f>
        <v>8</v>
      </c>
      <c r="G1342" s="0" t="n">
        <f aca="false">YEAR(C1342)</f>
        <v>2001</v>
      </c>
      <c r="H1342" s="0" t="str">
        <f aca="false">G1342&amp;F1342</f>
        <v>20018</v>
      </c>
    </row>
    <row r="1343" customFormat="false" ht="12.75" hidden="false" customHeight="false" outlineLevel="0" collapsed="false">
      <c r="A1343" s="0" t="str">
        <f aca="false">IF(D1343&lt;&gt;"",TEXT(C1343,"YYYYM"),"")</f>
        <v>20018</v>
      </c>
      <c r="B1343" s="0" t="str">
        <f aca="false">IF(E1343&lt;&gt;"",TEXT(C1343,"YYYYM"),"")</f>
        <v>20018</v>
      </c>
      <c r="C1343" s="3" t="n">
        <v>37126</v>
      </c>
      <c r="D1343" s="5" t="n">
        <v>40.43</v>
      </c>
      <c r="E1343" s="5" t="n">
        <v>33.5</v>
      </c>
      <c r="F1343" s="0" t="n">
        <f aca="false">MONTH(C1343)</f>
        <v>8</v>
      </c>
      <c r="G1343" s="0" t="n">
        <f aca="false">YEAR(C1343)</f>
        <v>2001</v>
      </c>
      <c r="H1343" s="0" t="str">
        <f aca="false">G1343&amp;F1343</f>
        <v>20018</v>
      </c>
    </row>
    <row r="1344" customFormat="false" ht="12.75" hidden="false" customHeight="false" outlineLevel="0" collapsed="false">
      <c r="A1344" s="0" t="str">
        <f aca="false">IF(D1344&lt;&gt;"",TEXT(C1344,"YYYYM"),"")</f>
        <v>20018</v>
      </c>
      <c r="B1344" s="0" t="str">
        <f aca="false">IF(E1344&lt;&gt;"",TEXT(C1344,"YYYYM"),"")</f>
        <v>20018</v>
      </c>
      <c r="C1344" s="3" t="n">
        <v>37127</v>
      </c>
      <c r="D1344" s="5" t="n">
        <v>39.72</v>
      </c>
      <c r="E1344" s="5" t="n">
        <v>29.07</v>
      </c>
      <c r="F1344" s="0" t="n">
        <f aca="false">MONTH(C1344)</f>
        <v>8</v>
      </c>
      <c r="G1344" s="0" t="n">
        <f aca="false">YEAR(C1344)</f>
        <v>2001</v>
      </c>
      <c r="H1344" s="0" t="str">
        <f aca="false">G1344&amp;F1344</f>
        <v>20018</v>
      </c>
    </row>
    <row r="1345" customFormat="false" ht="12.75" hidden="false" customHeight="false" outlineLevel="0" collapsed="false">
      <c r="A1345" s="0" t="str">
        <f aca="false">IF(D1345&lt;&gt;"",TEXT(C1345,"YYYYM"),"")</f>
        <v>20018</v>
      </c>
      <c r="B1345" s="0" t="str">
        <f aca="false">IF(E1345&lt;&gt;"",TEXT(C1345,"YYYYM"),"")</f>
        <v>20018</v>
      </c>
      <c r="C1345" s="3" t="n">
        <v>37130</v>
      </c>
      <c r="D1345" s="5" t="n">
        <v>48.62</v>
      </c>
      <c r="E1345" s="5" t="n">
        <v>39.54</v>
      </c>
      <c r="F1345" s="0" t="n">
        <f aca="false">MONTH(C1345)</f>
        <v>8</v>
      </c>
      <c r="G1345" s="0" t="n">
        <f aca="false">YEAR(C1345)</f>
        <v>2001</v>
      </c>
      <c r="H1345" s="0" t="str">
        <f aca="false">G1345&amp;F1345</f>
        <v>20018</v>
      </c>
    </row>
    <row r="1346" customFormat="false" ht="12.75" hidden="false" customHeight="false" outlineLevel="0" collapsed="false">
      <c r="A1346" s="0" t="str">
        <f aca="false">IF(D1346&lt;&gt;"",TEXT(C1346,"YYYYM"),"")</f>
        <v>20018</v>
      </c>
      <c r="B1346" s="0" t="str">
        <f aca="false">IF(E1346&lt;&gt;"",TEXT(C1346,"YYYYM"),"")</f>
        <v>20018</v>
      </c>
      <c r="C1346" s="3" t="n">
        <v>37131</v>
      </c>
      <c r="D1346" s="5" t="n">
        <v>56.16</v>
      </c>
      <c r="E1346" s="5" t="n">
        <v>44.75</v>
      </c>
      <c r="F1346" s="0" t="n">
        <f aca="false">MONTH(C1346)</f>
        <v>8</v>
      </c>
      <c r="G1346" s="0" t="n">
        <f aca="false">YEAR(C1346)</f>
        <v>2001</v>
      </c>
      <c r="H1346" s="0" t="str">
        <f aca="false">G1346&amp;F1346</f>
        <v>20018</v>
      </c>
    </row>
    <row r="1347" customFormat="false" ht="12.75" hidden="false" customHeight="false" outlineLevel="0" collapsed="false">
      <c r="A1347" s="0" t="str">
        <f aca="false">IF(D1347&lt;&gt;"",TEXT(C1347,"YYYYM"),"")</f>
        <v>20018</v>
      </c>
      <c r="B1347" s="0" t="str">
        <f aca="false">IF(E1347&lt;&gt;"",TEXT(C1347,"YYYYM"),"")</f>
        <v>20018</v>
      </c>
      <c r="C1347" s="3" t="n">
        <v>37132</v>
      </c>
      <c r="D1347" s="5" t="n">
        <v>46.1</v>
      </c>
      <c r="E1347" s="5" t="n">
        <v>40.47</v>
      </c>
      <c r="F1347" s="0" t="n">
        <f aca="false">MONTH(C1347)</f>
        <v>8</v>
      </c>
      <c r="G1347" s="0" t="n">
        <f aca="false">YEAR(C1347)</f>
        <v>2001</v>
      </c>
      <c r="H1347" s="0" t="str">
        <f aca="false">G1347&amp;F1347</f>
        <v>20018</v>
      </c>
    </row>
    <row r="1348" customFormat="false" ht="12.75" hidden="false" customHeight="false" outlineLevel="0" collapsed="false">
      <c r="A1348" s="0" t="str">
        <f aca="false">IF(D1348&lt;&gt;"",TEXT(C1348,"YYYYM"),"")</f>
        <v>20018</v>
      </c>
      <c r="B1348" s="0" t="str">
        <f aca="false">IF(E1348&lt;&gt;"",TEXT(C1348,"YYYYM"),"")</f>
        <v>20018</v>
      </c>
      <c r="C1348" s="3" t="n">
        <v>37133</v>
      </c>
      <c r="D1348" s="5" t="n">
        <v>35.47</v>
      </c>
      <c r="E1348" s="5" t="n">
        <v>29.57</v>
      </c>
      <c r="F1348" s="0" t="n">
        <f aca="false">MONTH(C1348)</f>
        <v>8</v>
      </c>
      <c r="G1348" s="0" t="n">
        <f aca="false">YEAR(C1348)</f>
        <v>2001</v>
      </c>
      <c r="H1348" s="0" t="str">
        <f aca="false">G1348&amp;F1348</f>
        <v>20018</v>
      </c>
    </row>
    <row r="1349" customFormat="false" ht="12.75" hidden="false" customHeight="false" outlineLevel="0" collapsed="false">
      <c r="A1349" s="0" t="str">
        <f aca="false">IF(D1349&lt;&gt;"",TEXT(C1349,"YYYYM"),"")</f>
        <v>20018</v>
      </c>
      <c r="B1349" s="0" t="str">
        <f aca="false">IF(E1349&lt;&gt;"",TEXT(C1349,"YYYYM"),"")</f>
        <v>20018</v>
      </c>
      <c r="C1349" s="3" t="n">
        <v>37134</v>
      </c>
      <c r="D1349" s="5" t="n">
        <v>35.47</v>
      </c>
      <c r="E1349" s="5" t="n">
        <v>29.57</v>
      </c>
      <c r="F1349" s="0" t="n">
        <f aca="false">MONTH(C1349)</f>
        <v>8</v>
      </c>
      <c r="G1349" s="0" t="n">
        <f aca="false">YEAR(C1349)</f>
        <v>2001</v>
      </c>
      <c r="H1349" s="0" t="str">
        <f aca="false">G1349&amp;F1349</f>
        <v>20018</v>
      </c>
    </row>
    <row r="1350" customFormat="false" ht="12.75" hidden="false" customHeight="false" outlineLevel="0" collapsed="false">
      <c r="A1350" s="0" t="str">
        <f aca="false">IF(D1350&lt;&gt;"",TEXT(C1350,"YYYYM"),"")</f>
        <v>20019</v>
      </c>
      <c r="B1350" s="0" t="str">
        <f aca="false">IF(E1350&lt;&gt;"",TEXT(C1350,"YYYYM"),"")</f>
        <v>20019</v>
      </c>
      <c r="C1350" s="3" t="n">
        <v>37138</v>
      </c>
      <c r="D1350" s="5" t="n">
        <v>34.41</v>
      </c>
      <c r="E1350" s="5" t="n">
        <v>26</v>
      </c>
      <c r="F1350" s="0" t="n">
        <f aca="false">MONTH(C1350)</f>
        <v>9</v>
      </c>
      <c r="G1350" s="0" t="n">
        <f aca="false">YEAR(C1350)</f>
        <v>2001</v>
      </c>
      <c r="H1350" s="0" t="str">
        <f aca="false">G1350&amp;F1350</f>
        <v>20019</v>
      </c>
    </row>
    <row r="1351" customFormat="false" ht="12.75" hidden="false" customHeight="false" outlineLevel="0" collapsed="false">
      <c r="A1351" s="0" t="str">
        <f aca="false">IF(D1351&lt;&gt;"",TEXT(C1351,"YYYYM"),"")</f>
        <v>20019</v>
      </c>
      <c r="B1351" s="0" t="str">
        <f aca="false">IF(E1351&lt;&gt;"",TEXT(C1351,"YYYYM"),"")</f>
        <v>20019</v>
      </c>
      <c r="C1351" s="3" t="n">
        <v>37139</v>
      </c>
      <c r="D1351" s="5" t="n">
        <v>34.04</v>
      </c>
      <c r="E1351" s="5" t="n">
        <v>29.02</v>
      </c>
      <c r="F1351" s="0" t="n">
        <f aca="false">MONTH(C1351)</f>
        <v>9</v>
      </c>
      <c r="G1351" s="0" t="n">
        <f aca="false">YEAR(C1351)</f>
        <v>2001</v>
      </c>
      <c r="H1351" s="0" t="str">
        <f aca="false">G1351&amp;F1351</f>
        <v>20019</v>
      </c>
    </row>
    <row r="1352" customFormat="false" ht="12.75" hidden="false" customHeight="false" outlineLevel="0" collapsed="false">
      <c r="A1352" s="0" t="str">
        <f aca="false">IF(D1352&lt;&gt;"",TEXT(C1352,"YYYYM"),"")</f>
        <v>20019</v>
      </c>
      <c r="B1352" s="0" t="str">
        <f aca="false">IF(E1352&lt;&gt;"",TEXT(C1352,"YYYYM"),"")</f>
        <v>20019</v>
      </c>
      <c r="C1352" s="3" t="n">
        <v>37140</v>
      </c>
      <c r="D1352" s="5" t="n">
        <v>33.7</v>
      </c>
      <c r="E1352" s="5" t="n">
        <v>28.75</v>
      </c>
      <c r="F1352" s="0" t="n">
        <f aca="false">MONTH(C1352)</f>
        <v>9</v>
      </c>
      <c r="G1352" s="0" t="n">
        <f aca="false">YEAR(C1352)</f>
        <v>2001</v>
      </c>
      <c r="H1352" s="0" t="str">
        <f aca="false">G1352&amp;F1352</f>
        <v>20019</v>
      </c>
    </row>
    <row r="1353" customFormat="false" ht="12.75" hidden="false" customHeight="false" outlineLevel="0" collapsed="false">
      <c r="A1353" s="0" t="str">
        <f aca="false">IF(D1353&lt;&gt;"",TEXT(C1353,"YYYYM"),"")</f>
        <v>20019</v>
      </c>
      <c r="B1353" s="0" t="str">
        <f aca="false">IF(E1353&lt;&gt;"",TEXT(C1353,"YYYYM"),"")</f>
        <v>20019</v>
      </c>
      <c r="C1353" s="3" t="n">
        <v>37141</v>
      </c>
      <c r="D1353" s="5" t="n">
        <v>31.49</v>
      </c>
      <c r="E1353" s="5" t="n">
        <v>27.92</v>
      </c>
      <c r="F1353" s="0" t="n">
        <f aca="false">MONTH(C1353)</f>
        <v>9</v>
      </c>
      <c r="G1353" s="0" t="n">
        <f aca="false">YEAR(C1353)</f>
        <v>2001</v>
      </c>
      <c r="H1353" s="0" t="str">
        <f aca="false">G1353&amp;F1353</f>
        <v>20019</v>
      </c>
    </row>
    <row r="1354" customFormat="false" ht="12.75" hidden="false" customHeight="false" outlineLevel="0" collapsed="false">
      <c r="A1354" s="0" t="str">
        <f aca="false">IF(D1354&lt;&gt;"",TEXT(C1354,"YYYYM"),"")</f>
        <v>20019</v>
      </c>
      <c r="B1354" s="0" t="str">
        <f aca="false">IF(E1354&lt;&gt;"",TEXT(C1354,"YYYYM"),"")</f>
        <v>20019</v>
      </c>
      <c r="C1354" s="3" t="n">
        <v>37144</v>
      </c>
      <c r="D1354" s="5" t="n">
        <v>33.35</v>
      </c>
      <c r="E1354" s="5" t="n">
        <v>28.76</v>
      </c>
      <c r="F1354" s="0" t="n">
        <f aca="false">MONTH(C1354)</f>
        <v>9</v>
      </c>
      <c r="G1354" s="0" t="n">
        <f aca="false">YEAR(C1354)</f>
        <v>2001</v>
      </c>
      <c r="H1354" s="0" t="str">
        <f aca="false">G1354&amp;F1354</f>
        <v>20019</v>
      </c>
    </row>
    <row r="1355" customFormat="false" ht="12.75" hidden="false" customHeight="false" outlineLevel="0" collapsed="false">
      <c r="A1355" s="0" t="str">
        <f aca="false">IF(D1355&lt;&gt;"",TEXT(C1355,"YYYYM"),"")</f>
        <v>20019</v>
      </c>
      <c r="B1355" s="0" t="str">
        <f aca="false">IF(E1355&lt;&gt;"",TEXT(C1355,"YYYYM"),"")</f>
        <v>20019</v>
      </c>
      <c r="C1355" s="3" t="n">
        <v>37145</v>
      </c>
      <c r="D1355" s="5" t="n">
        <v>32.92</v>
      </c>
      <c r="E1355" s="5" t="n">
        <v>28.69</v>
      </c>
      <c r="F1355" s="0" t="n">
        <f aca="false">MONTH(C1355)</f>
        <v>9</v>
      </c>
      <c r="G1355" s="0" t="n">
        <f aca="false">YEAR(C1355)</f>
        <v>2001</v>
      </c>
      <c r="H1355" s="0" t="str">
        <f aca="false">G1355&amp;F1355</f>
        <v>20019</v>
      </c>
    </row>
    <row r="1356" customFormat="false" ht="12.75" hidden="false" customHeight="false" outlineLevel="0" collapsed="false">
      <c r="A1356" s="0" t="str">
        <f aca="false">IF(D1356&lt;&gt;"",TEXT(C1356,"YYYYM"),"")</f>
        <v>20019</v>
      </c>
      <c r="B1356" s="0" t="str">
        <f aca="false">IF(E1356&lt;&gt;"",TEXT(C1356,"YYYYM"),"")</f>
        <v>20019</v>
      </c>
      <c r="C1356" s="3" t="n">
        <v>37147</v>
      </c>
      <c r="D1356" s="5" t="n">
        <v>31.9</v>
      </c>
      <c r="E1356" s="5" t="n">
        <v>28</v>
      </c>
      <c r="F1356" s="0" t="n">
        <f aca="false">MONTH(C1356)</f>
        <v>9</v>
      </c>
      <c r="G1356" s="0" t="n">
        <f aca="false">YEAR(C1356)</f>
        <v>2001</v>
      </c>
      <c r="H1356" s="0" t="str">
        <f aca="false">G1356&amp;F1356</f>
        <v>20019</v>
      </c>
    </row>
    <row r="1357" customFormat="false" ht="12.75" hidden="false" customHeight="false" outlineLevel="0" collapsed="false">
      <c r="A1357" s="0" t="str">
        <f aca="false">IF(D1357&lt;&gt;"",TEXT(C1357,"YYYYM"),"")</f>
        <v>20019</v>
      </c>
      <c r="B1357" s="0" t="str">
        <f aca="false">IF(E1357&lt;&gt;"",TEXT(C1357,"YYYYM"),"")</f>
        <v>20019</v>
      </c>
      <c r="C1357" s="3" t="n">
        <v>37148</v>
      </c>
      <c r="D1357" s="5" t="n">
        <v>31.43</v>
      </c>
      <c r="E1357" s="5" t="n">
        <v>27.88</v>
      </c>
      <c r="F1357" s="0" t="n">
        <f aca="false">MONTH(C1357)</f>
        <v>9</v>
      </c>
      <c r="G1357" s="0" t="n">
        <f aca="false">YEAR(C1357)</f>
        <v>2001</v>
      </c>
      <c r="H1357" s="0" t="str">
        <f aca="false">G1357&amp;F1357</f>
        <v>20019</v>
      </c>
    </row>
    <row r="1358" customFormat="false" ht="12.75" hidden="false" customHeight="false" outlineLevel="0" collapsed="false">
      <c r="A1358" s="0" t="str">
        <f aca="false">IF(D1358&lt;&gt;"",TEXT(C1358,"YYYYM"),"")</f>
        <v>20019</v>
      </c>
      <c r="B1358" s="0" t="str">
        <f aca="false">IF(E1358&lt;&gt;"",TEXT(C1358,"YYYYM"),"")</f>
        <v>20019</v>
      </c>
      <c r="C1358" s="3" t="n">
        <v>37151</v>
      </c>
      <c r="D1358" s="5" t="n">
        <v>31.92</v>
      </c>
      <c r="E1358" s="5" t="n">
        <v>27.75</v>
      </c>
      <c r="F1358" s="0" t="n">
        <f aca="false">MONTH(C1358)</f>
        <v>9</v>
      </c>
      <c r="G1358" s="0" t="n">
        <f aca="false">YEAR(C1358)</f>
        <v>2001</v>
      </c>
      <c r="H1358" s="0" t="str">
        <f aca="false">G1358&amp;F1358</f>
        <v>20019</v>
      </c>
    </row>
    <row r="1359" customFormat="false" ht="12.75" hidden="false" customHeight="false" outlineLevel="0" collapsed="false">
      <c r="A1359" s="0" t="str">
        <f aca="false">IF(D1359&lt;&gt;"",TEXT(C1359,"YYYYM"),"")</f>
        <v>20019</v>
      </c>
      <c r="B1359" s="0" t="str">
        <f aca="false">IF(E1359&lt;&gt;"",TEXT(C1359,"YYYYM"),"")</f>
        <v>20019</v>
      </c>
      <c r="C1359" s="3" t="n">
        <v>37152</v>
      </c>
      <c r="D1359" s="5" t="n">
        <v>30.93</v>
      </c>
      <c r="E1359" s="5" t="n">
        <v>25.57</v>
      </c>
      <c r="F1359" s="0" t="n">
        <f aca="false">MONTH(C1359)</f>
        <v>9</v>
      </c>
      <c r="G1359" s="0" t="n">
        <f aca="false">YEAR(C1359)</f>
        <v>2001</v>
      </c>
      <c r="H1359" s="0" t="str">
        <f aca="false">G1359&amp;F1359</f>
        <v>20019</v>
      </c>
    </row>
    <row r="1360" customFormat="false" ht="12.75" hidden="false" customHeight="false" outlineLevel="0" collapsed="false">
      <c r="A1360" s="0" t="str">
        <f aca="false">IF(D1360&lt;&gt;"",TEXT(C1360,"YYYYM"),"")</f>
        <v>20019</v>
      </c>
      <c r="B1360" s="0" t="str">
        <f aca="false">IF(E1360&lt;&gt;"",TEXT(C1360,"YYYYM"),"")</f>
        <v>20019</v>
      </c>
      <c r="C1360" s="3" t="n">
        <v>37153</v>
      </c>
      <c r="D1360" s="5" t="n">
        <v>28.63</v>
      </c>
      <c r="E1360" s="5" t="n">
        <v>23.53</v>
      </c>
      <c r="F1360" s="0" t="n">
        <f aca="false">MONTH(C1360)</f>
        <v>9</v>
      </c>
      <c r="G1360" s="0" t="n">
        <f aca="false">YEAR(C1360)</f>
        <v>2001</v>
      </c>
      <c r="H1360" s="0" t="str">
        <f aca="false">G1360&amp;F1360</f>
        <v>20019</v>
      </c>
    </row>
    <row r="1361" customFormat="false" ht="12.75" hidden="false" customHeight="false" outlineLevel="0" collapsed="false">
      <c r="A1361" s="0" t="str">
        <f aca="false">IF(D1361&lt;&gt;"",TEXT(C1361,"YYYYM"),"")</f>
        <v>20019</v>
      </c>
      <c r="B1361" s="0" t="str">
        <f aca="false">IF(E1361&lt;&gt;"",TEXT(C1361,"YYYYM"),"")</f>
        <v>20019</v>
      </c>
      <c r="C1361" s="3" t="n">
        <v>37154</v>
      </c>
      <c r="D1361" s="5" t="n">
        <v>26.95</v>
      </c>
      <c r="E1361" s="5" t="n">
        <v>22.75</v>
      </c>
      <c r="F1361" s="0" t="n">
        <f aca="false">MONTH(C1361)</f>
        <v>9</v>
      </c>
      <c r="G1361" s="0" t="n">
        <f aca="false">YEAR(C1361)</f>
        <v>2001</v>
      </c>
      <c r="H1361" s="0" t="str">
        <f aca="false">G1361&amp;F1361</f>
        <v>20019</v>
      </c>
    </row>
    <row r="1362" customFormat="false" ht="12.75" hidden="false" customHeight="false" outlineLevel="0" collapsed="false">
      <c r="A1362" s="0" t="str">
        <f aca="false">IF(D1362&lt;&gt;"",TEXT(C1362,"YYYYM"),"")</f>
        <v>20019</v>
      </c>
      <c r="B1362" s="0" t="str">
        <f aca="false">IF(E1362&lt;&gt;"",TEXT(C1362,"YYYYM"),"")</f>
        <v>20019</v>
      </c>
      <c r="C1362" s="3" t="n">
        <v>37155</v>
      </c>
      <c r="D1362" s="5" t="n">
        <v>23.41</v>
      </c>
      <c r="E1362" s="5" t="n">
        <v>21</v>
      </c>
      <c r="F1362" s="0" t="n">
        <f aca="false">MONTH(C1362)</f>
        <v>9</v>
      </c>
      <c r="G1362" s="0" t="n">
        <f aca="false">YEAR(C1362)</f>
        <v>2001</v>
      </c>
      <c r="H1362" s="0" t="str">
        <f aca="false">G1362&amp;F1362</f>
        <v>20019</v>
      </c>
    </row>
    <row r="1363" customFormat="false" ht="12.75" hidden="false" customHeight="false" outlineLevel="0" collapsed="false">
      <c r="A1363" s="0" t="str">
        <f aca="false">IF(D1363&lt;&gt;"",TEXT(C1363,"YYYYM"),"")</f>
        <v>20019</v>
      </c>
      <c r="B1363" s="0" t="str">
        <f aca="false">IF(E1363&lt;&gt;"",TEXT(C1363,"YYYYM"),"")</f>
        <v>20019</v>
      </c>
      <c r="C1363" s="3" t="n">
        <v>37158</v>
      </c>
      <c r="D1363" s="5" t="n">
        <v>24.94</v>
      </c>
      <c r="E1363" s="5" t="n">
        <v>20.3</v>
      </c>
      <c r="F1363" s="0" t="n">
        <f aca="false">MONTH(C1363)</f>
        <v>9</v>
      </c>
      <c r="G1363" s="0" t="n">
        <f aca="false">YEAR(C1363)</f>
        <v>2001</v>
      </c>
      <c r="H1363" s="0" t="str">
        <f aca="false">G1363&amp;F1363</f>
        <v>20019</v>
      </c>
    </row>
    <row r="1364" customFormat="false" ht="12.75" hidden="false" customHeight="false" outlineLevel="0" collapsed="false">
      <c r="A1364" s="0" t="str">
        <f aca="false">IF(D1364&lt;&gt;"",TEXT(C1364,"YYYYM"),"")</f>
        <v>20019</v>
      </c>
      <c r="B1364" s="0" t="str">
        <f aca="false">IF(E1364&lt;&gt;"",TEXT(C1364,"YYYYM"),"")</f>
        <v>20019</v>
      </c>
      <c r="C1364" s="3" t="n">
        <v>37159</v>
      </c>
      <c r="D1364" s="5" t="n">
        <v>25.47</v>
      </c>
      <c r="E1364" s="5" t="n">
        <v>19.25</v>
      </c>
      <c r="F1364" s="0" t="n">
        <f aca="false">MONTH(C1364)</f>
        <v>9</v>
      </c>
      <c r="G1364" s="0" t="n">
        <f aca="false">YEAR(C1364)</f>
        <v>2001</v>
      </c>
      <c r="H1364" s="0" t="str">
        <f aca="false">G1364&amp;F1364</f>
        <v>20019</v>
      </c>
    </row>
    <row r="1365" customFormat="false" ht="12.75" hidden="false" customHeight="false" outlineLevel="0" collapsed="false">
      <c r="A1365" s="0" t="str">
        <f aca="false">IF(D1365&lt;&gt;"",TEXT(C1365,"YYYYM"),"")</f>
        <v>20019</v>
      </c>
      <c r="B1365" s="0" t="str">
        <f aca="false">IF(E1365&lt;&gt;"",TEXT(C1365,"YYYYM"),"")</f>
        <v>20019</v>
      </c>
      <c r="C1365" s="3" t="n">
        <v>37160</v>
      </c>
      <c r="D1365" s="5" t="n">
        <v>27.31</v>
      </c>
      <c r="E1365" s="5" t="n">
        <v>19.75</v>
      </c>
      <c r="F1365" s="0" t="n">
        <f aca="false">MONTH(C1365)</f>
        <v>9</v>
      </c>
      <c r="G1365" s="0" t="n">
        <f aca="false">YEAR(C1365)</f>
        <v>2001</v>
      </c>
      <c r="H1365" s="0" t="str">
        <f aca="false">G1365&amp;F1365</f>
        <v>20019</v>
      </c>
    </row>
    <row r="1366" customFormat="false" ht="12.75" hidden="false" customHeight="false" outlineLevel="0" collapsed="false">
      <c r="A1366" s="0" t="str">
        <f aca="false">IF(D1366&lt;&gt;"",TEXT(C1366,"YYYYM"),"")</f>
        <v>20019</v>
      </c>
      <c r="B1366" s="0" t="str">
        <f aca="false">IF(E1366&lt;&gt;"",TEXT(C1366,"YYYYM"),"")</f>
        <v>20019</v>
      </c>
      <c r="C1366" s="3" t="n">
        <v>37161</v>
      </c>
      <c r="D1366" s="5" t="n">
        <v>27.2</v>
      </c>
      <c r="E1366" s="5" t="n">
        <v>21.5</v>
      </c>
      <c r="F1366" s="0" t="n">
        <f aca="false">MONTH(C1366)</f>
        <v>9</v>
      </c>
      <c r="G1366" s="0" t="n">
        <f aca="false">YEAR(C1366)</f>
        <v>2001</v>
      </c>
      <c r="H1366" s="0" t="str">
        <f aca="false">G1366&amp;F1366</f>
        <v>20019</v>
      </c>
    </row>
    <row r="1367" customFormat="false" ht="12.75" hidden="false" customHeight="false" outlineLevel="0" collapsed="false">
      <c r="A1367" s="0" t="str">
        <f aca="false">IF(D1367&lt;&gt;"",TEXT(C1367,"YYYYM"),"")</f>
        <v>20019</v>
      </c>
      <c r="B1367" s="0" t="str">
        <f aca="false">IF(E1367&lt;&gt;"",TEXT(C1367,"YYYYM"),"")</f>
        <v>20019</v>
      </c>
      <c r="C1367" s="3" t="n">
        <v>37162</v>
      </c>
      <c r="D1367" s="5" t="n">
        <v>27.2</v>
      </c>
      <c r="E1367" s="5" t="n">
        <v>21.5</v>
      </c>
      <c r="F1367" s="0" t="n">
        <f aca="false">MONTH(C1367)</f>
        <v>9</v>
      </c>
      <c r="G1367" s="0" t="n">
        <f aca="false">YEAR(C1367)</f>
        <v>2001</v>
      </c>
      <c r="H1367" s="0" t="str">
        <f aca="false">G1367&amp;F1367</f>
        <v>20019</v>
      </c>
    </row>
    <row r="1368" customFormat="false" ht="12.75" hidden="false" customHeight="false" outlineLevel="0" collapsed="false">
      <c r="A1368" s="0" t="str">
        <f aca="false">IF(D1368&lt;&gt;"",TEXT(C1368,"YYYYM"),"")</f>
        <v>200110</v>
      </c>
      <c r="B1368" s="0" t="str">
        <f aca="false">IF(E1368&lt;&gt;"",TEXT(C1368,"YYYYM"),"")</f>
        <v>200110</v>
      </c>
      <c r="C1368" s="3" t="n">
        <v>37165</v>
      </c>
      <c r="D1368" s="5" t="n">
        <v>28.86</v>
      </c>
      <c r="E1368" s="5" t="n">
        <v>19.24</v>
      </c>
      <c r="F1368" s="0" t="n">
        <f aca="false">MONTH(C1368)</f>
        <v>10</v>
      </c>
      <c r="G1368" s="0" t="n">
        <f aca="false">YEAR(C1368)</f>
        <v>2001</v>
      </c>
      <c r="H1368" s="0" t="str">
        <f aca="false">G1368&amp;F1368</f>
        <v>200110</v>
      </c>
    </row>
    <row r="1369" customFormat="false" ht="12.75" hidden="false" customHeight="false" outlineLevel="0" collapsed="false">
      <c r="A1369" s="0" t="str">
        <f aca="false">IF(D1369&lt;&gt;"",TEXT(C1369,"YYYYM"),"")</f>
        <v>200110</v>
      </c>
      <c r="B1369" s="0" t="str">
        <f aca="false">IF(E1369&lt;&gt;"",TEXT(C1369,"YYYYM"),"")</f>
        <v>200110</v>
      </c>
      <c r="C1369" s="3" t="n">
        <v>37166</v>
      </c>
      <c r="D1369" s="5" t="n">
        <v>29.4</v>
      </c>
      <c r="E1369" s="5" t="n">
        <v>26.85</v>
      </c>
      <c r="F1369" s="0" t="n">
        <f aca="false">MONTH(C1369)</f>
        <v>10</v>
      </c>
      <c r="G1369" s="0" t="n">
        <f aca="false">YEAR(C1369)</f>
        <v>2001</v>
      </c>
      <c r="H1369" s="0" t="str">
        <f aca="false">G1369&amp;F1369</f>
        <v>200110</v>
      </c>
    </row>
    <row r="1370" customFormat="false" ht="12.75" hidden="false" customHeight="false" outlineLevel="0" collapsed="false">
      <c r="A1370" s="0" t="str">
        <f aca="false">IF(D1370&lt;&gt;"",TEXT(C1370,"YYYYM"),"")</f>
        <v>200110</v>
      </c>
      <c r="B1370" s="0" t="str">
        <f aca="false">IF(E1370&lt;&gt;"",TEXT(C1370,"YYYYM"),"")</f>
        <v>200110</v>
      </c>
      <c r="C1370" s="3" t="n">
        <v>37167</v>
      </c>
      <c r="D1370" s="5" t="n">
        <v>25.19</v>
      </c>
      <c r="E1370" s="5" t="n">
        <v>25.67</v>
      </c>
      <c r="F1370" s="0" t="n">
        <f aca="false">MONTH(C1370)</f>
        <v>10</v>
      </c>
      <c r="G1370" s="0" t="n">
        <f aca="false">YEAR(C1370)</f>
        <v>2001</v>
      </c>
      <c r="H1370" s="0" t="str">
        <f aca="false">G1370&amp;F1370</f>
        <v>200110</v>
      </c>
    </row>
    <row r="1371" customFormat="false" ht="12.75" hidden="false" customHeight="false" outlineLevel="0" collapsed="false">
      <c r="A1371" s="0" t="str">
        <f aca="false">IF(D1371&lt;&gt;"",TEXT(C1371,"YYYYM"),"")</f>
        <v>200110</v>
      </c>
      <c r="B1371" s="0" t="str">
        <f aca="false">IF(E1371&lt;&gt;"",TEXT(C1371,"YYYYM"),"")</f>
        <v>200110</v>
      </c>
      <c r="C1371" s="3" t="n">
        <v>37168</v>
      </c>
      <c r="D1371" s="5" t="n">
        <v>25.54</v>
      </c>
      <c r="E1371" s="5" t="n">
        <v>25.17</v>
      </c>
      <c r="F1371" s="0" t="n">
        <f aca="false">MONTH(C1371)</f>
        <v>10</v>
      </c>
      <c r="G1371" s="0" t="n">
        <f aca="false">YEAR(C1371)</f>
        <v>2001</v>
      </c>
      <c r="H1371" s="0" t="str">
        <f aca="false">G1371&amp;F1371</f>
        <v>200110</v>
      </c>
    </row>
    <row r="1372" customFormat="false" ht="12.75" hidden="false" customHeight="false" outlineLevel="0" collapsed="false">
      <c r="A1372" s="0" t="str">
        <f aca="false">IF(D1372&lt;&gt;"",TEXT(C1372,"YYYYM"),"")</f>
        <v>200110</v>
      </c>
      <c r="B1372" s="0" t="str">
        <f aca="false">IF(E1372&lt;&gt;"",TEXT(C1372,"YYYYM"),"")</f>
        <v>200110</v>
      </c>
      <c r="C1372" s="3" t="n">
        <v>37169</v>
      </c>
      <c r="D1372" s="5" t="n">
        <v>24.3</v>
      </c>
      <c r="E1372" s="5" t="n">
        <v>23.4</v>
      </c>
      <c r="F1372" s="0" t="n">
        <f aca="false">MONTH(C1372)</f>
        <v>10</v>
      </c>
      <c r="G1372" s="0" t="n">
        <f aca="false">YEAR(C1372)</f>
        <v>2001</v>
      </c>
      <c r="H1372" s="0" t="str">
        <f aca="false">G1372&amp;F1372</f>
        <v>200110</v>
      </c>
    </row>
    <row r="1373" customFormat="false" ht="12.75" hidden="false" customHeight="false" outlineLevel="0" collapsed="false">
      <c r="A1373" s="0" t="str">
        <f aca="false">IF(D1373&lt;&gt;"",TEXT(C1373,"YYYYM"),"")</f>
        <v>200110</v>
      </c>
      <c r="B1373" s="0" t="str">
        <f aca="false">IF(E1373&lt;&gt;"",TEXT(C1373,"YYYYM"),"")</f>
        <v>200110</v>
      </c>
      <c r="C1373" s="3" t="n">
        <v>37172</v>
      </c>
      <c r="D1373" s="5" t="n">
        <v>23.79</v>
      </c>
      <c r="E1373" s="5" t="n">
        <v>22.64</v>
      </c>
      <c r="F1373" s="0" t="n">
        <f aca="false">MONTH(C1373)</f>
        <v>10</v>
      </c>
      <c r="G1373" s="0" t="n">
        <f aca="false">YEAR(C1373)</f>
        <v>2001</v>
      </c>
      <c r="H1373" s="0" t="str">
        <f aca="false">G1373&amp;F1373</f>
        <v>200110</v>
      </c>
    </row>
    <row r="1374" customFormat="false" ht="12.75" hidden="false" customHeight="false" outlineLevel="0" collapsed="false">
      <c r="A1374" s="0" t="str">
        <f aca="false">IF(D1374&lt;&gt;"",TEXT(C1374,"YYYYM"),"")</f>
        <v>200110</v>
      </c>
      <c r="B1374" s="0" t="str">
        <f aca="false">IF(E1374&lt;&gt;"",TEXT(C1374,"YYYYM"),"")</f>
        <v>200110</v>
      </c>
      <c r="C1374" s="3" t="n">
        <v>37173</v>
      </c>
      <c r="D1374" s="5" t="n">
        <v>22.97</v>
      </c>
      <c r="E1374" s="5" t="n">
        <v>22.5</v>
      </c>
      <c r="F1374" s="0" t="n">
        <f aca="false">MONTH(C1374)</f>
        <v>10</v>
      </c>
      <c r="G1374" s="0" t="n">
        <f aca="false">YEAR(C1374)</f>
        <v>2001</v>
      </c>
      <c r="H1374" s="0" t="str">
        <f aca="false">G1374&amp;F1374</f>
        <v>200110</v>
      </c>
    </row>
    <row r="1375" customFormat="false" ht="12.75" hidden="false" customHeight="false" outlineLevel="0" collapsed="false">
      <c r="A1375" s="0" t="str">
        <f aca="false">IF(D1375&lt;&gt;"",TEXT(C1375,"YYYYM"),"")</f>
        <v>200110</v>
      </c>
      <c r="B1375" s="0" t="str">
        <f aca="false">IF(E1375&lt;&gt;"",TEXT(C1375,"YYYYM"),"")</f>
        <v>200110</v>
      </c>
      <c r="C1375" s="3" t="n">
        <v>37174</v>
      </c>
      <c r="D1375" s="5" t="n">
        <v>22.51</v>
      </c>
      <c r="E1375" s="5" t="n">
        <v>22.45</v>
      </c>
      <c r="F1375" s="0" t="n">
        <f aca="false">MONTH(C1375)</f>
        <v>10</v>
      </c>
      <c r="G1375" s="0" t="n">
        <f aca="false">YEAR(C1375)</f>
        <v>2001</v>
      </c>
      <c r="H1375" s="0" t="str">
        <f aca="false">G1375&amp;F1375</f>
        <v>200110</v>
      </c>
    </row>
    <row r="1376" customFormat="false" ht="12.75" hidden="false" customHeight="false" outlineLevel="0" collapsed="false">
      <c r="A1376" s="0" t="str">
        <f aca="false">IF(D1376&lt;&gt;"",TEXT(C1376,"YYYYM"),"")</f>
        <v>200110</v>
      </c>
      <c r="B1376" s="0" t="str">
        <f aca="false">IF(E1376&lt;&gt;"",TEXT(C1376,"YYYYM"),"")</f>
        <v>200110</v>
      </c>
      <c r="C1376" s="3" t="n">
        <v>37175</v>
      </c>
      <c r="D1376" s="5" t="n">
        <v>23.51</v>
      </c>
      <c r="E1376" s="5" t="n">
        <v>22.98</v>
      </c>
      <c r="F1376" s="0" t="n">
        <f aca="false">MONTH(C1376)</f>
        <v>10</v>
      </c>
      <c r="G1376" s="0" t="n">
        <f aca="false">YEAR(C1376)</f>
        <v>2001</v>
      </c>
      <c r="H1376" s="0" t="str">
        <f aca="false">G1376&amp;F1376</f>
        <v>200110</v>
      </c>
    </row>
    <row r="1377" customFormat="false" ht="12.75" hidden="false" customHeight="false" outlineLevel="0" collapsed="false">
      <c r="A1377" s="0" t="str">
        <f aca="false">IF(D1377&lt;&gt;"",TEXT(C1377,"YYYYM"),"")</f>
        <v>200110</v>
      </c>
      <c r="B1377" s="0" t="str">
        <f aca="false">IF(E1377&lt;&gt;"",TEXT(C1377,"YYYYM"),"")</f>
        <v>200110</v>
      </c>
      <c r="C1377" s="3" t="n">
        <v>37176</v>
      </c>
      <c r="D1377" s="5" t="n">
        <v>25.56</v>
      </c>
      <c r="E1377" s="5" t="n">
        <v>24.75</v>
      </c>
      <c r="F1377" s="0" t="n">
        <f aca="false">MONTH(C1377)</f>
        <v>10</v>
      </c>
      <c r="G1377" s="0" t="n">
        <f aca="false">YEAR(C1377)</f>
        <v>2001</v>
      </c>
      <c r="H1377" s="0" t="str">
        <f aca="false">G1377&amp;F1377</f>
        <v>200110</v>
      </c>
    </row>
    <row r="1378" customFormat="false" ht="12.75" hidden="false" customHeight="false" outlineLevel="0" collapsed="false">
      <c r="A1378" s="0" t="str">
        <f aca="false">IF(D1378&lt;&gt;"",TEXT(C1378,"YYYYM"),"")</f>
        <v>200110</v>
      </c>
      <c r="B1378" s="0" t="str">
        <f aca="false">IF(E1378&lt;&gt;"",TEXT(C1378,"YYYYM"),"")</f>
        <v>200110</v>
      </c>
      <c r="C1378" s="3" t="n">
        <v>37177</v>
      </c>
      <c r="D1378" s="5" t="n">
        <v>25.56</v>
      </c>
      <c r="E1378" s="5" t="n">
        <v>24.75</v>
      </c>
      <c r="F1378" s="0" t="n">
        <f aca="false">MONTH(C1378)</f>
        <v>10</v>
      </c>
      <c r="G1378" s="0" t="n">
        <f aca="false">YEAR(C1378)</f>
        <v>2001</v>
      </c>
      <c r="H1378" s="0" t="str">
        <f aca="false">G1378&amp;F1378</f>
        <v>200110</v>
      </c>
    </row>
    <row r="1379" customFormat="false" ht="12.75" hidden="false" customHeight="false" outlineLevel="0" collapsed="false">
      <c r="A1379" s="0" t="str">
        <f aca="false">IF(D1379&lt;&gt;"",TEXT(C1379,"YYYYM"),"")</f>
        <v>200110</v>
      </c>
      <c r="B1379" s="0" t="str">
        <f aca="false">IF(E1379&lt;&gt;"",TEXT(C1379,"YYYYM"),"")</f>
        <v>200110</v>
      </c>
      <c r="C1379" s="3" t="n">
        <v>37179</v>
      </c>
      <c r="D1379" s="5" t="n">
        <v>28.19</v>
      </c>
      <c r="E1379" s="5" t="n">
        <v>26.45</v>
      </c>
      <c r="F1379" s="0" t="n">
        <f aca="false">MONTH(C1379)</f>
        <v>10</v>
      </c>
      <c r="G1379" s="0" t="n">
        <f aca="false">YEAR(C1379)</f>
        <v>2001</v>
      </c>
      <c r="H1379" s="0" t="str">
        <f aca="false">G1379&amp;F1379</f>
        <v>200110</v>
      </c>
    </row>
    <row r="1380" customFormat="false" ht="12.75" hidden="false" customHeight="false" outlineLevel="0" collapsed="false">
      <c r="A1380" s="0" t="str">
        <f aca="false">IF(D1380&lt;&gt;"",TEXT(C1380,"YYYYM"),"")</f>
        <v>200110</v>
      </c>
      <c r="B1380" s="0" t="str">
        <f aca="false">IF(E1380&lt;&gt;"",TEXT(C1380,"YYYYM"),"")</f>
        <v>200110</v>
      </c>
      <c r="C1380" s="3" t="n">
        <v>37180</v>
      </c>
      <c r="D1380" s="5" t="n">
        <v>27.21</v>
      </c>
      <c r="E1380" s="5" t="n">
        <v>25.38</v>
      </c>
      <c r="F1380" s="0" t="n">
        <f aca="false">MONTH(C1380)</f>
        <v>10</v>
      </c>
      <c r="G1380" s="0" t="n">
        <f aca="false">YEAR(C1380)</f>
        <v>2001</v>
      </c>
      <c r="H1380" s="0" t="str">
        <f aca="false">G1380&amp;F1380</f>
        <v>200110</v>
      </c>
    </row>
    <row r="1381" customFormat="false" ht="12.75" hidden="false" customHeight="false" outlineLevel="0" collapsed="false">
      <c r="A1381" s="0" t="str">
        <f aca="false">IF(D1381&lt;&gt;"",TEXT(C1381,"YYYYM"),"")</f>
        <v>200110</v>
      </c>
      <c r="B1381" s="0" t="str">
        <f aca="false">IF(E1381&lt;&gt;"",TEXT(C1381,"YYYYM"),"")</f>
        <v>200110</v>
      </c>
      <c r="C1381" s="3" t="n">
        <v>37181</v>
      </c>
      <c r="D1381" s="5" t="n">
        <v>26.1</v>
      </c>
      <c r="E1381" s="5" t="n">
        <v>25.86</v>
      </c>
      <c r="F1381" s="0" t="n">
        <f aca="false">MONTH(C1381)</f>
        <v>10</v>
      </c>
      <c r="G1381" s="0" t="n">
        <f aca="false">YEAR(C1381)</f>
        <v>2001</v>
      </c>
      <c r="H1381" s="0" t="str">
        <f aca="false">G1381&amp;F1381</f>
        <v>200110</v>
      </c>
    </row>
    <row r="1382" customFormat="false" ht="12.75" hidden="false" customHeight="false" outlineLevel="0" collapsed="false">
      <c r="A1382" s="0" t="str">
        <f aca="false">IF(D1382&lt;&gt;"",TEXT(C1382,"YYYYM"),"")</f>
        <v>200110</v>
      </c>
      <c r="B1382" s="0" t="str">
        <f aca="false">IF(E1382&lt;&gt;"",TEXT(C1382,"YYYYM"),"")</f>
        <v>200110</v>
      </c>
      <c r="C1382" s="3" t="n">
        <v>37182</v>
      </c>
      <c r="D1382" s="5" t="n">
        <v>29.9</v>
      </c>
      <c r="E1382" s="5" t="n">
        <v>28.91</v>
      </c>
      <c r="F1382" s="0" t="n">
        <f aca="false">MONTH(C1382)</f>
        <v>10</v>
      </c>
      <c r="G1382" s="0" t="n">
        <f aca="false">YEAR(C1382)</f>
        <v>2001</v>
      </c>
      <c r="H1382" s="0" t="str">
        <f aca="false">G1382&amp;F1382</f>
        <v>200110</v>
      </c>
    </row>
    <row r="1383" customFormat="false" ht="12.75" hidden="false" customHeight="false" outlineLevel="0" collapsed="false">
      <c r="A1383" s="0" t="str">
        <f aca="false">IF(D1383&lt;&gt;"",TEXT(C1383,"YYYYM"),"")</f>
        <v>200110</v>
      </c>
      <c r="B1383" s="0" t="str">
        <f aca="false">IF(E1383&lt;&gt;"",TEXT(C1383,"YYYYM"),"")</f>
        <v>200110</v>
      </c>
      <c r="C1383" s="3" t="n">
        <v>37183</v>
      </c>
      <c r="D1383" s="5" t="n">
        <v>26.25</v>
      </c>
      <c r="E1383" s="5" t="n">
        <v>25.06</v>
      </c>
      <c r="F1383" s="0" t="n">
        <f aca="false">MONTH(C1383)</f>
        <v>10</v>
      </c>
      <c r="G1383" s="0" t="n">
        <f aca="false">YEAR(C1383)</f>
        <v>2001</v>
      </c>
      <c r="H1383" s="0" t="str">
        <f aca="false">G1383&amp;F1383</f>
        <v>200110</v>
      </c>
    </row>
    <row r="1384" customFormat="false" ht="12.75" hidden="false" customHeight="false" outlineLevel="0" collapsed="false">
      <c r="A1384" s="0" t="str">
        <f aca="false">IF(D1384&lt;&gt;"",TEXT(C1384,"YYYYM"),"")</f>
        <v>200110</v>
      </c>
      <c r="B1384" s="0" t="str">
        <f aca="false">IF(E1384&lt;&gt;"",TEXT(C1384,"YYYYM"),"")</f>
        <v>200110</v>
      </c>
      <c r="C1384" s="3" t="n">
        <v>37184</v>
      </c>
      <c r="D1384" s="5" t="n">
        <v>26.25</v>
      </c>
      <c r="E1384" s="5" t="n">
        <v>25.06</v>
      </c>
      <c r="F1384" s="0" t="n">
        <f aca="false">MONTH(C1384)</f>
        <v>10</v>
      </c>
      <c r="G1384" s="0" t="n">
        <f aca="false">YEAR(C1384)</f>
        <v>2001</v>
      </c>
      <c r="H1384" s="0" t="str">
        <f aca="false">G1384&amp;F1384</f>
        <v>200110</v>
      </c>
    </row>
    <row r="1385" customFormat="false" ht="12.75" hidden="false" customHeight="false" outlineLevel="0" collapsed="false">
      <c r="A1385" s="0" t="str">
        <f aca="false">IF(D1385&lt;&gt;"",TEXT(C1385,"YYYYM"),"")</f>
        <v>200110</v>
      </c>
      <c r="B1385" s="0" t="str">
        <f aca="false">IF(E1385&lt;&gt;"",TEXT(C1385,"YYYYM"),"")</f>
        <v>200110</v>
      </c>
      <c r="C1385" s="3" t="n">
        <v>37186</v>
      </c>
      <c r="D1385" s="5" t="n">
        <v>27.14</v>
      </c>
      <c r="E1385" s="5" t="n">
        <v>27.25</v>
      </c>
      <c r="F1385" s="0" t="n">
        <f aca="false">MONTH(C1385)</f>
        <v>10</v>
      </c>
      <c r="G1385" s="0" t="n">
        <f aca="false">YEAR(C1385)</f>
        <v>2001</v>
      </c>
      <c r="H1385" s="0" t="str">
        <f aca="false">G1385&amp;F1385</f>
        <v>200110</v>
      </c>
    </row>
    <row r="1386" customFormat="false" ht="12.75" hidden="false" customHeight="false" outlineLevel="0" collapsed="false">
      <c r="A1386" s="0" t="str">
        <f aca="false">IF(D1386&lt;&gt;"",TEXT(C1386,"YYYYM"),"")</f>
        <v>200110</v>
      </c>
      <c r="B1386" s="0" t="str">
        <f aca="false">IF(E1386&lt;&gt;"",TEXT(C1386,"YYYYM"),"")</f>
        <v>200110</v>
      </c>
      <c r="C1386" s="3" t="n">
        <v>37187</v>
      </c>
      <c r="D1386" s="5" t="n">
        <v>26.84</v>
      </c>
      <c r="E1386" s="5" t="n">
        <v>28.08</v>
      </c>
      <c r="F1386" s="0" t="n">
        <f aca="false">MONTH(C1386)</f>
        <v>10</v>
      </c>
      <c r="G1386" s="0" t="n">
        <f aca="false">YEAR(C1386)</f>
        <v>2001</v>
      </c>
      <c r="H1386" s="0" t="str">
        <f aca="false">G1386&amp;F1386</f>
        <v>200110</v>
      </c>
    </row>
    <row r="1387" customFormat="false" ht="12.75" hidden="false" customHeight="false" outlineLevel="0" collapsed="false">
      <c r="A1387" s="0" t="str">
        <f aca="false">IF(D1387&lt;&gt;"",TEXT(C1387,"YYYYM"),"")</f>
        <v>200110</v>
      </c>
      <c r="B1387" s="0" t="str">
        <f aca="false">IF(E1387&lt;&gt;"",TEXT(C1387,"YYYYM"),"")</f>
        <v>200110</v>
      </c>
      <c r="C1387" s="3" t="n">
        <v>37188</v>
      </c>
      <c r="D1387" s="5" t="n">
        <v>26.84</v>
      </c>
      <c r="E1387" s="5" t="n">
        <v>28.08</v>
      </c>
      <c r="F1387" s="0" t="n">
        <f aca="false">MONTH(C1387)</f>
        <v>10</v>
      </c>
      <c r="G1387" s="0" t="n">
        <f aca="false">YEAR(C1387)</f>
        <v>2001</v>
      </c>
      <c r="H1387" s="0" t="str">
        <f aca="false">G1387&amp;F1387</f>
        <v>200110</v>
      </c>
    </row>
    <row r="1388" customFormat="false" ht="12.75" hidden="false" customHeight="false" outlineLevel="0" collapsed="false">
      <c r="A1388" s="0" t="str">
        <f aca="false">IF(D1388&lt;&gt;"",TEXT(C1388,"YYYYM"),"")</f>
        <v>200110</v>
      </c>
      <c r="B1388" s="0" t="str">
        <f aca="false">IF(E1388&lt;&gt;"",TEXT(C1388,"YYYYM"),"")</f>
        <v>200110</v>
      </c>
      <c r="C1388" s="3" t="n">
        <v>37189</v>
      </c>
      <c r="D1388" s="5" t="n">
        <v>26.84</v>
      </c>
      <c r="E1388" s="5" t="n">
        <v>28.08</v>
      </c>
      <c r="F1388" s="0" t="n">
        <f aca="false">MONTH(C1388)</f>
        <v>10</v>
      </c>
      <c r="G1388" s="0" t="n">
        <f aca="false">YEAR(C1388)</f>
        <v>2001</v>
      </c>
      <c r="H1388" s="0" t="str">
        <f aca="false">G1388&amp;F1388</f>
        <v>200110</v>
      </c>
    </row>
    <row r="1389" customFormat="false" ht="12.75" hidden="false" customHeight="false" outlineLevel="0" collapsed="false">
      <c r="A1389" s="0" t="str">
        <f aca="false">IF(D1389&lt;&gt;"",TEXT(C1389,"YYYYM"),"")</f>
        <v>200110</v>
      </c>
      <c r="B1389" s="0" t="str">
        <f aca="false">IF(E1389&lt;&gt;"",TEXT(C1389,"YYYYM"),"")</f>
        <v>200110</v>
      </c>
      <c r="C1389" s="3" t="n">
        <v>37190</v>
      </c>
      <c r="D1389" s="5" t="n">
        <v>33.95</v>
      </c>
      <c r="E1389" s="5" t="n">
        <v>34.67</v>
      </c>
      <c r="F1389" s="0" t="n">
        <f aca="false">MONTH(C1389)</f>
        <v>10</v>
      </c>
      <c r="G1389" s="0" t="n">
        <f aca="false">YEAR(C1389)</f>
        <v>2001</v>
      </c>
      <c r="H1389" s="0" t="str">
        <f aca="false">G1389&amp;F1389</f>
        <v>200110</v>
      </c>
    </row>
    <row r="1390" customFormat="false" ht="12.75" hidden="false" customHeight="false" outlineLevel="0" collapsed="false">
      <c r="A1390" s="0" t="str">
        <f aca="false">IF(D1390&lt;&gt;"",TEXT(C1390,"YYYYM"),"")</f>
        <v>200110</v>
      </c>
      <c r="B1390" s="0" t="str">
        <f aca="false">IF(E1390&lt;&gt;"",TEXT(C1390,"YYYYM"),"")</f>
        <v>200110</v>
      </c>
      <c r="C1390" s="3" t="n">
        <v>37191</v>
      </c>
      <c r="D1390" s="5" t="n">
        <v>33.95</v>
      </c>
      <c r="E1390" s="5" t="n">
        <v>34.67</v>
      </c>
      <c r="F1390" s="0" t="n">
        <f aca="false">MONTH(C1390)</f>
        <v>10</v>
      </c>
      <c r="G1390" s="0" t="n">
        <f aca="false">YEAR(C1390)</f>
        <v>2001</v>
      </c>
      <c r="H1390" s="0" t="str">
        <f aca="false">G1390&amp;F1390</f>
        <v>200110</v>
      </c>
    </row>
    <row r="1391" customFormat="false" ht="12.75" hidden="false" customHeight="false" outlineLevel="0" collapsed="false">
      <c r="A1391" s="0" t="str">
        <f aca="false">IF(D1391&lt;&gt;"",TEXT(C1391,"YYYYM"),"")</f>
        <v>200110</v>
      </c>
      <c r="B1391" s="0" t="str">
        <f aca="false">IF(E1391&lt;&gt;"",TEXT(C1391,"YYYYM"),"")</f>
        <v>200110</v>
      </c>
      <c r="C1391" s="3" t="n">
        <v>37193</v>
      </c>
      <c r="D1391" s="5" t="n">
        <v>34.24</v>
      </c>
      <c r="E1391" s="5" t="n">
        <v>33.25</v>
      </c>
      <c r="F1391" s="0" t="n">
        <f aca="false">MONTH(C1391)</f>
        <v>10</v>
      </c>
      <c r="G1391" s="0" t="n">
        <f aca="false">YEAR(C1391)</f>
        <v>2001</v>
      </c>
      <c r="H1391" s="0" t="str">
        <f aca="false">G1391&amp;F1391</f>
        <v>200110</v>
      </c>
    </row>
    <row r="1392" customFormat="false" ht="12.75" hidden="false" customHeight="false" outlineLevel="0" collapsed="false">
      <c r="A1392" s="0" t="str">
        <f aca="false">IF(D1392&lt;&gt;"",TEXT(C1392,"YYYYM"),"")</f>
        <v>200110</v>
      </c>
      <c r="B1392" s="0" t="str">
        <f aca="false">IF(E1392&lt;&gt;"",TEXT(C1392,"YYYYM"),"")</f>
        <v>200110</v>
      </c>
      <c r="C1392" s="3" t="n">
        <v>37194</v>
      </c>
      <c r="D1392" s="5" t="n">
        <v>39.04</v>
      </c>
      <c r="E1392" s="5" t="n">
        <v>39</v>
      </c>
      <c r="F1392" s="0" t="n">
        <f aca="false">MONTH(C1392)</f>
        <v>10</v>
      </c>
      <c r="G1392" s="0" t="n">
        <f aca="false">YEAR(C1392)</f>
        <v>2001</v>
      </c>
      <c r="H1392" s="0" t="str">
        <f aca="false">G1392&amp;F1392</f>
        <v>200110</v>
      </c>
    </row>
    <row r="1393" customFormat="false" ht="12.75" hidden="false" customHeight="false" outlineLevel="0" collapsed="false">
      <c r="A1393" s="0" t="str">
        <f aca="false">IF(D1393&lt;&gt;"",TEXT(C1393,"YYYYM"),"")</f>
        <v>200110</v>
      </c>
      <c r="B1393" s="0" t="str">
        <f aca="false">IF(E1393&lt;&gt;"",TEXT(C1393,"YYYYM"),"")</f>
        <v>200110</v>
      </c>
      <c r="C1393" s="3" t="n">
        <v>37195</v>
      </c>
      <c r="D1393" s="5" t="n">
        <v>37.86</v>
      </c>
      <c r="E1393" s="5" t="n">
        <v>39.25</v>
      </c>
      <c r="F1393" s="0" t="n">
        <f aca="false">MONTH(C1393)</f>
        <v>10</v>
      </c>
      <c r="G1393" s="0" t="n">
        <f aca="false">YEAR(C1393)</f>
        <v>2001</v>
      </c>
      <c r="H1393" s="0" t="str">
        <f aca="false">G1393&amp;F1393</f>
        <v>200110</v>
      </c>
    </row>
    <row r="1394" customFormat="false" ht="12.75" hidden="false" customHeight="false" outlineLevel="0" collapsed="false">
      <c r="A1394" s="0" t="str">
        <f aca="false">IF(D1394&lt;&gt;"",TEXT(C1394,"YYYYM"),"")</f>
        <v>200111</v>
      </c>
      <c r="B1394" s="0" t="str">
        <f aca="false">IF(E1394&lt;&gt;"",TEXT(C1394,"YYYYM"),"")</f>
        <v>200111</v>
      </c>
      <c r="C1394" s="3" t="n">
        <v>37196</v>
      </c>
      <c r="D1394" s="5" t="n">
        <v>34.58</v>
      </c>
      <c r="E1394" s="5" t="n">
        <v>36.17</v>
      </c>
      <c r="F1394" s="0" t="n">
        <f aca="false">MONTH(C1394)</f>
        <v>11</v>
      </c>
      <c r="G1394" s="0" t="n">
        <f aca="false">YEAR(C1394)</f>
        <v>2001</v>
      </c>
      <c r="H1394" s="0" t="str">
        <f aca="false">G1394&amp;F1394</f>
        <v>200111</v>
      </c>
    </row>
    <row r="1395" customFormat="false" ht="12.75" hidden="false" customHeight="false" outlineLevel="0" collapsed="false">
      <c r="A1395" s="0" t="str">
        <f aca="false">IF(D1395&lt;&gt;"",TEXT(C1395,"YYYYM"),"")</f>
        <v>200111</v>
      </c>
      <c r="B1395" s="0" t="str">
        <f aca="false">IF(E1395&lt;&gt;"",TEXT(C1395,"YYYYM"),"")</f>
        <v>200111</v>
      </c>
      <c r="C1395" s="3" t="n">
        <v>37197</v>
      </c>
      <c r="D1395" s="5" t="n">
        <v>31.29</v>
      </c>
      <c r="E1395" s="5" t="n">
        <v>30.96</v>
      </c>
      <c r="F1395" s="0" t="n">
        <f aca="false">MONTH(C1395)</f>
        <v>11</v>
      </c>
      <c r="G1395" s="0" t="n">
        <f aca="false">YEAR(C1395)</f>
        <v>2001</v>
      </c>
      <c r="H1395" s="0" t="str">
        <f aca="false">G1395&amp;F1395</f>
        <v>200111</v>
      </c>
    </row>
    <row r="1396" customFormat="false" ht="12.75" hidden="false" customHeight="false" outlineLevel="0" collapsed="false">
      <c r="A1396" s="0" t="str">
        <f aca="false">IF(D1396&lt;&gt;"",TEXT(C1396,"YYYYM"),"")</f>
        <v>200111</v>
      </c>
      <c r="B1396" s="0" t="str">
        <f aca="false">IF(E1396&lt;&gt;"",TEXT(C1396,"YYYYM"),"")</f>
        <v>200111</v>
      </c>
      <c r="C1396" s="3" t="n">
        <v>37198</v>
      </c>
      <c r="D1396" s="5" t="n">
        <v>31.29</v>
      </c>
      <c r="E1396" s="5" t="n">
        <v>30.96</v>
      </c>
      <c r="F1396" s="0" t="n">
        <f aca="false">MONTH(C1396)</f>
        <v>11</v>
      </c>
      <c r="G1396" s="0" t="n">
        <f aca="false">YEAR(C1396)</f>
        <v>2001</v>
      </c>
      <c r="H1396" s="0" t="str">
        <f aca="false">G1396&amp;F1396</f>
        <v>200111</v>
      </c>
    </row>
    <row r="1397" customFormat="false" ht="12.75" hidden="false" customHeight="false" outlineLevel="0" collapsed="false">
      <c r="A1397" s="0" t="str">
        <f aca="false">IF(D1397&lt;&gt;"",TEXT(C1397,"YYYYM"),"")</f>
        <v>200111</v>
      </c>
      <c r="B1397" s="0" t="str">
        <f aca="false">IF(E1397&lt;&gt;"",TEXT(C1397,"YYYYM"),"")</f>
        <v>200111</v>
      </c>
      <c r="C1397" s="3" t="n">
        <v>37200</v>
      </c>
      <c r="D1397" s="5" t="n">
        <v>33.09</v>
      </c>
      <c r="E1397" s="5" t="n">
        <v>30.53</v>
      </c>
      <c r="F1397" s="0" t="n">
        <f aca="false">MONTH(C1397)</f>
        <v>11</v>
      </c>
      <c r="G1397" s="0" t="n">
        <f aca="false">YEAR(C1397)</f>
        <v>2001</v>
      </c>
      <c r="H1397" s="0" t="str">
        <f aca="false">G1397&amp;F1397</f>
        <v>200111</v>
      </c>
    </row>
    <row r="1398" customFormat="false" ht="12.75" hidden="false" customHeight="false" outlineLevel="0" collapsed="false">
      <c r="A1398" s="0" t="str">
        <f aca="false">IF(D1398&lt;&gt;"",TEXT(C1398,"YYYYM"),"")</f>
        <v>200111</v>
      </c>
      <c r="B1398" s="0" t="str">
        <f aca="false">IF(E1398&lt;&gt;"",TEXT(C1398,"YYYYM"),"")</f>
        <v>200111</v>
      </c>
      <c r="C1398" s="3" t="n">
        <v>37201</v>
      </c>
      <c r="D1398" s="5" t="n">
        <v>31.95</v>
      </c>
      <c r="E1398" s="5" t="n">
        <v>28.64</v>
      </c>
      <c r="F1398" s="0" t="n">
        <f aca="false">MONTH(C1398)</f>
        <v>11</v>
      </c>
      <c r="G1398" s="0" t="n">
        <f aca="false">YEAR(C1398)</f>
        <v>2001</v>
      </c>
      <c r="H1398" s="0" t="str">
        <f aca="false">G1398&amp;F1398</f>
        <v>200111</v>
      </c>
    </row>
    <row r="1399" customFormat="false" ht="12.75" hidden="false" customHeight="false" outlineLevel="0" collapsed="false">
      <c r="A1399" s="0" t="str">
        <f aca="false">IF(D1399&lt;&gt;"",TEXT(C1399,"YYYYM"),"")</f>
        <v>200111</v>
      </c>
      <c r="B1399" s="0" t="str">
        <f aca="false">IF(E1399&lt;&gt;"",TEXT(C1399,"YYYYM"),"")</f>
        <v>200111</v>
      </c>
      <c r="C1399" s="3" t="n">
        <v>37202</v>
      </c>
      <c r="D1399" s="5" t="n">
        <v>32.15</v>
      </c>
      <c r="E1399" s="5" t="n">
        <v>30</v>
      </c>
      <c r="F1399" s="0" t="n">
        <f aca="false">MONTH(C1399)</f>
        <v>11</v>
      </c>
      <c r="G1399" s="0" t="n">
        <f aca="false">YEAR(C1399)</f>
        <v>2001</v>
      </c>
      <c r="H1399" s="0" t="str">
        <f aca="false">G1399&amp;F1399</f>
        <v>200111</v>
      </c>
    </row>
    <row r="1400" customFormat="false" ht="12.75" hidden="false" customHeight="false" outlineLevel="0" collapsed="false">
      <c r="A1400" s="0" t="str">
        <f aca="false">IF(D1400&lt;&gt;"",TEXT(C1400,"YYYYM"),"")</f>
        <v>200111</v>
      </c>
      <c r="B1400" s="0" t="str">
        <f aca="false">IF(E1400&lt;&gt;"",TEXT(C1400,"YYYYM"),"")</f>
        <v>200111</v>
      </c>
      <c r="C1400" s="3" t="n">
        <v>37203</v>
      </c>
      <c r="D1400" s="5" t="n">
        <v>31.62</v>
      </c>
      <c r="E1400" s="5" t="n">
        <v>28.82</v>
      </c>
      <c r="F1400" s="0" t="n">
        <f aca="false">MONTH(C1400)</f>
        <v>11</v>
      </c>
      <c r="G1400" s="0" t="n">
        <f aca="false">YEAR(C1400)</f>
        <v>2001</v>
      </c>
      <c r="H1400" s="0" t="str">
        <f aca="false">G1400&amp;F1400</f>
        <v>200111</v>
      </c>
    </row>
    <row r="1401" customFormat="false" ht="12.75" hidden="false" customHeight="false" outlineLevel="0" collapsed="false">
      <c r="A1401" s="0" t="str">
        <f aca="false">IF(D1401&lt;&gt;"",TEXT(C1401,"YYYYM"),"")</f>
        <v>200111</v>
      </c>
      <c r="B1401" s="0" t="str">
        <f aca="false">IF(E1401&lt;&gt;"",TEXT(C1401,"YYYYM"),"")</f>
        <v>200111</v>
      </c>
      <c r="C1401" s="3" t="n">
        <v>37204</v>
      </c>
      <c r="D1401" s="5" t="n">
        <v>31.62</v>
      </c>
      <c r="E1401" s="5" t="n">
        <v>28.82</v>
      </c>
      <c r="F1401" s="0" t="n">
        <f aca="false">MONTH(C1401)</f>
        <v>11</v>
      </c>
      <c r="G1401" s="0" t="n">
        <f aca="false">YEAR(C1401)</f>
        <v>2001</v>
      </c>
      <c r="H1401" s="0" t="str">
        <f aca="false">G1401&amp;F1401</f>
        <v>200111</v>
      </c>
    </row>
    <row r="1402" customFormat="false" ht="12.75" hidden="false" customHeight="false" outlineLevel="0" collapsed="false">
      <c r="A1402" s="0" t="str">
        <f aca="false">IF(D1402&lt;&gt;"",TEXT(C1402,"YYYYM"),"")</f>
        <v>200111</v>
      </c>
      <c r="B1402" s="0" t="str">
        <f aca="false">IF(E1402&lt;&gt;"",TEXT(C1402,"YYYYM"),"")</f>
        <v/>
      </c>
      <c r="C1402" s="3" t="n">
        <v>37205</v>
      </c>
      <c r="D1402" s="5" t="n">
        <v>26.72</v>
      </c>
      <c r="E1402" s="9"/>
      <c r="F1402" s="0" t="n">
        <f aca="false">MONTH(C1402)</f>
        <v>11</v>
      </c>
      <c r="G1402" s="0" t="n">
        <f aca="false">YEAR(C1402)</f>
        <v>2001</v>
      </c>
      <c r="H1402" s="0" t="str">
        <f aca="false">G1402&amp;F1402</f>
        <v>200111</v>
      </c>
    </row>
    <row r="1403" customFormat="false" ht="12.75" hidden="false" customHeight="false" outlineLevel="0" collapsed="false">
      <c r="A1403" s="0" t="str">
        <f aca="false">IF(D1403&lt;&gt;"",TEXT(C1403,"YYYYM"),"")</f>
        <v>200111</v>
      </c>
      <c r="B1403" s="0" t="str">
        <f aca="false">IF(E1403&lt;&gt;"",TEXT(C1403,"YYYYM"),"")</f>
        <v>200111</v>
      </c>
      <c r="C1403" s="3" t="n">
        <v>37207</v>
      </c>
      <c r="D1403" s="5" t="n">
        <v>29.48</v>
      </c>
      <c r="E1403" s="5" t="n">
        <v>29.75</v>
      </c>
      <c r="F1403" s="0" t="n">
        <f aca="false">MONTH(C1403)</f>
        <v>11</v>
      </c>
      <c r="G1403" s="0" t="n">
        <f aca="false">YEAR(C1403)</f>
        <v>2001</v>
      </c>
      <c r="H1403" s="0" t="str">
        <f aca="false">G1403&amp;F1403</f>
        <v>200111</v>
      </c>
    </row>
    <row r="1404" customFormat="false" ht="12.75" hidden="false" customHeight="false" outlineLevel="0" collapsed="false">
      <c r="A1404" s="0" t="str">
        <f aca="false">IF(D1404&lt;&gt;"",TEXT(C1404,"YYYYM"),"")</f>
        <v>200111</v>
      </c>
      <c r="B1404" s="0" t="str">
        <f aca="false">IF(E1404&lt;&gt;"",TEXT(C1404,"YYYYM"),"")</f>
        <v>200111</v>
      </c>
      <c r="C1404" s="3" t="n">
        <v>37208</v>
      </c>
      <c r="D1404" s="5" t="n">
        <v>29.48</v>
      </c>
      <c r="E1404" s="5" t="n">
        <v>29.75</v>
      </c>
      <c r="F1404" s="0" t="n">
        <f aca="false">MONTH(C1404)</f>
        <v>11</v>
      </c>
      <c r="G1404" s="0" t="n">
        <f aca="false">YEAR(C1404)</f>
        <v>2001</v>
      </c>
      <c r="H1404" s="0" t="str">
        <f aca="false">G1404&amp;F1404</f>
        <v>200111</v>
      </c>
    </row>
    <row r="1405" customFormat="false" ht="12.75" hidden="false" customHeight="false" outlineLevel="0" collapsed="false">
      <c r="A1405" s="0" t="str">
        <f aca="false">IF(D1405&lt;&gt;"",TEXT(C1405,"YYYYM"),"")</f>
        <v>200111</v>
      </c>
      <c r="B1405" s="0" t="str">
        <f aca="false">IF(E1405&lt;&gt;"",TEXT(C1405,"YYYYM"),"")</f>
        <v>200111</v>
      </c>
      <c r="C1405" s="3" t="n">
        <v>37209</v>
      </c>
      <c r="D1405" s="5" t="n">
        <v>19.02</v>
      </c>
      <c r="E1405" s="5" t="n">
        <v>24.21</v>
      </c>
      <c r="F1405" s="0" t="n">
        <f aca="false">MONTH(C1405)</f>
        <v>11</v>
      </c>
      <c r="G1405" s="0" t="n">
        <f aca="false">YEAR(C1405)</f>
        <v>2001</v>
      </c>
      <c r="H1405" s="0" t="str">
        <f aca="false">G1405&amp;F1405</f>
        <v>200111</v>
      </c>
    </row>
    <row r="1406" customFormat="false" ht="12.75" hidden="false" customHeight="false" outlineLevel="0" collapsed="false">
      <c r="A1406" s="0" t="str">
        <f aca="false">IF(D1406&lt;&gt;"",TEXT(C1406,"YYYYM"),"")</f>
        <v>200111</v>
      </c>
      <c r="B1406" s="0" t="str">
        <f aca="false">IF(E1406&lt;&gt;"",TEXT(C1406,"YYYYM"),"")</f>
        <v>200111</v>
      </c>
      <c r="C1406" s="3" t="n">
        <v>37210</v>
      </c>
      <c r="D1406" s="5" t="n">
        <v>19.63</v>
      </c>
      <c r="E1406" s="5" t="n">
        <v>22.45</v>
      </c>
      <c r="F1406" s="0" t="n">
        <f aca="false">MONTH(C1406)</f>
        <v>11</v>
      </c>
      <c r="G1406" s="0" t="n">
        <f aca="false">YEAR(C1406)</f>
        <v>2001</v>
      </c>
      <c r="H1406" s="0" t="str">
        <f aca="false">G1406&amp;F1406</f>
        <v>200111</v>
      </c>
    </row>
    <row r="1407" customFormat="false" ht="12.75" hidden="false" customHeight="false" outlineLevel="0" collapsed="false">
      <c r="A1407" s="0" t="str">
        <f aca="false">IF(D1407&lt;&gt;"",TEXT(C1407,"YYYYM"),"")</f>
        <v>200111</v>
      </c>
      <c r="B1407" s="0" t="str">
        <f aca="false">IF(E1407&lt;&gt;"",TEXT(C1407,"YYYYM"),"")</f>
        <v>200111</v>
      </c>
      <c r="C1407" s="3" t="n">
        <v>37211</v>
      </c>
      <c r="D1407" s="5" t="n">
        <v>16.83</v>
      </c>
      <c r="E1407" s="5" t="n">
        <v>20.5</v>
      </c>
      <c r="F1407" s="0" t="n">
        <f aca="false">MONTH(C1407)</f>
        <v>11</v>
      </c>
      <c r="G1407" s="0" t="n">
        <f aca="false">YEAR(C1407)</f>
        <v>2001</v>
      </c>
      <c r="H1407" s="0" t="str">
        <f aca="false">G1407&amp;F1407</f>
        <v>200111</v>
      </c>
    </row>
    <row r="1408" customFormat="false" ht="12.75" hidden="false" customHeight="false" outlineLevel="0" collapsed="false">
      <c r="A1408" s="0" t="str">
        <f aca="false">IF(D1408&lt;&gt;"",TEXT(C1408,"YYYYM"),"")</f>
        <v>200111</v>
      </c>
      <c r="B1408" s="0" t="str">
        <f aca="false">IF(E1408&lt;&gt;"",TEXT(C1408,"YYYYM"),"")</f>
        <v>200111</v>
      </c>
      <c r="C1408" s="3" t="n">
        <v>37212</v>
      </c>
      <c r="D1408" s="5" t="n">
        <v>16.83</v>
      </c>
      <c r="E1408" s="5" t="n">
        <v>20.5</v>
      </c>
      <c r="F1408" s="0" t="n">
        <f aca="false">MONTH(C1408)</f>
        <v>11</v>
      </c>
      <c r="G1408" s="0" t="n">
        <f aca="false">YEAR(C1408)</f>
        <v>2001</v>
      </c>
      <c r="H1408" s="0" t="str">
        <f aca="false">G1408&amp;F1408</f>
        <v>200111</v>
      </c>
    </row>
    <row r="1409" customFormat="false" ht="12.75" hidden="false" customHeight="false" outlineLevel="0" collapsed="false">
      <c r="A1409" s="0" t="str">
        <f aca="false">IF(D1409&lt;&gt;"",TEXT(C1409,"YYYYM"),"")</f>
        <v>200111</v>
      </c>
      <c r="B1409" s="0" t="str">
        <f aca="false">IF(E1409&lt;&gt;"",TEXT(C1409,"YYYYM"),"")</f>
        <v>200111</v>
      </c>
      <c r="C1409" s="3" t="n">
        <v>37214</v>
      </c>
      <c r="D1409" s="5" t="n">
        <v>16.77</v>
      </c>
      <c r="E1409" s="5" t="n">
        <v>19.5</v>
      </c>
      <c r="F1409" s="0" t="n">
        <f aca="false">MONTH(C1409)</f>
        <v>11</v>
      </c>
      <c r="G1409" s="0" t="n">
        <f aca="false">YEAR(C1409)</f>
        <v>2001</v>
      </c>
      <c r="H1409" s="0" t="str">
        <f aca="false">G1409&amp;F1409</f>
        <v>200111</v>
      </c>
    </row>
    <row r="1410" customFormat="false" ht="12.75" hidden="false" customHeight="false" outlineLevel="0" collapsed="false">
      <c r="A1410" s="0" t="str">
        <f aca="false">IF(D1410&lt;&gt;"",TEXT(C1410,"YYYYM"),"")</f>
        <v>200111</v>
      </c>
      <c r="B1410" s="0" t="str">
        <f aca="false">IF(E1410&lt;&gt;"",TEXT(C1410,"YYYYM"),"")</f>
        <v>200111</v>
      </c>
      <c r="C1410" s="3" t="n">
        <v>37215</v>
      </c>
      <c r="D1410" s="5" t="n">
        <v>15.75</v>
      </c>
      <c r="E1410" s="5" t="n">
        <v>16.5</v>
      </c>
      <c r="F1410" s="0" t="n">
        <f aca="false">MONTH(C1410)</f>
        <v>11</v>
      </c>
      <c r="G1410" s="0" t="n">
        <f aca="false">YEAR(C1410)</f>
        <v>2001</v>
      </c>
      <c r="H1410" s="0" t="str">
        <f aca="false">G1410&amp;F1410</f>
        <v>200111</v>
      </c>
    </row>
    <row r="1411" customFormat="false" ht="12.75" hidden="false" customHeight="false" outlineLevel="0" collapsed="false">
      <c r="A1411" s="0" t="str">
        <f aca="false">IF(D1411&lt;&gt;"",TEXT(C1411,"YYYYM"),"")</f>
        <v>200111</v>
      </c>
      <c r="B1411" s="0" t="str">
        <f aca="false">IF(E1411&lt;&gt;"",TEXT(C1411,"YYYYM"),"")</f>
        <v>200111</v>
      </c>
      <c r="C1411" s="3" t="n">
        <v>37216</v>
      </c>
      <c r="D1411" s="5" t="n">
        <v>15.75</v>
      </c>
      <c r="E1411" s="5" t="n">
        <v>16.5</v>
      </c>
      <c r="F1411" s="0" t="n">
        <f aca="false">MONTH(C1411)</f>
        <v>11</v>
      </c>
      <c r="G1411" s="0" t="n">
        <f aca="false">YEAR(C1411)</f>
        <v>2001</v>
      </c>
      <c r="H1411" s="0" t="str">
        <f aca="false">G1411&amp;F1411</f>
        <v>200111</v>
      </c>
    </row>
    <row r="1412" customFormat="false" ht="12.75" hidden="false" customHeight="false" outlineLevel="0" collapsed="false">
      <c r="A1412" s="0" t="str">
        <f aca="false">IF(D1412&lt;&gt;"",TEXT(C1412,"YYYYM"),"")</f>
        <v>200111</v>
      </c>
      <c r="B1412" s="0" t="str">
        <f aca="false">IF(E1412&lt;&gt;"",TEXT(C1412,"YYYYM"),"")</f>
        <v>200111</v>
      </c>
      <c r="C1412" s="3" t="n">
        <v>37218</v>
      </c>
      <c r="D1412" s="5" t="n">
        <v>19.49</v>
      </c>
      <c r="E1412" s="5" t="n">
        <v>20.58</v>
      </c>
      <c r="F1412" s="0" t="n">
        <f aca="false">MONTH(C1412)</f>
        <v>11</v>
      </c>
      <c r="G1412" s="0" t="n">
        <f aca="false">YEAR(C1412)</f>
        <v>2001</v>
      </c>
      <c r="H1412" s="0" t="str">
        <f aca="false">G1412&amp;F1412</f>
        <v>200111</v>
      </c>
    </row>
    <row r="1413" customFormat="false" ht="12.75" hidden="false" customHeight="false" outlineLevel="0" collapsed="false">
      <c r="A1413" s="0" t="str">
        <f aca="false">IF(D1413&lt;&gt;"",TEXT(C1413,"YYYYM"),"")</f>
        <v>200111</v>
      </c>
      <c r="B1413" s="0" t="str">
        <f aca="false">IF(E1413&lt;&gt;"",TEXT(C1413,"YYYYM"),"")</f>
        <v>200111</v>
      </c>
      <c r="C1413" s="3" t="n">
        <v>37219</v>
      </c>
      <c r="D1413" s="5" t="n">
        <v>19.49</v>
      </c>
      <c r="E1413" s="5" t="n">
        <v>20.58</v>
      </c>
      <c r="F1413" s="0" t="n">
        <f aca="false">MONTH(C1413)</f>
        <v>11</v>
      </c>
      <c r="G1413" s="0" t="n">
        <f aca="false">YEAR(C1413)</f>
        <v>2001</v>
      </c>
      <c r="H1413" s="0" t="str">
        <f aca="false">G1413&amp;F1413</f>
        <v>200111</v>
      </c>
    </row>
    <row r="1414" customFormat="false" ht="12.75" hidden="false" customHeight="false" outlineLevel="0" collapsed="false">
      <c r="A1414" s="0" t="str">
        <f aca="false">IF(D1414&lt;&gt;"",TEXT(C1414,"YYYYM"),"")</f>
        <v>200111</v>
      </c>
      <c r="B1414" s="0" t="str">
        <f aca="false">IF(E1414&lt;&gt;"",TEXT(C1414,"YYYYM"),"")</f>
        <v/>
      </c>
      <c r="C1414" s="3" t="n">
        <v>37221</v>
      </c>
      <c r="D1414" s="5" t="n">
        <v>21.24</v>
      </c>
      <c r="E1414" s="9"/>
      <c r="F1414" s="0" t="n">
        <f aca="false">MONTH(C1414)</f>
        <v>11</v>
      </c>
      <c r="G1414" s="0" t="n">
        <f aca="false">YEAR(C1414)</f>
        <v>2001</v>
      </c>
      <c r="H1414" s="0" t="str">
        <f aca="false">G1414&amp;F1414</f>
        <v>200111</v>
      </c>
    </row>
    <row r="1415" customFormat="false" ht="12.75" hidden="false" customHeight="false" outlineLevel="0" collapsed="false">
      <c r="A1415" s="0" t="str">
        <f aca="false">IF(D1415&lt;&gt;"",TEXT(C1415,"YYYYM"),"")</f>
        <v>200111</v>
      </c>
      <c r="B1415" s="0" t="str">
        <f aca="false">IF(E1415&lt;&gt;"",TEXT(C1415,"YYYYM"),"")</f>
        <v/>
      </c>
      <c r="C1415" s="3" t="n">
        <v>37222</v>
      </c>
      <c r="D1415" s="5" t="n">
        <v>22.96</v>
      </c>
      <c r="E1415" s="9"/>
      <c r="F1415" s="0" t="n">
        <f aca="false">MONTH(C1415)</f>
        <v>11</v>
      </c>
      <c r="G1415" s="0" t="n">
        <f aca="false">YEAR(C1415)</f>
        <v>2001</v>
      </c>
      <c r="H1415" s="0" t="str">
        <f aca="false">G1415&amp;F1415</f>
        <v>200111</v>
      </c>
    </row>
    <row r="1416" customFormat="false" ht="12.75" hidden="false" customHeight="false" outlineLevel="0" collapsed="false">
      <c r="A1416" s="0" t="str">
        <f aca="false">IF(D1416&lt;&gt;"",TEXT(C1416,"YYYYM"),"")</f>
        <v>200111</v>
      </c>
      <c r="B1416" s="0" t="str">
        <f aca="false">IF(E1416&lt;&gt;"",TEXT(C1416,"YYYYM"),"")</f>
        <v>200111</v>
      </c>
      <c r="C1416" s="3" t="n">
        <v>37223</v>
      </c>
      <c r="D1416" s="5" t="n">
        <v>28.89</v>
      </c>
      <c r="E1416" s="5" t="n">
        <v>29.38</v>
      </c>
      <c r="F1416" s="0" t="n">
        <f aca="false">MONTH(C1416)</f>
        <v>11</v>
      </c>
      <c r="G1416" s="0" t="n">
        <f aca="false">YEAR(C1416)</f>
        <v>2001</v>
      </c>
      <c r="H1416" s="0" t="str">
        <f aca="false">G1416&amp;F1416</f>
        <v>200111</v>
      </c>
    </row>
    <row r="1417" customFormat="false" ht="12.75" hidden="false" customHeight="false" outlineLevel="0" collapsed="false">
      <c r="A1417" s="0" t="str">
        <f aca="false">IF(D1417&lt;&gt;"",TEXT(C1417,"YYYYM"),"")</f>
        <v>200111</v>
      </c>
      <c r="B1417" s="0" t="str">
        <f aca="false">IF(E1417&lt;&gt;"",TEXT(C1417,"YYYYM"),"")</f>
        <v>200111</v>
      </c>
      <c r="C1417" s="3" t="n">
        <v>37224</v>
      </c>
      <c r="D1417" s="5" t="n">
        <v>30.78</v>
      </c>
      <c r="E1417" s="5" t="n">
        <v>31</v>
      </c>
      <c r="F1417" s="0" t="n">
        <f aca="false">MONTH(C1417)</f>
        <v>11</v>
      </c>
      <c r="G1417" s="0" t="n">
        <f aca="false">YEAR(C1417)</f>
        <v>2001</v>
      </c>
      <c r="H1417" s="0" t="str">
        <f aca="false">G1417&amp;F1417</f>
        <v>200111</v>
      </c>
    </row>
    <row r="1418" customFormat="false" ht="12.75" hidden="false" customHeight="false" outlineLevel="0" collapsed="false">
      <c r="A1418" s="0" t="str">
        <f aca="false">IF(D1418&lt;&gt;"",TEXT(C1418,"YYYYM"),"")</f>
        <v>200111</v>
      </c>
      <c r="B1418" s="0" t="str">
        <f aca="false">IF(E1418&lt;&gt;"",TEXT(C1418,"YYYYM"),"")</f>
        <v>200111</v>
      </c>
      <c r="C1418" s="3" t="n">
        <v>37225</v>
      </c>
      <c r="D1418" s="5" t="n">
        <v>30.78</v>
      </c>
      <c r="E1418" s="5" t="n">
        <v>31</v>
      </c>
      <c r="F1418" s="0" t="n">
        <f aca="false">MONTH(C1418)</f>
        <v>11</v>
      </c>
      <c r="G1418" s="0" t="n">
        <f aca="false">YEAR(C1418)</f>
        <v>2001</v>
      </c>
      <c r="H1418" s="0" t="str">
        <f aca="false">G1418&amp;F1418</f>
        <v>200111</v>
      </c>
    </row>
    <row r="1419" customFormat="false" ht="12.75" hidden="false" customHeight="false" outlineLevel="0" collapsed="false">
      <c r="A1419" s="0" t="str">
        <f aca="false">IF(D1419&lt;&gt;"",TEXT(C1419,"YYYYM"),"")</f>
        <v>200112</v>
      </c>
      <c r="B1419" s="0" t="str">
        <f aca="false">IF(E1419&lt;&gt;"",TEXT(C1419,"YYYYM"),"")</f>
        <v>200112</v>
      </c>
      <c r="C1419" s="3" t="n">
        <v>37226</v>
      </c>
      <c r="D1419" s="5" t="n">
        <v>29.62</v>
      </c>
      <c r="E1419" s="5" t="n">
        <v>27</v>
      </c>
      <c r="F1419" s="0" t="n">
        <f aca="false">MONTH(C1419)</f>
        <v>12</v>
      </c>
      <c r="G1419" s="0" t="n">
        <f aca="false">YEAR(C1419)</f>
        <v>2001</v>
      </c>
      <c r="H1419" s="0" t="str">
        <f aca="false">G1419&amp;F1419</f>
        <v>200112</v>
      </c>
    </row>
    <row r="1420" customFormat="false" ht="12.75" hidden="false" customHeight="false" outlineLevel="0" collapsed="false">
      <c r="A1420" s="0" t="str">
        <f aca="false">IF(D1420&lt;&gt;"",TEXT(C1420,"YYYYM"),"")</f>
        <v>200112</v>
      </c>
      <c r="B1420" s="0" t="str">
        <f aca="false">IF(E1420&lt;&gt;"",TEXT(C1420,"YYYYM"),"")</f>
        <v>200112</v>
      </c>
      <c r="C1420" s="3" t="n">
        <v>37228</v>
      </c>
      <c r="D1420" s="5" t="n">
        <v>29.81</v>
      </c>
      <c r="E1420" s="5" t="n">
        <v>28.75</v>
      </c>
      <c r="F1420" s="0" t="n">
        <f aca="false">MONTH(C1420)</f>
        <v>12</v>
      </c>
      <c r="G1420" s="0" t="n">
        <f aca="false">YEAR(C1420)</f>
        <v>2001</v>
      </c>
      <c r="H1420" s="0" t="str">
        <f aca="false">G1420&amp;F1420</f>
        <v>200112</v>
      </c>
    </row>
    <row r="1421" customFormat="false" ht="12.75" hidden="false" customHeight="false" outlineLevel="0" collapsed="false">
      <c r="A1421" s="0" t="str">
        <f aca="false">IF(D1421&lt;&gt;"",TEXT(C1421,"YYYYM"),"")</f>
        <v>200112</v>
      </c>
      <c r="B1421" s="0" t="str">
        <f aca="false">IF(E1421&lt;&gt;"",TEXT(C1421,"YYYYM"),"")</f>
        <v>200112</v>
      </c>
      <c r="C1421" s="3" t="n">
        <v>37229</v>
      </c>
      <c r="D1421" s="5" t="n">
        <v>28.05</v>
      </c>
      <c r="E1421" s="5" t="n">
        <v>27.42</v>
      </c>
      <c r="F1421" s="0" t="n">
        <f aca="false">MONTH(C1421)</f>
        <v>12</v>
      </c>
      <c r="G1421" s="0" t="n">
        <f aca="false">YEAR(C1421)</f>
        <v>2001</v>
      </c>
      <c r="H1421" s="0" t="str">
        <f aca="false">G1421&amp;F1421</f>
        <v>200112</v>
      </c>
    </row>
    <row r="1422" customFormat="false" ht="12.75" hidden="false" customHeight="false" outlineLevel="0" collapsed="false">
      <c r="A1422" s="0" t="str">
        <f aca="false">IF(D1422&lt;&gt;"",TEXT(C1422,"YYYYM"),"")</f>
        <v>200112</v>
      </c>
      <c r="B1422" s="0" t="str">
        <f aca="false">IF(E1422&lt;&gt;"",TEXT(C1422,"YYYYM"),"")</f>
        <v>200112</v>
      </c>
      <c r="C1422" s="3" t="n">
        <v>37230</v>
      </c>
      <c r="D1422" s="5" t="n">
        <v>27.33</v>
      </c>
      <c r="E1422" s="5" t="n">
        <v>28.75</v>
      </c>
      <c r="F1422" s="0" t="n">
        <f aca="false">MONTH(C1422)</f>
        <v>12</v>
      </c>
      <c r="G1422" s="0" t="n">
        <f aca="false">YEAR(C1422)</f>
        <v>2001</v>
      </c>
      <c r="H1422" s="0" t="str">
        <f aca="false">G1422&amp;F1422</f>
        <v>200112</v>
      </c>
    </row>
    <row r="1423" customFormat="false" ht="12.75" hidden="false" customHeight="false" outlineLevel="0" collapsed="false">
      <c r="A1423" s="0" t="str">
        <f aca="false">IF(D1423&lt;&gt;"",TEXT(C1423,"YYYYM"),"")</f>
        <v>200112</v>
      </c>
      <c r="B1423" s="0" t="str">
        <f aca="false">IF(E1423&lt;&gt;"",TEXT(C1423,"YYYYM"),"")</f>
        <v>200112</v>
      </c>
      <c r="C1423" s="3" t="n">
        <v>37231</v>
      </c>
      <c r="D1423" s="5" t="n">
        <v>27.71</v>
      </c>
      <c r="E1423" s="5" t="n">
        <v>28.72</v>
      </c>
      <c r="F1423" s="0" t="n">
        <f aca="false">MONTH(C1423)</f>
        <v>12</v>
      </c>
      <c r="G1423" s="0" t="n">
        <f aca="false">YEAR(C1423)</f>
        <v>2001</v>
      </c>
      <c r="H1423" s="0" t="str">
        <f aca="false">G1423&amp;F1423</f>
        <v>200112</v>
      </c>
    </row>
    <row r="1424" customFormat="false" ht="12.75" hidden="false" customHeight="false" outlineLevel="0" collapsed="false">
      <c r="A1424" s="0" t="str">
        <f aca="false">IF(D1424&lt;&gt;"",TEXT(C1424,"YYYYM"),"")</f>
        <v>200112</v>
      </c>
      <c r="B1424" s="0" t="str">
        <f aca="false">IF(E1424&lt;&gt;"",TEXT(C1424,"YYYYM"),"")</f>
        <v>200112</v>
      </c>
      <c r="C1424" s="3" t="n">
        <v>37232</v>
      </c>
      <c r="D1424" s="5" t="n">
        <v>27.38</v>
      </c>
      <c r="E1424" s="5" t="n">
        <v>27.75</v>
      </c>
      <c r="F1424" s="0" t="n">
        <f aca="false">MONTH(C1424)</f>
        <v>12</v>
      </c>
      <c r="G1424" s="0" t="n">
        <f aca="false">YEAR(C1424)</f>
        <v>2001</v>
      </c>
      <c r="H1424" s="0" t="str">
        <f aca="false">G1424&amp;F1424</f>
        <v>200112</v>
      </c>
    </row>
    <row r="1425" customFormat="false" ht="12.75" hidden="false" customHeight="false" outlineLevel="0" collapsed="false">
      <c r="A1425" s="0" t="str">
        <f aca="false">IF(D1425&lt;&gt;"",TEXT(C1425,"YYYYM"),"")</f>
        <v>200112</v>
      </c>
      <c r="B1425" s="0" t="str">
        <f aca="false">IF(E1425&lt;&gt;"",TEXT(C1425,"YYYYM"),"")</f>
        <v>200112</v>
      </c>
      <c r="C1425" s="3" t="n">
        <v>37233</v>
      </c>
      <c r="D1425" s="5" t="n">
        <v>27.37</v>
      </c>
      <c r="E1425" s="5" t="n">
        <v>27.75</v>
      </c>
      <c r="F1425" s="0" t="n">
        <f aca="false">MONTH(C1425)</f>
        <v>12</v>
      </c>
      <c r="G1425" s="0" t="n">
        <f aca="false">YEAR(C1425)</f>
        <v>2001</v>
      </c>
      <c r="H1425" s="0" t="str">
        <f aca="false">G1425&amp;F1425</f>
        <v>200112</v>
      </c>
    </row>
    <row r="1426" customFormat="false" ht="12.75" hidden="false" customHeight="false" outlineLevel="0" collapsed="false">
      <c r="A1426" s="0" t="str">
        <f aca="false">IF(D1426&lt;&gt;"",TEXT(C1426,"YYYYM"),"")</f>
        <v>200112</v>
      </c>
      <c r="B1426" s="0" t="str">
        <f aca="false">IF(E1426&lt;&gt;"",TEXT(C1426,"YYYYM"),"")</f>
        <v>200112</v>
      </c>
      <c r="C1426" s="3" t="n">
        <v>37235</v>
      </c>
      <c r="D1426" s="5" t="n">
        <v>28.04</v>
      </c>
      <c r="E1426" s="5" t="n">
        <v>28.39</v>
      </c>
      <c r="F1426" s="0" t="n">
        <f aca="false">MONTH(C1426)</f>
        <v>12</v>
      </c>
      <c r="G1426" s="0" t="n">
        <f aca="false">YEAR(C1426)</f>
        <v>2001</v>
      </c>
      <c r="H1426" s="0" t="str">
        <f aca="false">G1426&amp;F1426</f>
        <v>200112</v>
      </c>
    </row>
    <row r="1427" customFormat="false" ht="12.75" hidden="false" customHeight="false" outlineLevel="0" collapsed="false">
      <c r="A1427" s="0" t="str">
        <f aca="false">IF(D1427&lt;&gt;"",TEXT(C1427,"YYYYM"),"")</f>
        <v>200112</v>
      </c>
      <c r="B1427" s="0" t="str">
        <f aca="false">IF(E1427&lt;&gt;"",TEXT(C1427,"YYYYM"),"")</f>
        <v>200112</v>
      </c>
      <c r="C1427" s="3" t="n">
        <v>37236</v>
      </c>
      <c r="D1427" s="5" t="n">
        <v>28.63</v>
      </c>
      <c r="E1427" s="5" t="n">
        <v>28.2</v>
      </c>
      <c r="F1427" s="0" t="n">
        <f aca="false">MONTH(C1427)</f>
        <v>12</v>
      </c>
      <c r="G1427" s="0" t="n">
        <f aca="false">YEAR(C1427)</f>
        <v>2001</v>
      </c>
      <c r="H1427" s="0" t="str">
        <f aca="false">G1427&amp;F1427</f>
        <v>200112</v>
      </c>
    </row>
    <row r="1428" customFormat="false" ht="12.75" hidden="false" customHeight="false" outlineLevel="0" collapsed="false">
      <c r="A1428" s="0" t="str">
        <f aca="false">IF(D1428&lt;&gt;"",TEXT(C1428,"YYYYM"),"")</f>
        <v>200112</v>
      </c>
      <c r="B1428" s="0" t="str">
        <f aca="false">IF(E1428&lt;&gt;"",TEXT(C1428,"YYYYM"),"")</f>
        <v>200112</v>
      </c>
      <c r="C1428" s="3" t="n">
        <v>37237</v>
      </c>
      <c r="D1428" s="5" t="n">
        <v>36.09</v>
      </c>
      <c r="E1428" s="5" t="n">
        <v>33</v>
      </c>
      <c r="F1428" s="0" t="n">
        <f aca="false">MONTH(C1428)</f>
        <v>12</v>
      </c>
      <c r="G1428" s="0" t="n">
        <f aca="false">YEAR(C1428)</f>
        <v>2001</v>
      </c>
      <c r="H1428" s="0" t="str">
        <f aca="false">G1428&amp;F1428</f>
        <v>200112</v>
      </c>
    </row>
    <row r="1429" customFormat="false" ht="12.75" hidden="false" customHeight="false" outlineLevel="0" collapsed="false">
      <c r="A1429" s="0" t="str">
        <f aca="false">IF(D1429&lt;&gt;"",TEXT(C1429,"YYYYM"),"")</f>
        <v>200112</v>
      </c>
      <c r="B1429" s="0" t="str">
        <f aca="false">IF(E1429&lt;&gt;"",TEXT(C1429,"YYYYM"),"")</f>
        <v>200112</v>
      </c>
      <c r="C1429" s="3" t="n">
        <v>37238</v>
      </c>
      <c r="D1429" s="5" t="n">
        <v>35.99</v>
      </c>
      <c r="E1429" s="5" t="n">
        <v>35.9</v>
      </c>
      <c r="F1429" s="0" t="n">
        <f aca="false">MONTH(C1429)</f>
        <v>12</v>
      </c>
      <c r="G1429" s="0" t="n">
        <f aca="false">YEAR(C1429)</f>
        <v>2001</v>
      </c>
      <c r="H1429" s="0" t="str">
        <f aca="false">G1429&amp;F1429</f>
        <v>200112</v>
      </c>
    </row>
    <row r="1430" customFormat="false" ht="12.75" hidden="false" customHeight="false" outlineLevel="0" collapsed="false">
      <c r="A1430" s="0" t="str">
        <f aca="false">IF(D1430&lt;&gt;"",TEXT(C1430,"YYYYM"),"")</f>
        <v>200112</v>
      </c>
      <c r="B1430" s="0" t="str">
        <f aca="false">IF(E1430&lt;&gt;"",TEXT(C1430,"YYYYM"),"")</f>
        <v>200112</v>
      </c>
      <c r="C1430" s="3" t="n">
        <v>37239</v>
      </c>
      <c r="D1430" s="5" t="n">
        <v>34</v>
      </c>
      <c r="E1430" s="5" t="n">
        <v>32.5</v>
      </c>
      <c r="F1430" s="0" t="n">
        <f aca="false">MONTH(C1430)</f>
        <v>12</v>
      </c>
      <c r="G1430" s="0" t="n">
        <f aca="false">YEAR(C1430)</f>
        <v>2001</v>
      </c>
      <c r="H1430" s="0" t="str">
        <f aca="false">G1430&amp;F1430</f>
        <v>200112</v>
      </c>
    </row>
    <row r="1431" customFormat="false" ht="12.75" hidden="false" customHeight="false" outlineLevel="0" collapsed="false">
      <c r="A1431" s="0" t="str">
        <f aca="false">IF(D1431&lt;&gt;"",TEXT(C1431,"YYYYM"),"")</f>
        <v>200112</v>
      </c>
      <c r="B1431" s="0" t="str">
        <f aca="false">IF(E1431&lt;&gt;"",TEXT(C1431,"YYYYM"),"")</f>
        <v>200112</v>
      </c>
      <c r="C1431" s="3" t="n">
        <v>37240</v>
      </c>
      <c r="D1431" s="5" t="n">
        <v>34</v>
      </c>
      <c r="E1431" s="5" t="n">
        <v>32.5</v>
      </c>
      <c r="F1431" s="0" t="n">
        <f aca="false">MONTH(C1431)</f>
        <v>12</v>
      </c>
      <c r="G1431" s="0" t="n">
        <f aca="false">YEAR(C1431)</f>
        <v>2001</v>
      </c>
      <c r="H1431" s="0" t="str">
        <f aca="false">G1431&amp;F1431</f>
        <v>200112</v>
      </c>
    </row>
    <row r="1432" customFormat="false" ht="12.75" hidden="false" customHeight="false" outlineLevel="0" collapsed="false">
      <c r="A1432" s="0" t="str">
        <f aca="false">IF(D1432&lt;&gt;"",TEXT(C1432,"YYYYM"),"")</f>
        <v>200112</v>
      </c>
      <c r="B1432" s="0" t="str">
        <f aca="false">IF(E1432&lt;&gt;"",TEXT(C1432,"YYYYM"),"")</f>
        <v>200112</v>
      </c>
      <c r="C1432" s="3" t="n">
        <v>37242</v>
      </c>
      <c r="D1432" s="5" t="n">
        <v>30.58</v>
      </c>
      <c r="E1432" s="5" t="n">
        <v>30</v>
      </c>
      <c r="F1432" s="0" t="n">
        <f aca="false">MONTH(C1432)</f>
        <v>12</v>
      </c>
      <c r="G1432" s="0" t="n">
        <f aca="false">YEAR(C1432)</f>
        <v>2001</v>
      </c>
      <c r="H1432" s="0" t="str">
        <f aca="false">G1432&amp;F1432</f>
        <v>200112</v>
      </c>
    </row>
    <row r="1433" customFormat="false" ht="12.75" hidden="false" customHeight="false" outlineLevel="0" collapsed="false">
      <c r="A1433" s="0" t="str">
        <f aca="false">IF(D1433&lt;&gt;"",TEXT(C1433,"YYYYM"),"")</f>
        <v>200112</v>
      </c>
      <c r="B1433" s="0" t="str">
        <f aca="false">IF(E1433&lt;&gt;"",TEXT(C1433,"YYYYM"),"")</f>
        <v>200112</v>
      </c>
      <c r="C1433" s="3" t="n">
        <v>37243</v>
      </c>
      <c r="D1433" s="5" t="n">
        <v>31.25</v>
      </c>
      <c r="E1433" s="5" t="n">
        <v>30.46</v>
      </c>
      <c r="F1433" s="0" t="n">
        <f aca="false">MONTH(C1433)</f>
        <v>12</v>
      </c>
      <c r="G1433" s="0" t="n">
        <f aca="false">YEAR(C1433)</f>
        <v>2001</v>
      </c>
      <c r="H1433" s="0" t="str">
        <f aca="false">G1433&amp;F1433</f>
        <v>200112</v>
      </c>
    </row>
    <row r="1434" customFormat="false" ht="12.75" hidden="false" customHeight="false" outlineLevel="0" collapsed="false">
      <c r="A1434" s="0" t="str">
        <f aca="false">IF(D1434&lt;&gt;"",TEXT(C1434,"YYYYM"),"")</f>
        <v>200112</v>
      </c>
      <c r="B1434" s="0" t="str">
        <f aca="false">IF(E1434&lt;&gt;"",TEXT(C1434,"YYYYM"),"")</f>
        <v>200112</v>
      </c>
      <c r="C1434" s="3" t="n">
        <v>37244</v>
      </c>
      <c r="D1434" s="5" t="n">
        <v>29.82</v>
      </c>
      <c r="E1434" s="5" t="n">
        <v>29.69</v>
      </c>
      <c r="F1434" s="0" t="n">
        <f aca="false">MONTH(C1434)</f>
        <v>12</v>
      </c>
      <c r="G1434" s="0" t="n">
        <f aca="false">YEAR(C1434)</f>
        <v>2001</v>
      </c>
      <c r="H1434" s="0" t="str">
        <f aca="false">G1434&amp;F1434</f>
        <v>200112</v>
      </c>
    </row>
    <row r="1435" customFormat="false" ht="12.75" hidden="false" customHeight="false" outlineLevel="0" collapsed="false">
      <c r="A1435" s="0" t="str">
        <f aca="false">IF(D1435&lt;&gt;"",TEXT(C1435,"YYYYM"),"")</f>
        <v>200112</v>
      </c>
      <c r="B1435" s="0" t="str">
        <f aca="false">IF(E1435&lt;&gt;"",TEXT(C1435,"YYYYM"),"")</f>
        <v>200112</v>
      </c>
      <c r="C1435" s="3" t="n">
        <v>37245</v>
      </c>
      <c r="D1435" s="5" t="n">
        <v>27.37</v>
      </c>
      <c r="E1435" s="5" t="n">
        <v>25.16</v>
      </c>
      <c r="F1435" s="0" t="n">
        <f aca="false">MONTH(C1435)</f>
        <v>12</v>
      </c>
      <c r="G1435" s="0" t="n">
        <f aca="false">YEAR(C1435)</f>
        <v>2001</v>
      </c>
      <c r="H1435" s="0" t="str">
        <f aca="false">G1435&amp;F1435</f>
        <v>200112</v>
      </c>
    </row>
    <row r="1436" customFormat="false" ht="12.75" hidden="false" customHeight="false" outlineLevel="0" collapsed="false">
      <c r="A1436" s="0" t="str">
        <f aca="false">IF(D1436&lt;&gt;"",TEXT(C1436,"YYYYM"),"")</f>
        <v>200112</v>
      </c>
      <c r="B1436" s="0" t="str">
        <f aca="false">IF(E1436&lt;&gt;"",TEXT(C1436,"YYYYM"),"")</f>
        <v>200112</v>
      </c>
      <c r="C1436" s="3" t="n">
        <v>37246</v>
      </c>
      <c r="D1436" s="5" t="n">
        <v>29.82</v>
      </c>
      <c r="E1436" s="5" t="n">
        <v>29.69</v>
      </c>
      <c r="F1436" s="0" t="n">
        <f aca="false">MONTH(C1436)</f>
        <v>12</v>
      </c>
      <c r="G1436" s="0" t="n">
        <f aca="false">YEAR(C1436)</f>
        <v>2001</v>
      </c>
      <c r="H1436" s="0" t="str">
        <f aca="false">G1436&amp;F1436</f>
        <v>200112</v>
      </c>
    </row>
    <row r="1437" customFormat="false" ht="12.75" hidden="false" customHeight="false" outlineLevel="0" collapsed="false">
      <c r="A1437" s="0" t="str">
        <f aca="false">IF(D1437&lt;&gt;"",TEXT(C1437,"YYYYM"),"")</f>
        <v>200112</v>
      </c>
      <c r="B1437" s="0" t="str">
        <f aca="false">IF(E1437&lt;&gt;"",TEXT(C1437,"YYYYM"),"")</f>
        <v>200112</v>
      </c>
      <c r="C1437" s="3" t="n">
        <v>37247</v>
      </c>
      <c r="D1437" s="5" t="n">
        <v>27.37</v>
      </c>
      <c r="E1437" s="5" t="n">
        <v>25.16</v>
      </c>
      <c r="F1437" s="0" t="n">
        <f aca="false">MONTH(C1437)</f>
        <v>12</v>
      </c>
      <c r="G1437" s="0" t="n">
        <f aca="false">YEAR(C1437)</f>
        <v>2001</v>
      </c>
      <c r="H1437" s="0" t="str">
        <f aca="false">G1437&amp;F1437</f>
        <v>200112</v>
      </c>
    </row>
    <row r="1438" customFormat="false" ht="12.75" hidden="false" customHeight="false" outlineLevel="0" collapsed="false">
      <c r="A1438" s="0" t="str">
        <f aca="false">IF(D1438&lt;&gt;"",TEXT(C1438,"YYYYM"),"")</f>
        <v>200112</v>
      </c>
      <c r="B1438" s="0" t="str">
        <f aca="false">IF(E1438&lt;&gt;"",TEXT(C1438,"YYYYM"),"")</f>
        <v>200112</v>
      </c>
      <c r="C1438" s="3" t="n">
        <v>37248</v>
      </c>
      <c r="D1438" s="5" t="n">
        <v>23.25</v>
      </c>
      <c r="E1438" s="5" t="n">
        <v>20.6</v>
      </c>
      <c r="F1438" s="0" t="n">
        <f aca="false">MONTH(C1438)</f>
        <v>12</v>
      </c>
      <c r="G1438" s="0" t="n">
        <f aca="false">YEAR(C1438)</f>
        <v>2001</v>
      </c>
      <c r="H1438" s="0" t="str">
        <f aca="false">G1438&amp;F1438</f>
        <v>200112</v>
      </c>
    </row>
    <row r="1439" customFormat="false" ht="12.75" hidden="false" customHeight="false" outlineLevel="0" collapsed="false">
      <c r="A1439" s="0" t="str">
        <f aca="false">IF(D1439&lt;&gt;"",TEXT(C1439,"YYYYM"),"")</f>
        <v>200112</v>
      </c>
      <c r="B1439" s="0" t="str">
        <f aca="false">IF(E1439&lt;&gt;"",TEXT(C1439,"YYYYM"),"")</f>
        <v>200112</v>
      </c>
      <c r="C1439" s="3" t="n">
        <v>37249</v>
      </c>
      <c r="D1439" s="5" t="n">
        <v>23.25</v>
      </c>
      <c r="E1439" s="5" t="n">
        <v>20.6</v>
      </c>
      <c r="F1439" s="0" t="n">
        <f aca="false">MONTH(C1439)</f>
        <v>12</v>
      </c>
      <c r="G1439" s="0" t="n">
        <f aca="false">YEAR(C1439)</f>
        <v>2001</v>
      </c>
      <c r="H1439" s="0" t="str">
        <f aca="false">G1439&amp;F1439</f>
        <v>200112</v>
      </c>
    </row>
    <row r="1440" customFormat="false" ht="12.75" hidden="false" customHeight="false" outlineLevel="0" collapsed="false">
      <c r="A1440" s="0" t="str">
        <f aca="false">IF(D1440&lt;&gt;"",TEXT(C1440,"YYYYM"),"")</f>
        <v>200112</v>
      </c>
      <c r="B1440" s="0" t="str">
        <f aca="false">IF(E1440&lt;&gt;"",TEXT(C1440,"YYYYM"),"")</f>
        <v>200112</v>
      </c>
      <c r="C1440" s="3" t="n">
        <v>37251</v>
      </c>
      <c r="D1440" s="5" t="n">
        <v>22.95</v>
      </c>
      <c r="E1440" s="5" t="n">
        <v>21.98</v>
      </c>
      <c r="F1440" s="0" t="n">
        <f aca="false">MONTH(C1440)</f>
        <v>12</v>
      </c>
      <c r="G1440" s="0" t="n">
        <f aca="false">YEAR(C1440)</f>
        <v>2001</v>
      </c>
      <c r="H1440" s="0" t="str">
        <f aca="false">G1440&amp;F1440</f>
        <v>200112</v>
      </c>
    </row>
    <row r="1441" customFormat="false" ht="12.75" hidden="false" customHeight="false" outlineLevel="0" collapsed="false">
      <c r="A1441" s="0" t="str">
        <f aca="false">IF(D1441&lt;&gt;"",TEXT(C1441,"YYYYM"),"")</f>
        <v>200112</v>
      </c>
      <c r="B1441" s="0" t="str">
        <f aca="false">IF(E1441&lt;&gt;"",TEXT(C1441,"YYYYM"),"")</f>
        <v>200112</v>
      </c>
      <c r="C1441" s="3" t="n">
        <v>37252</v>
      </c>
      <c r="D1441" s="5" t="n">
        <v>27.01</v>
      </c>
      <c r="E1441" s="5" t="n">
        <v>25.22</v>
      </c>
      <c r="F1441" s="0" t="n">
        <f aca="false">MONTH(C1441)</f>
        <v>12</v>
      </c>
      <c r="G1441" s="0" t="n">
        <f aca="false">YEAR(C1441)</f>
        <v>2001</v>
      </c>
      <c r="H1441" s="0" t="str">
        <f aca="false">G1441&amp;F1441</f>
        <v>200112</v>
      </c>
    </row>
    <row r="1442" customFormat="false" ht="12.75" hidden="false" customHeight="false" outlineLevel="0" collapsed="false">
      <c r="A1442" s="0" t="str">
        <f aca="false">IF(D1442&lt;&gt;"",TEXT(C1442,"YYYYM"),"")</f>
        <v>200112</v>
      </c>
      <c r="B1442" s="0" t="str">
        <f aca="false">IF(E1442&lt;&gt;"",TEXT(C1442,"YYYYM"),"")</f>
        <v>200112</v>
      </c>
      <c r="C1442" s="3" t="n">
        <v>37253</v>
      </c>
      <c r="D1442" s="5" t="n">
        <v>27.01</v>
      </c>
      <c r="E1442" s="5" t="n">
        <v>25.22</v>
      </c>
      <c r="F1442" s="0" t="n">
        <f aca="false">MONTH(C1442)</f>
        <v>12</v>
      </c>
      <c r="G1442" s="0" t="n">
        <f aca="false">YEAR(C1442)</f>
        <v>2001</v>
      </c>
      <c r="H1442" s="0" t="str">
        <f aca="false">G1442&amp;F1442</f>
        <v>200112</v>
      </c>
    </row>
    <row r="1443" customFormat="false" ht="12.75" hidden="false" customHeight="false" outlineLevel="0" collapsed="false">
      <c r="A1443" s="0" t="str">
        <f aca="false">IF(D1443&lt;&gt;"",TEXT(C1443,"YYYYM"),"")</f>
        <v>200112</v>
      </c>
      <c r="B1443" s="0" t="str">
        <f aca="false">IF(E1443&lt;&gt;"",TEXT(C1443,"YYYYM"),"")</f>
        <v>200112</v>
      </c>
      <c r="C1443" s="3" t="n">
        <v>37254</v>
      </c>
      <c r="D1443" s="5" t="n">
        <v>27.01</v>
      </c>
      <c r="E1443" s="5" t="n">
        <v>25.22</v>
      </c>
      <c r="F1443" s="0" t="n">
        <f aca="false">MONTH(C1443)</f>
        <v>12</v>
      </c>
      <c r="G1443" s="0" t="n">
        <f aca="false">YEAR(C1443)</f>
        <v>2001</v>
      </c>
      <c r="H1443" s="0" t="str">
        <f aca="false">G1443&amp;F1443</f>
        <v>200112</v>
      </c>
    </row>
    <row r="1444" customFormat="false" ht="12.75" hidden="false" customHeight="false" outlineLevel="0" collapsed="false">
      <c r="A1444" s="0" t="str">
        <f aca="false">IF(D1444&lt;&gt;"",TEXT(C1444,"YYYYM"),"")</f>
        <v>200112</v>
      </c>
      <c r="B1444" s="0" t="str">
        <f aca="false">IF(E1444&lt;&gt;"",TEXT(C1444,"YYYYM"),"")</f>
        <v>200112</v>
      </c>
      <c r="C1444" s="3" t="n">
        <v>37256</v>
      </c>
      <c r="D1444" s="5" t="n">
        <v>25.52</v>
      </c>
      <c r="E1444" s="5" t="n">
        <v>24.17</v>
      </c>
      <c r="F1444" s="0" t="n">
        <f aca="false">MONTH(C1444)</f>
        <v>12</v>
      </c>
      <c r="G1444" s="0" t="n">
        <f aca="false">YEAR(C1444)</f>
        <v>2001</v>
      </c>
      <c r="H1444" s="0" t="str">
        <f aca="false">G1444&amp;F1444</f>
        <v>200112</v>
      </c>
    </row>
    <row r="1445" customFormat="false" ht="12.75" hidden="false" customHeight="false" outlineLevel="0" collapsed="false">
      <c r="A1445" s="0" t="str">
        <f aca="false">IF(D1445&lt;&gt;"",TEXT(C1445,"YYYYM"),"")</f>
        <v>20021</v>
      </c>
      <c r="B1445" s="0" t="str">
        <f aca="false">IF(E1445&lt;&gt;"",TEXT(C1445,"YYYYM"),"")</f>
        <v>20021</v>
      </c>
      <c r="C1445" s="3" t="n">
        <v>37258</v>
      </c>
      <c r="D1445" s="5" t="n">
        <v>27.08</v>
      </c>
      <c r="E1445" s="5" t="n">
        <v>26.61</v>
      </c>
      <c r="F1445" s="0" t="n">
        <f aca="false">MONTH(C1445)</f>
        <v>1</v>
      </c>
      <c r="G1445" s="0" t="n">
        <f aca="false">YEAR(C1445)</f>
        <v>2002</v>
      </c>
      <c r="H1445" s="0" t="str">
        <f aca="false">G1445&amp;F1445</f>
        <v>20021</v>
      </c>
    </row>
    <row r="1446" customFormat="false" ht="12.75" hidden="false" customHeight="false" outlineLevel="0" collapsed="false">
      <c r="A1446" s="0" t="str">
        <f aca="false">IF(D1446&lt;&gt;"",TEXT(C1446,"YYYYM"),"")</f>
        <v>20021</v>
      </c>
      <c r="B1446" s="0" t="str">
        <f aca="false">IF(E1446&lt;&gt;"",TEXT(C1446,"YYYYM"),"")</f>
        <v>20021</v>
      </c>
      <c r="C1446" s="3" t="n">
        <v>37259</v>
      </c>
      <c r="D1446" s="5" t="n">
        <v>25.83</v>
      </c>
      <c r="E1446" s="5" t="n">
        <v>24.39</v>
      </c>
      <c r="F1446" s="0" t="n">
        <f aca="false">MONTH(C1446)</f>
        <v>1</v>
      </c>
      <c r="G1446" s="0" t="n">
        <f aca="false">YEAR(C1446)</f>
        <v>2002</v>
      </c>
      <c r="H1446" s="0" t="str">
        <f aca="false">G1446&amp;F1446</f>
        <v>20021</v>
      </c>
    </row>
    <row r="1447" customFormat="false" ht="12.75" hidden="false" customHeight="false" outlineLevel="0" collapsed="false">
      <c r="A1447" s="0" t="str">
        <f aca="false">IF(D1447&lt;&gt;"",TEXT(C1447,"YYYYM"),"")</f>
        <v>20021</v>
      </c>
      <c r="B1447" s="0" t="str">
        <f aca="false">IF(E1447&lt;&gt;"",TEXT(C1447,"YYYYM"),"")</f>
        <v>20021</v>
      </c>
      <c r="C1447" s="3" t="n">
        <v>37260</v>
      </c>
      <c r="D1447" s="5" t="n">
        <v>23.54</v>
      </c>
      <c r="E1447" s="5" t="n">
        <v>21.15</v>
      </c>
      <c r="F1447" s="0" t="n">
        <f aca="false">MONTH(C1447)</f>
        <v>1</v>
      </c>
      <c r="G1447" s="0" t="n">
        <f aca="false">YEAR(C1447)</f>
        <v>2002</v>
      </c>
      <c r="H1447" s="0" t="str">
        <f aca="false">G1447&amp;F1447</f>
        <v>20021</v>
      </c>
    </row>
    <row r="1448" customFormat="false" ht="12.75" hidden="false" customHeight="false" outlineLevel="0" collapsed="false">
      <c r="A1448" s="0" t="str">
        <f aca="false">IF(D1448&lt;&gt;"",TEXT(C1448,"YYYYM"),"")</f>
        <v>20021</v>
      </c>
      <c r="B1448" s="0" t="str">
        <f aca="false">IF(E1448&lt;&gt;"",TEXT(C1448,"YYYYM"),"")</f>
        <v>20021</v>
      </c>
      <c r="C1448" s="3" t="n">
        <v>37261</v>
      </c>
      <c r="D1448" s="5" t="n">
        <v>23.54</v>
      </c>
      <c r="E1448" s="5" t="n">
        <v>21.15</v>
      </c>
      <c r="F1448" s="0" t="n">
        <f aca="false">MONTH(C1448)</f>
        <v>1</v>
      </c>
      <c r="G1448" s="0" t="n">
        <f aca="false">YEAR(C1448)</f>
        <v>2002</v>
      </c>
      <c r="H1448" s="0" t="str">
        <f aca="false">G1448&amp;F1448</f>
        <v>20021</v>
      </c>
    </row>
    <row r="1449" customFormat="false" ht="12.75" hidden="false" customHeight="false" outlineLevel="0" collapsed="false">
      <c r="A1449" s="0" t="str">
        <f aca="false">IF(D1449&lt;&gt;"",TEXT(C1449,"YYYYM"),"")</f>
        <v>20021</v>
      </c>
      <c r="B1449" s="0" t="str">
        <f aca="false">IF(E1449&lt;&gt;"",TEXT(C1449,"YYYYM"),"")</f>
        <v>20021</v>
      </c>
      <c r="C1449" s="3" t="n">
        <v>37263</v>
      </c>
      <c r="D1449" s="5" t="n">
        <v>23.09</v>
      </c>
      <c r="E1449" s="5" t="n">
        <v>20.59</v>
      </c>
      <c r="F1449" s="0" t="n">
        <f aca="false">MONTH(C1449)</f>
        <v>1</v>
      </c>
      <c r="G1449" s="0" t="n">
        <f aca="false">YEAR(C1449)</f>
        <v>2002</v>
      </c>
      <c r="H1449" s="0" t="str">
        <f aca="false">G1449&amp;F1449</f>
        <v>20021</v>
      </c>
    </row>
    <row r="1450" customFormat="false" ht="12.75" hidden="false" customHeight="false" outlineLevel="0" collapsed="false">
      <c r="A1450" s="0" t="str">
        <f aca="false">IF(D1450&lt;&gt;"",TEXT(C1450,"YYYYM"),"")</f>
        <v>20021</v>
      </c>
      <c r="B1450" s="0" t="str">
        <f aca="false">IF(E1450&lt;&gt;"",TEXT(C1450,"YYYYM"),"")</f>
        <v>20021</v>
      </c>
      <c r="C1450" s="3" t="n">
        <v>37264</v>
      </c>
      <c r="D1450" s="5" t="n">
        <v>20.7</v>
      </c>
      <c r="E1450" s="5" t="n">
        <v>19.27</v>
      </c>
      <c r="F1450" s="0" t="n">
        <f aca="false">MONTH(C1450)</f>
        <v>1</v>
      </c>
      <c r="G1450" s="0" t="n">
        <f aca="false">YEAR(C1450)</f>
        <v>2002</v>
      </c>
      <c r="H1450" s="0" t="str">
        <f aca="false">G1450&amp;F1450</f>
        <v>20021</v>
      </c>
    </row>
    <row r="1451" customFormat="false" ht="12.75" hidden="false" customHeight="false" outlineLevel="0" collapsed="false">
      <c r="A1451" s="0" t="str">
        <f aca="false">IF(D1451&lt;&gt;"",TEXT(C1451,"YYYYM"),"")</f>
        <v>20021</v>
      </c>
      <c r="B1451" s="0" t="str">
        <f aca="false">IF(E1451&lt;&gt;"",TEXT(C1451,"YYYYM"),"")</f>
        <v>20021</v>
      </c>
      <c r="C1451" s="3" t="n">
        <v>37265</v>
      </c>
      <c r="D1451" s="5" t="n">
        <v>21.34</v>
      </c>
      <c r="E1451" s="5" t="n">
        <v>20.84</v>
      </c>
      <c r="F1451" s="0" t="n">
        <f aca="false">MONTH(C1451)</f>
        <v>1</v>
      </c>
      <c r="G1451" s="0" t="n">
        <f aca="false">YEAR(C1451)</f>
        <v>2002</v>
      </c>
      <c r="H1451" s="0" t="str">
        <f aca="false">G1451&amp;F1451</f>
        <v>20021</v>
      </c>
    </row>
    <row r="1452" customFormat="false" ht="12.75" hidden="false" customHeight="false" outlineLevel="0" collapsed="false">
      <c r="A1452" s="0" t="str">
        <f aca="false">IF(D1452&lt;&gt;"",TEXT(C1452,"YYYYM"),"")</f>
        <v>20021</v>
      </c>
      <c r="B1452" s="0" t="str">
        <f aca="false">IF(E1452&lt;&gt;"",TEXT(C1452,"YYYYM"),"")</f>
        <v>20021</v>
      </c>
      <c r="C1452" s="3" t="n">
        <v>37266</v>
      </c>
      <c r="D1452" s="5" t="n">
        <v>20.3</v>
      </c>
      <c r="E1452" s="5" t="n">
        <v>19.93</v>
      </c>
      <c r="F1452" s="0" t="n">
        <f aca="false">MONTH(C1452)</f>
        <v>1</v>
      </c>
      <c r="G1452" s="0" t="n">
        <f aca="false">YEAR(C1452)</f>
        <v>2002</v>
      </c>
      <c r="H1452" s="0" t="str">
        <f aca="false">G1452&amp;F1452</f>
        <v>20021</v>
      </c>
    </row>
    <row r="1453" customFormat="false" ht="12.75" hidden="false" customHeight="false" outlineLevel="0" collapsed="false">
      <c r="A1453" s="0" t="str">
        <f aca="false">IF(D1453&lt;&gt;"",TEXT(C1453,"YYYYM"),"")</f>
        <v>20021</v>
      </c>
      <c r="B1453" s="0" t="str">
        <f aca="false">IF(E1453&lt;&gt;"",TEXT(C1453,"YYYYM"),"")</f>
        <v>20021</v>
      </c>
      <c r="C1453" s="3" t="n">
        <v>37267</v>
      </c>
      <c r="D1453" s="5" t="n">
        <v>18.81</v>
      </c>
      <c r="E1453" s="5" t="n">
        <v>18.05</v>
      </c>
      <c r="F1453" s="0" t="n">
        <f aca="false">MONTH(C1453)</f>
        <v>1</v>
      </c>
      <c r="G1453" s="0" t="n">
        <f aca="false">YEAR(C1453)</f>
        <v>2002</v>
      </c>
      <c r="H1453" s="0" t="str">
        <f aca="false">G1453&amp;F1453</f>
        <v>20021</v>
      </c>
    </row>
    <row r="1454" customFormat="false" ht="12.75" hidden="false" customHeight="false" outlineLevel="0" collapsed="false">
      <c r="A1454" s="0" t="str">
        <f aca="false">IF(D1454&lt;&gt;"",TEXT(C1454,"YYYYM"),"")</f>
        <v>20021</v>
      </c>
      <c r="B1454" s="0" t="str">
        <f aca="false">IF(E1454&lt;&gt;"",TEXT(C1454,"YYYYM"),"")</f>
        <v>20021</v>
      </c>
      <c r="C1454" s="3" t="n">
        <v>37270</v>
      </c>
      <c r="D1454" s="5" t="n">
        <v>21.02</v>
      </c>
      <c r="E1454" s="5" t="n">
        <v>20.95</v>
      </c>
      <c r="F1454" s="0" t="n">
        <f aca="false">MONTH(C1454)</f>
        <v>1</v>
      </c>
      <c r="G1454" s="0" t="n">
        <f aca="false">YEAR(C1454)</f>
        <v>2002</v>
      </c>
      <c r="H1454" s="0" t="str">
        <f aca="false">G1454&amp;F1454</f>
        <v>20021</v>
      </c>
    </row>
    <row r="1455" customFormat="false" ht="12.75" hidden="false" customHeight="false" outlineLevel="0" collapsed="false">
      <c r="A1455" s="0" t="str">
        <f aca="false">IF(D1455&lt;&gt;"",TEXT(C1455,"YYYYM"),"")</f>
        <v>20021</v>
      </c>
      <c r="B1455" s="0" t="str">
        <f aca="false">IF(E1455&lt;&gt;"",TEXT(C1455,"YYYYM"),"")</f>
        <v>20021</v>
      </c>
      <c r="C1455" s="3" t="n">
        <v>37271</v>
      </c>
      <c r="D1455" s="5" t="n">
        <v>23.15</v>
      </c>
      <c r="E1455" s="5" t="n">
        <v>22.49</v>
      </c>
      <c r="F1455" s="0" t="n">
        <f aca="false">MONTH(C1455)</f>
        <v>1</v>
      </c>
      <c r="G1455" s="0" t="n">
        <f aca="false">YEAR(C1455)</f>
        <v>2002</v>
      </c>
      <c r="H1455" s="0" t="str">
        <f aca="false">G1455&amp;F1455</f>
        <v>20021</v>
      </c>
    </row>
    <row r="1456" customFormat="false" ht="12.75" hidden="false" customHeight="false" outlineLevel="0" collapsed="false">
      <c r="A1456" s="0" t="str">
        <f aca="false">IF(D1456&lt;&gt;"",TEXT(C1456,"YYYYM"),"")</f>
        <v>20021</v>
      </c>
      <c r="B1456" s="0" t="str">
        <f aca="false">IF(E1456&lt;&gt;"",TEXT(C1456,"YYYYM"),"")</f>
        <v>20021</v>
      </c>
      <c r="C1456" s="3" t="n">
        <v>37272</v>
      </c>
      <c r="D1456" s="5" t="n">
        <v>25.78</v>
      </c>
      <c r="E1456" s="5" t="n">
        <v>23.19</v>
      </c>
      <c r="F1456" s="0" t="n">
        <f aca="false">MONTH(C1456)</f>
        <v>1</v>
      </c>
      <c r="G1456" s="0" t="n">
        <f aca="false">YEAR(C1456)</f>
        <v>2002</v>
      </c>
      <c r="H1456" s="0" t="str">
        <f aca="false">G1456&amp;F1456</f>
        <v>20021</v>
      </c>
    </row>
    <row r="1457" customFormat="false" ht="12.75" hidden="false" customHeight="false" outlineLevel="0" collapsed="false">
      <c r="A1457" s="0" t="str">
        <f aca="false">IF(D1457&lt;&gt;"",TEXT(C1457,"YYYYM"),"")</f>
        <v>20021</v>
      </c>
      <c r="B1457" s="0" t="str">
        <f aca="false">IF(E1457&lt;&gt;"",TEXT(C1457,"YYYYM"),"")</f>
        <v>20021</v>
      </c>
      <c r="C1457" s="3" t="n">
        <v>37273</v>
      </c>
      <c r="D1457" s="5" t="n">
        <v>28.73</v>
      </c>
      <c r="E1457" s="5" t="n">
        <v>24.43</v>
      </c>
      <c r="F1457" s="0" t="n">
        <f aca="false">MONTH(C1457)</f>
        <v>1</v>
      </c>
      <c r="G1457" s="0" t="n">
        <f aca="false">YEAR(C1457)</f>
        <v>2002</v>
      </c>
      <c r="H1457" s="0" t="str">
        <f aca="false">G1457&amp;F1457</f>
        <v>20021</v>
      </c>
    </row>
    <row r="1458" customFormat="false" ht="12.75" hidden="false" customHeight="false" outlineLevel="0" collapsed="false">
      <c r="A1458" s="0" t="str">
        <f aca="false">IF(D1458&lt;&gt;"",TEXT(C1458,"YYYYM"),"")</f>
        <v>20021</v>
      </c>
      <c r="B1458" s="0" t="str">
        <f aca="false">IF(E1458&lt;&gt;"",TEXT(C1458,"YYYYM"),"")</f>
        <v>20021</v>
      </c>
      <c r="C1458" s="3" t="n">
        <v>37274</v>
      </c>
      <c r="D1458" s="5" t="n">
        <v>28.73</v>
      </c>
      <c r="E1458" s="5" t="n">
        <v>24.43</v>
      </c>
      <c r="F1458" s="0" t="n">
        <f aca="false">MONTH(C1458)</f>
        <v>1</v>
      </c>
      <c r="G1458" s="0" t="n">
        <f aca="false">YEAR(C1458)</f>
        <v>2002</v>
      </c>
      <c r="H1458" s="0" t="str">
        <f aca="false">G1458&amp;F1458</f>
        <v>20021</v>
      </c>
    </row>
    <row r="1459" customFormat="false" ht="12.75" hidden="false" customHeight="false" outlineLevel="0" collapsed="false">
      <c r="A1459" s="0" t="str">
        <f aca="false">IF(D1459&lt;&gt;"",TEXT(C1459,"YYYYM"),"")</f>
        <v>20021</v>
      </c>
      <c r="B1459" s="0" t="str">
        <f aca="false">IF(E1459&lt;&gt;"",TEXT(C1459,"YYYYM"),"")</f>
        <v>20021</v>
      </c>
      <c r="C1459" s="3" t="n">
        <v>37275</v>
      </c>
      <c r="D1459" s="5" t="n">
        <v>24.22</v>
      </c>
      <c r="E1459" s="5" t="n">
        <v>21.47</v>
      </c>
      <c r="F1459" s="0" t="n">
        <f aca="false">MONTH(C1459)</f>
        <v>1</v>
      </c>
      <c r="G1459" s="0" t="n">
        <f aca="false">YEAR(C1459)</f>
        <v>2002</v>
      </c>
      <c r="H1459" s="0" t="str">
        <f aca="false">G1459&amp;F1459</f>
        <v>20021</v>
      </c>
    </row>
    <row r="1460" customFormat="false" ht="12.75" hidden="false" customHeight="false" outlineLevel="0" collapsed="false">
      <c r="A1460" s="0" t="str">
        <f aca="false">IF(D1460&lt;&gt;"",TEXT(C1460,"YYYYM"),"")</f>
        <v>20021</v>
      </c>
      <c r="B1460" s="0" t="str">
        <f aca="false">IF(E1460&lt;&gt;"",TEXT(C1460,"YYYYM"),"")</f>
        <v>20021</v>
      </c>
      <c r="C1460" s="3" t="n">
        <v>37277</v>
      </c>
      <c r="D1460" s="5" t="n">
        <v>23.75</v>
      </c>
      <c r="E1460" s="5" t="n">
        <v>21.3</v>
      </c>
      <c r="F1460" s="0" t="n">
        <f aca="false">MONTH(C1460)</f>
        <v>1</v>
      </c>
      <c r="G1460" s="0" t="n">
        <f aca="false">YEAR(C1460)</f>
        <v>2002</v>
      </c>
      <c r="H1460" s="0" t="str">
        <f aca="false">G1460&amp;F1460</f>
        <v>20021</v>
      </c>
    </row>
    <row r="1461" customFormat="false" ht="12.75" hidden="false" customHeight="false" outlineLevel="0" collapsed="false">
      <c r="A1461" s="0" t="str">
        <f aca="false">IF(D1461&lt;&gt;"",TEXT(C1461,"YYYYM"),"")</f>
        <v>20021</v>
      </c>
      <c r="B1461" s="0" t="str">
        <f aca="false">IF(E1461&lt;&gt;"",TEXT(C1461,"YYYYM"),"")</f>
        <v>20021</v>
      </c>
      <c r="C1461" s="3" t="n">
        <v>37279</v>
      </c>
      <c r="D1461" s="5" t="n">
        <v>22.51</v>
      </c>
      <c r="E1461" s="5" t="n">
        <v>21.25</v>
      </c>
      <c r="F1461" s="0" t="n">
        <f aca="false">MONTH(C1461)</f>
        <v>1</v>
      </c>
      <c r="G1461" s="0" t="n">
        <f aca="false">YEAR(C1461)</f>
        <v>2002</v>
      </c>
      <c r="H1461" s="0" t="str">
        <f aca="false">G1461&amp;F1461</f>
        <v>20021</v>
      </c>
    </row>
    <row r="1462" customFormat="false" ht="12.75" hidden="false" customHeight="false" outlineLevel="0" collapsed="false">
      <c r="A1462" s="0" t="str">
        <f aca="false">IF(D1462&lt;&gt;"",TEXT(C1462,"YYYYM"),"")</f>
        <v>20021</v>
      </c>
      <c r="B1462" s="0" t="str">
        <f aca="false">IF(E1462&lt;&gt;"",TEXT(C1462,"YYYYM"),"")</f>
        <v>20021</v>
      </c>
      <c r="C1462" s="3" t="n">
        <v>37280</v>
      </c>
      <c r="D1462" s="5" t="n">
        <v>22.41</v>
      </c>
      <c r="E1462" s="5" t="n">
        <v>21.09</v>
      </c>
      <c r="F1462" s="0" t="n">
        <f aca="false">MONTH(C1462)</f>
        <v>1</v>
      </c>
      <c r="G1462" s="0" t="n">
        <f aca="false">YEAR(C1462)</f>
        <v>2002</v>
      </c>
      <c r="H1462" s="0" t="str">
        <f aca="false">G1462&amp;F1462</f>
        <v>20021</v>
      </c>
    </row>
    <row r="1463" customFormat="false" ht="12.75" hidden="false" customHeight="false" outlineLevel="0" collapsed="false">
      <c r="A1463" s="0" t="str">
        <f aca="false">IF(D1463&lt;&gt;"",TEXT(C1463,"YYYYM"),"")</f>
        <v>20021</v>
      </c>
      <c r="B1463" s="0" t="str">
        <f aca="false">IF(E1463&lt;&gt;"",TEXT(C1463,"YYYYM"),"")</f>
        <v>20021</v>
      </c>
      <c r="C1463" s="3" t="n">
        <v>37281</v>
      </c>
      <c r="D1463" s="5" t="n">
        <v>21.02</v>
      </c>
      <c r="E1463" s="5" t="n">
        <v>20.96</v>
      </c>
      <c r="F1463" s="0" t="n">
        <f aca="false">MONTH(C1463)</f>
        <v>1</v>
      </c>
      <c r="G1463" s="0" t="n">
        <f aca="false">YEAR(C1463)</f>
        <v>2002</v>
      </c>
      <c r="H1463" s="0" t="str">
        <f aca="false">G1463&amp;F1463</f>
        <v>20021</v>
      </c>
    </row>
    <row r="1464" customFormat="false" ht="12.75" hidden="false" customHeight="false" outlineLevel="0" collapsed="false">
      <c r="A1464" s="0" t="str">
        <f aca="false">IF(D1464&lt;&gt;"",TEXT(C1464,"YYYYM"),"")</f>
        <v>20021</v>
      </c>
      <c r="B1464" s="0" t="str">
        <f aca="false">IF(E1464&lt;&gt;"",TEXT(C1464,"YYYYM"),"")</f>
        <v>20021</v>
      </c>
      <c r="C1464" s="3" t="n">
        <v>37282</v>
      </c>
      <c r="D1464" s="5" t="n">
        <v>21.02</v>
      </c>
      <c r="E1464" s="5" t="n">
        <v>20.96</v>
      </c>
      <c r="F1464" s="0" t="n">
        <f aca="false">MONTH(C1464)</f>
        <v>1</v>
      </c>
      <c r="G1464" s="0" t="n">
        <f aca="false">YEAR(C1464)</f>
        <v>2002</v>
      </c>
      <c r="H1464" s="0" t="str">
        <f aca="false">G1464&amp;F1464</f>
        <v>20021</v>
      </c>
    </row>
    <row r="1465" customFormat="false" ht="12.75" hidden="false" customHeight="false" outlineLevel="0" collapsed="false">
      <c r="A1465" s="0" t="str">
        <f aca="false">IF(D1465&lt;&gt;"",TEXT(C1465,"YYYYM"),"")</f>
        <v>20021</v>
      </c>
      <c r="B1465" s="0" t="str">
        <f aca="false">IF(E1465&lt;&gt;"",TEXT(C1465,"YYYYM"),"")</f>
        <v>20021</v>
      </c>
      <c r="C1465" s="3" t="n">
        <v>37284</v>
      </c>
      <c r="D1465" s="5" t="n">
        <v>24.77</v>
      </c>
      <c r="E1465" s="5" t="n">
        <v>23.96</v>
      </c>
      <c r="F1465" s="0" t="n">
        <f aca="false">MONTH(C1465)</f>
        <v>1</v>
      </c>
      <c r="G1465" s="0" t="n">
        <f aca="false">YEAR(C1465)</f>
        <v>2002</v>
      </c>
      <c r="H1465" s="0" t="str">
        <f aca="false">G1465&amp;F1465</f>
        <v>20021</v>
      </c>
    </row>
    <row r="1466" customFormat="false" ht="12.75" hidden="false" customHeight="false" outlineLevel="0" collapsed="false">
      <c r="A1466" s="0" t="str">
        <f aca="false">IF(D1466&lt;&gt;"",TEXT(C1466,"YYYYM"),"")</f>
        <v>20021</v>
      </c>
      <c r="B1466" s="0" t="str">
        <f aca="false">IF(E1466&lt;&gt;"",TEXT(C1466,"YYYYM"),"")</f>
        <v>20021</v>
      </c>
      <c r="C1466" s="3" t="n">
        <v>37285</v>
      </c>
      <c r="D1466" s="5" t="n">
        <v>24.23</v>
      </c>
      <c r="E1466" s="5" t="n">
        <v>22.13</v>
      </c>
      <c r="F1466" s="0" t="n">
        <f aca="false">MONTH(C1466)</f>
        <v>1</v>
      </c>
      <c r="G1466" s="0" t="n">
        <f aca="false">YEAR(C1466)</f>
        <v>2002</v>
      </c>
      <c r="H1466" s="0" t="str">
        <f aca="false">G1466&amp;F1466</f>
        <v>20021</v>
      </c>
    </row>
    <row r="1467" customFormat="false" ht="12.75" hidden="false" customHeight="false" outlineLevel="0" collapsed="false">
      <c r="A1467" s="0" t="str">
        <f aca="false">IF(D1467&lt;&gt;"",TEXT(C1467,"YYYYM"),"")</f>
        <v>20021</v>
      </c>
      <c r="B1467" s="0" t="str">
        <f aca="false">IF(E1467&lt;&gt;"",TEXT(C1467,"YYYYM"),"")</f>
        <v>20021</v>
      </c>
      <c r="C1467" s="3" t="n">
        <v>37286</v>
      </c>
      <c r="D1467" s="5" t="n">
        <v>24.12</v>
      </c>
      <c r="E1467" s="5" t="n">
        <v>21.85</v>
      </c>
      <c r="F1467" s="0" t="n">
        <f aca="false">MONTH(C1467)</f>
        <v>1</v>
      </c>
      <c r="G1467" s="0" t="n">
        <f aca="false">YEAR(C1467)</f>
        <v>2002</v>
      </c>
      <c r="H1467" s="0" t="str">
        <f aca="false">G1467&amp;F1467</f>
        <v>20021</v>
      </c>
    </row>
    <row r="1468" customFormat="false" ht="12.75" hidden="false" customHeight="false" outlineLevel="0" collapsed="false">
      <c r="A1468" s="0" t="str">
        <f aca="false">IF(D1468&lt;&gt;"",TEXT(C1468,"YYYYM"),"")</f>
        <v>20021</v>
      </c>
      <c r="B1468" s="0" t="str">
        <f aca="false">IF(E1468&lt;&gt;"",TEXT(C1468,"YYYYM"),"")</f>
        <v>20021</v>
      </c>
      <c r="C1468" s="3" t="n">
        <v>37287</v>
      </c>
      <c r="D1468" s="5" t="n">
        <v>24.87</v>
      </c>
      <c r="E1468" s="5" t="n">
        <v>22.12</v>
      </c>
      <c r="F1468" s="0" t="n">
        <f aca="false">MONTH(C1468)</f>
        <v>1</v>
      </c>
      <c r="G1468" s="0" t="n">
        <f aca="false">YEAR(C1468)</f>
        <v>2002</v>
      </c>
      <c r="H1468" s="0" t="str">
        <f aca="false">G1468&amp;F1468</f>
        <v>20021</v>
      </c>
    </row>
    <row r="1469" customFormat="false" ht="12.75" hidden="false" customHeight="false" outlineLevel="0" collapsed="false">
      <c r="A1469" s="0" t="str">
        <f aca="false">IF(D1469&lt;&gt;"",TEXT(C1469,"YYYYM"),"")</f>
        <v>20022</v>
      </c>
      <c r="B1469" s="0" t="str">
        <f aca="false">IF(E1469&lt;&gt;"",TEXT(C1469,"YYYYM"),"")</f>
        <v>20022</v>
      </c>
      <c r="C1469" s="3" t="n">
        <v>37288</v>
      </c>
      <c r="D1469" s="5" t="n">
        <v>24.84</v>
      </c>
      <c r="E1469" s="5" t="n">
        <v>22.38</v>
      </c>
      <c r="F1469" s="0" t="n">
        <f aca="false">MONTH(C1469)</f>
        <v>2</v>
      </c>
      <c r="G1469" s="0" t="n">
        <f aca="false">YEAR(C1469)</f>
        <v>2002</v>
      </c>
      <c r="H1469" s="0" t="str">
        <f aca="false">G1469&amp;F1469</f>
        <v>20022</v>
      </c>
    </row>
    <row r="1470" customFormat="false" ht="12.75" hidden="false" customHeight="false" outlineLevel="0" collapsed="false">
      <c r="A1470" s="0" t="str">
        <f aca="false">IF(D1470&lt;&gt;"",TEXT(C1470,"YYYYM"),"")</f>
        <v>20022</v>
      </c>
      <c r="B1470" s="0" t="str">
        <f aca="false">IF(E1470&lt;&gt;"",TEXT(C1470,"YYYYM"),"")</f>
        <v>20022</v>
      </c>
      <c r="C1470" s="3" t="n">
        <v>37289</v>
      </c>
      <c r="D1470" s="5" t="n">
        <v>24.84</v>
      </c>
      <c r="E1470" s="5" t="n">
        <v>22.38</v>
      </c>
      <c r="F1470" s="0" t="n">
        <f aca="false">MONTH(C1470)</f>
        <v>2</v>
      </c>
      <c r="G1470" s="0" t="n">
        <f aca="false">YEAR(C1470)</f>
        <v>2002</v>
      </c>
      <c r="H1470" s="0" t="str">
        <f aca="false">G1470&amp;F1470</f>
        <v>20022</v>
      </c>
    </row>
    <row r="1471" customFormat="false" ht="12.75" hidden="false" customHeight="false" outlineLevel="0" collapsed="false">
      <c r="A1471" s="0" t="str">
        <f aca="false">IF(D1471&lt;&gt;"",TEXT(C1471,"YYYYM"),"")</f>
        <v>20022</v>
      </c>
      <c r="B1471" s="0" t="str">
        <f aca="false">IF(E1471&lt;&gt;"",TEXT(C1471,"YYYYM"),"")</f>
        <v>20022</v>
      </c>
      <c r="C1471" s="3" t="n">
        <v>37291</v>
      </c>
      <c r="D1471" s="5" t="n">
        <v>24.86</v>
      </c>
      <c r="E1471" s="5" t="n">
        <v>22.83</v>
      </c>
      <c r="F1471" s="0" t="n">
        <f aca="false">MONTH(C1471)</f>
        <v>2</v>
      </c>
      <c r="G1471" s="0" t="n">
        <f aca="false">YEAR(C1471)</f>
        <v>2002</v>
      </c>
      <c r="H1471" s="0" t="str">
        <f aca="false">G1471&amp;F1471</f>
        <v>20022</v>
      </c>
    </row>
    <row r="1472" customFormat="false" ht="12.75" hidden="false" customHeight="false" outlineLevel="0" collapsed="false">
      <c r="A1472" s="0" t="str">
        <f aca="false">IF(D1472&lt;&gt;"",TEXT(C1472,"YYYYM"),"")</f>
        <v>20022</v>
      </c>
      <c r="B1472" s="0" t="str">
        <f aca="false">IF(E1472&lt;&gt;"",TEXT(C1472,"YYYYM"),"")</f>
        <v>20022</v>
      </c>
      <c r="C1472" s="3" t="n">
        <v>37292</v>
      </c>
      <c r="D1472" s="5" t="n">
        <v>23.67</v>
      </c>
      <c r="E1472" s="5" t="n">
        <v>22.46</v>
      </c>
      <c r="F1472" s="0" t="n">
        <f aca="false">MONTH(C1472)</f>
        <v>2</v>
      </c>
      <c r="G1472" s="0" t="n">
        <f aca="false">YEAR(C1472)</f>
        <v>2002</v>
      </c>
      <c r="H1472" s="0" t="str">
        <f aca="false">G1472&amp;F1472</f>
        <v>20022</v>
      </c>
    </row>
    <row r="1473" customFormat="false" ht="12.75" hidden="false" customHeight="false" outlineLevel="0" collapsed="false">
      <c r="A1473" s="0" t="str">
        <f aca="false">IF(D1473&lt;&gt;"",TEXT(C1473,"YYYYM"),"")</f>
        <v>20022</v>
      </c>
      <c r="B1473" s="0" t="str">
        <f aca="false">IF(E1473&lt;&gt;"",TEXT(C1473,"YYYYM"),"")</f>
        <v>20022</v>
      </c>
      <c r="C1473" s="3" t="n">
        <v>37293</v>
      </c>
      <c r="D1473" s="5" t="n">
        <v>23.16</v>
      </c>
      <c r="E1473" s="5" t="n">
        <v>22.31</v>
      </c>
      <c r="F1473" s="0" t="n">
        <f aca="false">MONTH(C1473)</f>
        <v>2</v>
      </c>
      <c r="G1473" s="0" t="n">
        <f aca="false">YEAR(C1473)</f>
        <v>2002</v>
      </c>
      <c r="H1473" s="0" t="str">
        <f aca="false">G1473&amp;F1473</f>
        <v>20022</v>
      </c>
    </row>
    <row r="1474" customFormat="false" ht="12.75" hidden="false" customHeight="false" outlineLevel="0" collapsed="false">
      <c r="A1474" s="0" t="str">
        <f aca="false">IF(D1474&lt;&gt;"",TEXT(C1474,"YYYYM"),"")</f>
        <v>20022</v>
      </c>
      <c r="B1474" s="0" t="str">
        <f aca="false">IF(E1474&lt;&gt;"",TEXT(C1474,"YYYYM"),"")</f>
        <v>20022</v>
      </c>
      <c r="C1474" s="3" t="n">
        <v>37294</v>
      </c>
      <c r="D1474" s="5" t="n">
        <v>22.99</v>
      </c>
      <c r="E1474" s="5" t="n">
        <v>22.98</v>
      </c>
      <c r="F1474" s="0" t="n">
        <f aca="false">MONTH(C1474)</f>
        <v>2</v>
      </c>
      <c r="G1474" s="0" t="n">
        <f aca="false">YEAR(C1474)</f>
        <v>2002</v>
      </c>
      <c r="H1474" s="0" t="str">
        <f aca="false">G1474&amp;F1474</f>
        <v>20022</v>
      </c>
    </row>
    <row r="1475" customFormat="false" ht="12.75" hidden="false" customHeight="false" outlineLevel="0" collapsed="false">
      <c r="A1475" s="0" t="str">
        <f aca="false">IF(D1475&lt;&gt;"",TEXT(C1475,"YYYYM"),"")</f>
        <v>20022</v>
      </c>
      <c r="B1475" s="0" t="str">
        <f aca="false">IF(E1475&lt;&gt;"",TEXT(C1475,"YYYYM"),"")</f>
        <v>20022</v>
      </c>
      <c r="C1475" s="3" t="n">
        <v>37295</v>
      </c>
      <c r="D1475" s="5" t="n">
        <v>22.35</v>
      </c>
      <c r="E1475" s="5" t="n">
        <v>21.74</v>
      </c>
      <c r="F1475" s="0" t="n">
        <f aca="false">MONTH(C1475)</f>
        <v>2</v>
      </c>
      <c r="G1475" s="0" t="n">
        <f aca="false">YEAR(C1475)</f>
        <v>2002</v>
      </c>
      <c r="H1475" s="0" t="str">
        <f aca="false">G1475&amp;F1475</f>
        <v>20022</v>
      </c>
    </row>
    <row r="1476" customFormat="false" ht="12.75" hidden="false" customHeight="false" outlineLevel="0" collapsed="false">
      <c r="A1476" s="0" t="str">
        <f aca="false">IF(D1476&lt;&gt;"",TEXT(C1476,"YYYYM"),"")</f>
        <v>20022</v>
      </c>
      <c r="B1476" s="0" t="str">
        <f aca="false">IF(E1476&lt;&gt;"",TEXT(C1476,"YYYYM"),"")</f>
        <v>20022</v>
      </c>
      <c r="C1476" s="3" t="n">
        <v>37296</v>
      </c>
      <c r="D1476" s="5" t="n">
        <v>22.35</v>
      </c>
      <c r="E1476" s="5" t="n">
        <v>21.74</v>
      </c>
      <c r="F1476" s="0" t="n">
        <f aca="false">MONTH(C1476)</f>
        <v>2</v>
      </c>
      <c r="G1476" s="0" t="n">
        <f aca="false">YEAR(C1476)</f>
        <v>2002</v>
      </c>
      <c r="H1476" s="0" t="str">
        <f aca="false">G1476&amp;F1476</f>
        <v>20022</v>
      </c>
    </row>
    <row r="1477" customFormat="false" ht="12.75" hidden="false" customHeight="false" outlineLevel="0" collapsed="false">
      <c r="A1477" s="0" t="str">
        <f aca="false">IF(D1477&lt;&gt;"",TEXT(C1477,"YYYYM"),"")</f>
        <v>20022</v>
      </c>
      <c r="B1477" s="0" t="str">
        <f aca="false">IF(E1477&lt;&gt;"",TEXT(C1477,"YYYYM"),"")</f>
        <v>20022</v>
      </c>
      <c r="C1477" s="3" t="n">
        <v>37298</v>
      </c>
      <c r="D1477" s="5" t="n">
        <v>22.78</v>
      </c>
      <c r="E1477" s="5" t="n">
        <v>21.19</v>
      </c>
      <c r="F1477" s="0" t="n">
        <f aca="false">MONTH(C1477)</f>
        <v>2</v>
      </c>
      <c r="G1477" s="0" t="n">
        <f aca="false">YEAR(C1477)</f>
        <v>2002</v>
      </c>
      <c r="H1477" s="0" t="str">
        <f aca="false">G1477&amp;F1477</f>
        <v>20022</v>
      </c>
    </row>
    <row r="1478" customFormat="false" ht="12.75" hidden="false" customHeight="false" outlineLevel="0" collapsed="false">
      <c r="A1478" s="0" t="str">
        <f aca="false">IF(D1478&lt;&gt;"",TEXT(C1478,"YYYYM"),"")</f>
        <v>20022</v>
      </c>
      <c r="B1478" s="0" t="str">
        <f aca="false">IF(E1478&lt;&gt;"",TEXT(C1478,"YYYYM"),"")</f>
        <v>20022</v>
      </c>
      <c r="C1478" s="3" t="n">
        <v>37299</v>
      </c>
      <c r="D1478" s="5" t="n">
        <v>22.06</v>
      </c>
      <c r="E1478" s="5" t="n">
        <v>21.06</v>
      </c>
      <c r="F1478" s="0" t="n">
        <f aca="false">MONTH(C1478)</f>
        <v>2</v>
      </c>
      <c r="G1478" s="0" t="n">
        <f aca="false">YEAR(C1478)</f>
        <v>2002</v>
      </c>
      <c r="H1478" s="0" t="str">
        <f aca="false">G1478&amp;F1478</f>
        <v>20022</v>
      </c>
    </row>
    <row r="1479" customFormat="false" ht="12.75" hidden="false" customHeight="false" outlineLevel="0" collapsed="false">
      <c r="A1479" s="0" t="str">
        <f aca="false">IF(D1479&lt;&gt;"",TEXT(C1479,"YYYYM"),"")</f>
        <v>20022</v>
      </c>
      <c r="B1479" s="0" t="str">
        <f aca="false">IF(E1479&lt;&gt;"",TEXT(C1479,"YYYYM"),"")</f>
        <v>20022</v>
      </c>
      <c r="C1479" s="3" t="n">
        <v>37300</v>
      </c>
      <c r="D1479" s="5" t="n">
        <v>23.66</v>
      </c>
      <c r="E1479" s="5" t="n">
        <v>24.04</v>
      </c>
      <c r="F1479" s="0" t="n">
        <f aca="false">MONTH(C1479)</f>
        <v>2</v>
      </c>
      <c r="G1479" s="0" t="n">
        <f aca="false">YEAR(C1479)</f>
        <v>2002</v>
      </c>
      <c r="H1479" s="0" t="str">
        <f aca="false">G1479&amp;F1479</f>
        <v>20022</v>
      </c>
    </row>
    <row r="1480" customFormat="false" ht="12.75" hidden="false" customHeight="false" outlineLevel="0" collapsed="false">
      <c r="A1480" s="0" t="str">
        <f aca="false">IF(D1480&lt;&gt;"",TEXT(C1480,"YYYYM"),"")</f>
        <v>20022</v>
      </c>
      <c r="B1480" s="0" t="str">
        <f aca="false">IF(E1480&lt;&gt;"",TEXT(C1480,"YYYYM"),"")</f>
        <v>20022</v>
      </c>
      <c r="C1480" s="3" t="n">
        <v>37301</v>
      </c>
      <c r="D1480" s="5" t="n">
        <v>23.82</v>
      </c>
      <c r="E1480" s="5" t="n">
        <v>23.44</v>
      </c>
      <c r="F1480" s="0" t="n">
        <f aca="false">MONTH(C1480)</f>
        <v>2</v>
      </c>
      <c r="G1480" s="0" t="n">
        <f aca="false">YEAR(C1480)</f>
        <v>2002</v>
      </c>
      <c r="H1480" s="0" t="str">
        <f aca="false">G1480&amp;F1480</f>
        <v>20022</v>
      </c>
    </row>
    <row r="1481" customFormat="false" ht="12.75" hidden="false" customHeight="false" outlineLevel="0" collapsed="false">
      <c r="A1481" s="0" t="str">
        <f aca="false">IF(D1481&lt;&gt;"",TEXT(C1481,"YYYYM"),"")</f>
        <v>20022</v>
      </c>
      <c r="B1481" s="0" t="str">
        <f aca="false">IF(E1481&lt;&gt;"",TEXT(C1481,"YYYYM"),"")</f>
        <v>20022</v>
      </c>
      <c r="C1481" s="3" t="n">
        <v>37302</v>
      </c>
      <c r="D1481" s="5" t="n">
        <v>23.82</v>
      </c>
      <c r="E1481" s="5" t="n">
        <v>23.44</v>
      </c>
      <c r="F1481" s="0" t="n">
        <f aca="false">MONTH(C1481)</f>
        <v>2</v>
      </c>
      <c r="G1481" s="0" t="n">
        <f aca="false">YEAR(C1481)</f>
        <v>2002</v>
      </c>
      <c r="H1481" s="0" t="str">
        <f aca="false">G1481&amp;F1481</f>
        <v>20022</v>
      </c>
    </row>
    <row r="1482" customFormat="false" ht="12.75" hidden="false" customHeight="false" outlineLevel="0" collapsed="false">
      <c r="A1482" s="0" t="str">
        <f aca="false">IF(D1482&lt;&gt;"",TEXT(C1482,"YYYYM"),"")</f>
        <v>20022</v>
      </c>
      <c r="B1482" s="0" t="str">
        <f aca="false">IF(E1482&lt;&gt;"",TEXT(C1482,"YYYYM"),"")</f>
        <v>20022</v>
      </c>
      <c r="C1482" s="3" t="n">
        <v>37305</v>
      </c>
      <c r="D1482" s="5" t="n">
        <v>23.8</v>
      </c>
      <c r="E1482" s="5" t="n">
        <v>24</v>
      </c>
      <c r="F1482" s="0" t="n">
        <f aca="false">MONTH(C1482)</f>
        <v>2</v>
      </c>
      <c r="G1482" s="0" t="n">
        <f aca="false">YEAR(C1482)</f>
        <v>2002</v>
      </c>
      <c r="H1482" s="0" t="str">
        <f aca="false">G1482&amp;F1482</f>
        <v>20022</v>
      </c>
    </row>
    <row r="1483" customFormat="false" ht="12.75" hidden="false" customHeight="false" outlineLevel="0" collapsed="false">
      <c r="A1483" s="0" t="str">
        <f aca="false">IF(D1483&lt;&gt;"",TEXT(C1483,"YYYYM"),"")</f>
        <v>20022</v>
      </c>
      <c r="B1483" s="0" t="str">
        <f aca="false">IF(E1483&lt;&gt;"",TEXT(C1483,"YYYYM"),"")</f>
        <v>20022</v>
      </c>
      <c r="C1483" s="3" t="n">
        <v>37306</v>
      </c>
      <c r="D1483" s="5" t="n">
        <v>23.8</v>
      </c>
      <c r="E1483" s="5" t="n">
        <v>24</v>
      </c>
      <c r="F1483" s="0" t="n">
        <f aca="false">MONTH(C1483)</f>
        <v>2</v>
      </c>
      <c r="G1483" s="0" t="n">
        <f aca="false">YEAR(C1483)</f>
        <v>2002</v>
      </c>
      <c r="H1483" s="0" t="str">
        <f aca="false">G1483&amp;F1483</f>
        <v>20022</v>
      </c>
    </row>
    <row r="1484" customFormat="false" ht="12.75" hidden="false" customHeight="false" outlineLevel="0" collapsed="false">
      <c r="A1484" s="0" t="str">
        <f aca="false">IF(D1484&lt;&gt;"",TEXT(C1484,"YYYYM"),"")</f>
        <v>20022</v>
      </c>
      <c r="B1484" s="0" t="str">
        <f aca="false">IF(E1484&lt;&gt;"",TEXT(C1484,"YYYYM"),"")</f>
        <v>20022</v>
      </c>
      <c r="C1484" s="3" t="n">
        <v>37307</v>
      </c>
      <c r="D1484" s="5" t="n">
        <v>24.33</v>
      </c>
      <c r="E1484" s="5" t="n">
        <v>23.22</v>
      </c>
      <c r="F1484" s="0" t="n">
        <f aca="false">MONTH(C1484)</f>
        <v>2</v>
      </c>
      <c r="G1484" s="0" t="n">
        <f aca="false">YEAR(C1484)</f>
        <v>2002</v>
      </c>
      <c r="H1484" s="0" t="str">
        <f aca="false">G1484&amp;F1484</f>
        <v>20022</v>
      </c>
    </row>
    <row r="1485" customFormat="false" ht="12.75" hidden="false" customHeight="false" outlineLevel="0" collapsed="false">
      <c r="A1485" s="0" t="str">
        <f aca="false">IF(D1485&lt;&gt;"",TEXT(C1485,"YYYYM"),"")</f>
        <v>20022</v>
      </c>
      <c r="B1485" s="0" t="str">
        <f aca="false">IF(E1485&lt;&gt;"",TEXT(C1485,"YYYYM"),"")</f>
        <v>20022</v>
      </c>
      <c r="C1485" s="3" t="n">
        <v>37308</v>
      </c>
      <c r="D1485" s="5" t="n">
        <v>24.97</v>
      </c>
      <c r="E1485" s="5" t="n">
        <v>24</v>
      </c>
      <c r="F1485" s="0" t="n">
        <f aca="false">MONTH(C1485)</f>
        <v>2</v>
      </c>
      <c r="G1485" s="0" t="n">
        <f aca="false">YEAR(C1485)</f>
        <v>2002</v>
      </c>
      <c r="H1485" s="0" t="str">
        <f aca="false">G1485&amp;F1485</f>
        <v>20022</v>
      </c>
    </row>
    <row r="1486" customFormat="false" ht="12.75" hidden="false" customHeight="false" outlineLevel="0" collapsed="false">
      <c r="A1486" s="0" t="str">
        <f aca="false">IF(D1486&lt;&gt;"",TEXT(C1486,"YYYYM"),"")</f>
        <v>20022</v>
      </c>
      <c r="B1486" s="0" t="str">
        <f aca="false">IF(E1486&lt;&gt;"",TEXT(C1486,"YYYYM"),"")</f>
        <v>20022</v>
      </c>
      <c r="C1486" s="3" t="n">
        <v>37309</v>
      </c>
      <c r="D1486" s="5" t="n">
        <v>23.5</v>
      </c>
      <c r="E1486" s="5" t="n">
        <v>23.42</v>
      </c>
      <c r="F1486" s="0" t="n">
        <f aca="false">MONTH(C1486)</f>
        <v>2</v>
      </c>
      <c r="G1486" s="0" t="n">
        <f aca="false">YEAR(C1486)</f>
        <v>2002</v>
      </c>
      <c r="H1486" s="0" t="str">
        <f aca="false">G1486&amp;F1486</f>
        <v>20022</v>
      </c>
    </row>
    <row r="1487" customFormat="false" ht="12.75" hidden="false" customHeight="false" outlineLevel="0" collapsed="false">
      <c r="A1487" s="0" t="str">
        <f aca="false">IF(D1487&lt;&gt;"",TEXT(C1487,"YYYYM"),"")</f>
        <v>20022</v>
      </c>
      <c r="B1487" s="0" t="str">
        <f aca="false">IF(E1487&lt;&gt;"",TEXT(C1487,"YYYYM"),"")</f>
        <v>20022</v>
      </c>
      <c r="C1487" s="3" t="n">
        <v>37310</v>
      </c>
      <c r="D1487" s="5" t="n">
        <v>23.5</v>
      </c>
      <c r="E1487" s="5" t="n">
        <v>23.42</v>
      </c>
      <c r="F1487" s="0" t="n">
        <f aca="false">MONTH(C1487)</f>
        <v>2</v>
      </c>
      <c r="G1487" s="0" t="n">
        <f aca="false">YEAR(C1487)</f>
        <v>2002</v>
      </c>
      <c r="H1487" s="0" t="str">
        <f aca="false">G1487&amp;F1487</f>
        <v>20022</v>
      </c>
    </row>
    <row r="1488" customFormat="false" ht="12.75" hidden="false" customHeight="false" outlineLevel="0" collapsed="false">
      <c r="A1488" s="0" t="str">
        <f aca="false">IF(D1488&lt;&gt;"",TEXT(C1488,"YYYYM"),"")</f>
        <v>20022</v>
      </c>
      <c r="B1488" s="0" t="str">
        <f aca="false">IF(E1488&lt;&gt;"",TEXT(C1488,"YYYYM"),"")</f>
        <v>20022</v>
      </c>
      <c r="C1488" s="3" t="n">
        <v>37312</v>
      </c>
      <c r="D1488" s="5" t="n">
        <v>23.55</v>
      </c>
      <c r="E1488" s="5" t="n">
        <v>23.86</v>
      </c>
      <c r="F1488" s="0" t="n">
        <f aca="false">MONTH(C1488)</f>
        <v>2</v>
      </c>
      <c r="G1488" s="0" t="n">
        <f aca="false">YEAR(C1488)</f>
        <v>2002</v>
      </c>
      <c r="H1488" s="0" t="str">
        <f aca="false">G1488&amp;F1488</f>
        <v>20022</v>
      </c>
    </row>
    <row r="1489" customFormat="false" ht="12.75" hidden="false" customHeight="false" outlineLevel="0" collapsed="false">
      <c r="A1489" s="0" t="str">
        <f aca="false">IF(D1489&lt;&gt;"",TEXT(C1489,"YYYYM"),"")</f>
        <v>20022</v>
      </c>
      <c r="B1489" s="0" t="str">
        <f aca="false">IF(E1489&lt;&gt;"",TEXT(C1489,"YYYYM"),"")</f>
        <v>20022</v>
      </c>
      <c r="C1489" s="3" t="n">
        <v>37313</v>
      </c>
      <c r="D1489" s="5" t="n">
        <v>23.55</v>
      </c>
      <c r="E1489" s="5" t="n">
        <v>24.31</v>
      </c>
      <c r="F1489" s="0" t="n">
        <f aca="false">MONTH(C1489)</f>
        <v>2</v>
      </c>
      <c r="G1489" s="0" t="n">
        <f aca="false">YEAR(C1489)</f>
        <v>2002</v>
      </c>
      <c r="H1489" s="0" t="str">
        <f aca="false">G1489&amp;F1489</f>
        <v>20022</v>
      </c>
    </row>
    <row r="1490" customFormat="false" ht="12.75" hidden="false" customHeight="false" outlineLevel="0" collapsed="false">
      <c r="A1490" s="0" t="str">
        <f aca="false">IF(D1490&lt;&gt;"",TEXT(C1490,"YYYYM"),"")</f>
        <v>20022</v>
      </c>
      <c r="B1490" s="0" t="str">
        <f aca="false">IF(E1490&lt;&gt;"",TEXT(C1490,"YYYYM"),"")</f>
        <v>20022</v>
      </c>
      <c r="C1490" s="3" t="n">
        <v>37314</v>
      </c>
      <c r="D1490" s="5" t="n">
        <v>24.06</v>
      </c>
      <c r="E1490" s="5" t="n">
        <v>24.19</v>
      </c>
      <c r="F1490" s="0" t="n">
        <f aca="false">MONTH(C1490)</f>
        <v>2</v>
      </c>
      <c r="G1490" s="0" t="n">
        <f aca="false">YEAR(C1490)</f>
        <v>2002</v>
      </c>
      <c r="H1490" s="0" t="str">
        <f aca="false">G1490&amp;F1490</f>
        <v>20022</v>
      </c>
    </row>
    <row r="1491" customFormat="false" ht="12.75" hidden="false" customHeight="false" outlineLevel="0" collapsed="false">
      <c r="A1491" s="0" t="str">
        <f aca="false">IF(D1491&lt;&gt;"",TEXT(C1491,"YYYYM"),"")</f>
        <v>20022</v>
      </c>
      <c r="B1491" s="0" t="str">
        <f aca="false">IF(E1491&lt;&gt;"",TEXT(C1491,"YYYYM"),"")</f>
        <v>20022</v>
      </c>
      <c r="C1491" s="3" t="n">
        <v>37315</v>
      </c>
      <c r="D1491" s="5" t="n">
        <v>24.76</v>
      </c>
      <c r="E1491" s="5" t="n">
        <v>24.69</v>
      </c>
      <c r="F1491" s="0" t="n">
        <f aca="false">MONTH(C1491)</f>
        <v>2</v>
      </c>
      <c r="G1491" s="0" t="n">
        <f aca="false">YEAR(C1491)</f>
        <v>2002</v>
      </c>
      <c r="H1491" s="0" t="str">
        <f aca="false">G1491&amp;F1491</f>
        <v>20022</v>
      </c>
    </row>
    <row r="1492" customFormat="false" ht="12.75" hidden="false" customHeight="false" outlineLevel="0" collapsed="false">
      <c r="A1492" s="0" t="str">
        <f aca="false">IF(D1492&lt;&gt;"",TEXT(C1492,"YYYYM"),"")</f>
        <v>20023</v>
      </c>
      <c r="B1492" s="0" t="str">
        <f aca="false">IF(E1492&lt;&gt;"",TEXT(C1492,"YYYYM"),"")</f>
        <v>20023</v>
      </c>
      <c r="C1492" s="3" t="n">
        <v>37316</v>
      </c>
      <c r="D1492" s="5" t="n">
        <v>24.98</v>
      </c>
      <c r="E1492" s="5" t="n">
        <v>26.03</v>
      </c>
      <c r="F1492" s="0" t="n">
        <f aca="false">MONTH(C1492)</f>
        <v>3</v>
      </c>
      <c r="G1492" s="0" t="n">
        <f aca="false">YEAR(C1492)</f>
        <v>2002</v>
      </c>
      <c r="H1492" s="0" t="str">
        <f aca="false">G1492&amp;F1492</f>
        <v>20023</v>
      </c>
    </row>
    <row r="1493" customFormat="false" ht="12.75" hidden="false" customHeight="false" outlineLevel="0" collapsed="false">
      <c r="A1493" s="0" t="str">
        <f aca="false">IF(D1493&lt;&gt;"",TEXT(C1493,"YYYYM"),"")</f>
        <v>20023</v>
      </c>
      <c r="B1493" s="0" t="str">
        <f aca="false">IF(E1493&lt;&gt;"",TEXT(C1493,"YYYYM"),"")</f>
        <v>20023</v>
      </c>
      <c r="C1493" s="3" t="n">
        <v>37317</v>
      </c>
      <c r="D1493" s="5" t="n">
        <v>24.98</v>
      </c>
      <c r="E1493" s="5" t="n">
        <v>26.03</v>
      </c>
      <c r="F1493" s="0" t="n">
        <f aca="false">MONTH(C1493)</f>
        <v>3</v>
      </c>
      <c r="G1493" s="0" t="n">
        <f aca="false">YEAR(C1493)</f>
        <v>2002</v>
      </c>
      <c r="H1493" s="0" t="str">
        <f aca="false">G1493&amp;F1493</f>
        <v>20023</v>
      </c>
    </row>
    <row r="1494" customFormat="false" ht="12.75" hidden="false" customHeight="false" outlineLevel="0" collapsed="false">
      <c r="A1494" s="0" t="str">
        <f aca="false">IF(D1494&lt;&gt;"",TEXT(C1494,"YYYYM"),"")</f>
        <v>20023</v>
      </c>
      <c r="B1494" s="0" t="str">
        <f aca="false">IF(E1494&lt;&gt;"",TEXT(C1494,"YYYYM"),"")</f>
        <v>20023</v>
      </c>
      <c r="C1494" s="3" t="n">
        <v>37319</v>
      </c>
      <c r="D1494" s="5" t="n">
        <v>25.63</v>
      </c>
      <c r="E1494" s="5" t="n">
        <v>26.67</v>
      </c>
      <c r="F1494" s="0" t="n">
        <f aca="false">MONTH(C1494)</f>
        <v>3</v>
      </c>
      <c r="G1494" s="0" t="n">
        <f aca="false">YEAR(C1494)</f>
        <v>2002</v>
      </c>
      <c r="H1494" s="0" t="str">
        <f aca="false">G1494&amp;F1494</f>
        <v>20023</v>
      </c>
    </row>
    <row r="1495" customFormat="false" ht="12.75" hidden="false" customHeight="false" outlineLevel="0" collapsed="false">
      <c r="A1495" s="0" t="str">
        <f aca="false">IF(D1495&lt;&gt;"",TEXT(C1495,"YYYYM"),"")</f>
        <v>20023</v>
      </c>
      <c r="B1495" s="0" t="str">
        <f aca="false">IF(E1495&lt;&gt;"",TEXT(C1495,"YYYYM"),"")</f>
        <v>20023</v>
      </c>
      <c r="C1495" s="3" t="n">
        <v>37320</v>
      </c>
      <c r="D1495" s="5" t="n">
        <v>33.94</v>
      </c>
      <c r="E1495" s="5" t="n">
        <v>40.75</v>
      </c>
      <c r="F1495" s="0" t="n">
        <f aca="false">MONTH(C1495)</f>
        <v>3</v>
      </c>
      <c r="G1495" s="0" t="n">
        <f aca="false">YEAR(C1495)</f>
        <v>2002</v>
      </c>
      <c r="H1495" s="0" t="str">
        <f aca="false">G1495&amp;F1495</f>
        <v>20023</v>
      </c>
    </row>
    <row r="1496" customFormat="false" ht="12.75" hidden="false" customHeight="false" outlineLevel="0" collapsed="false">
      <c r="A1496" s="0" t="str">
        <f aca="false">IF(D1496&lt;&gt;"",TEXT(C1496,"YYYYM"),"")</f>
        <v>20023</v>
      </c>
      <c r="B1496" s="0" t="str">
        <f aca="false">IF(E1496&lt;&gt;"",TEXT(C1496,"YYYYM"),"")</f>
        <v>20023</v>
      </c>
      <c r="C1496" s="3" t="n">
        <v>37321</v>
      </c>
      <c r="D1496" s="5" t="n">
        <v>34.07</v>
      </c>
      <c r="E1496" s="5" t="n">
        <v>37.63</v>
      </c>
      <c r="F1496" s="0" t="n">
        <f aca="false">MONTH(C1496)</f>
        <v>3</v>
      </c>
      <c r="G1496" s="0" t="n">
        <f aca="false">YEAR(C1496)</f>
        <v>2002</v>
      </c>
      <c r="H1496" s="0" t="str">
        <f aca="false">G1496&amp;F1496</f>
        <v>20023</v>
      </c>
    </row>
    <row r="1497" customFormat="false" ht="12.75" hidden="false" customHeight="false" outlineLevel="0" collapsed="false">
      <c r="A1497" s="0" t="str">
        <f aca="false">IF(D1497&lt;&gt;"",TEXT(C1497,"YYYYM"),"")</f>
        <v>20023</v>
      </c>
      <c r="B1497" s="0" t="str">
        <f aca="false">IF(E1497&lt;&gt;"",TEXT(C1497,"YYYYM"),"")</f>
        <v>20023</v>
      </c>
      <c r="C1497" s="3" t="n">
        <v>37322</v>
      </c>
      <c r="D1497" s="5" t="n">
        <v>30.27</v>
      </c>
      <c r="E1497" s="5" t="n">
        <v>34.22</v>
      </c>
      <c r="F1497" s="0" t="n">
        <f aca="false">MONTH(C1497)</f>
        <v>3</v>
      </c>
      <c r="G1497" s="0" t="n">
        <f aca="false">YEAR(C1497)</f>
        <v>2002</v>
      </c>
      <c r="H1497" s="0" t="str">
        <f aca="false">G1497&amp;F1497</f>
        <v>20023</v>
      </c>
    </row>
    <row r="1498" customFormat="false" ht="12.75" hidden="false" customHeight="false" outlineLevel="0" collapsed="false">
      <c r="A1498" s="0" t="str">
        <f aca="false">IF(D1498&lt;&gt;"",TEXT(C1498,"YYYYM"),"")</f>
        <v>20023</v>
      </c>
      <c r="B1498" s="0" t="str">
        <f aca="false">IF(E1498&lt;&gt;"",TEXT(C1498,"YYYYM"),"")</f>
        <v>20023</v>
      </c>
      <c r="C1498" s="3" t="n">
        <v>37323</v>
      </c>
      <c r="D1498" s="5" t="n">
        <v>30.9</v>
      </c>
      <c r="E1498" s="5" t="n">
        <v>34.8</v>
      </c>
      <c r="F1498" s="0" t="n">
        <f aca="false">MONTH(C1498)</f>
        <v>3</v>
      </c>
      <c r="G1498" s="0" t="n">
        <f aca="false">YEAR(C1498)</f>
        <v>2002</v>
      </c>
      <c r="H1498" s="0" t="str">
        <f aca="false">G1498&amp;F1498</f>
        <v>20023</v>
      </c>
    </row>
    <row r="1499" customFormat="false" ht="12.75" hidden="false" customHeight="false" outlineLevel="0" collapsed="false">
      <c r="A1499" s="0" t="str">
        <f aca="false">IF(D1499&lt;&gt;"",TEXT(C1499,"YYYYM"),"")</f>
        <v>20023</v>
      </c>
      <c r="B1499" s="0" t="str">
        <f aca="false">IF(E1499&lt;&gt;"",TEXT(C1499,"YYYYM"),"")</f>
        <v>20023</v>
      </c>
      <c r="C1499" s="3" t="n">
        <v>37324</v>
      </c>
      <c r="D1499" s="5" t="n">
        <v>30.9</v>
      </c>
      <c r="E1499" s="5" t="n">
        <v>34.8</v>
      </c>
      <c r="F1499" s="0" t="n">
        <f aca="false">MONTH(C1499)</f>
        <v>3</v>
      </c>
      <c r="G1499" s="0" t="n">
        <f aca="false">YEAR(C1499)</f>
        <v>2002</v>
      </c>
      <c r="H1499" s="0" t="str">
        <f aca="false">G1499&amp;F1499</f>
        <v>20023</v>
      </c>
    </row>
    <row r="1500" customFormat="false" ht="12.75" hidden="false" customHeight="false" outlineLevel="0" collapsed="false">
      <c r="A1500" s="0" t="str">
        <f aca="false">IF(D1500&lt;&gt;"",TEXT(C1500,"YYYYM"),"")</f>
        <v>20023</v>
      </c>
      <c r="B1500" s="0" t="str">
        <f aca="false">IF(E1500&lt;&gt;"",TEXT(C1500,"YYYYM"),"")</f>
        <v>20023</v>
      </c>
      <c r="C1500" s="3" t="n">
        <v>37326</v>
      </c>
      <c r="D1500" s="5" t="n">
        <v>32.23</v>
      </c>
      <c r="E1500" s="5" t="n">
        <v>34.41</v>
      </c>
      <c r="F1500" s="0" t="n">
        <f aca="false">MONTH(C1500)</f>
        <v>3</v>
      </c>
      <c r="G1500" s="0" t="n">
        <f aca="false">YEAR(C1500)</f>
        <v>2002</v>
      </c>
      <c r="H1500" s="0" t="str">
        <f aca="false">G1500&amp;F1500</f>
        <v>20023</v>
      </c>
    </row>
    <row r="1501" customFormat="false" ht="12.75" hidden="false" customHeight="false" outlineLevel="0" collapsed="false">
      <c r="A1501" s="0" t="str">
        <f aca="false">IF(D1501&lt;&gt;"",TEXT(C1501,"YYYYM"),"")</f>
        <v>20023</v>
      </c>
      <c r="B1501" s="0" t="str">
        <f aca="false">IF(E1501&lt;&gt;"",TEXT(C1501,"YYYYM"),"")</f>
        <v>20023</v>
      </c>
      <c r="C1501" s="3" t="n">
        <v>37327</v>
      </c>
      <c r="D1501" s="5" t="n">
        <v>31.16</v>
      </c>
      <c r="E1501" s="5" t="n">
        <v>31.64</v>
      </c>
      <c r="F1501" s="0" t="n">
        <f aca="false">MONTH(C1501)</f>
        <v>3</v>
      </c>
      <c r="G1501" s="0" t="n">
        <f aca="false">YEAR(C1501)</f>
        <v>2002</v>
      </c>
      <c r="H1501" s="0" t="str">
        <f aca="false">G1501&amp;F1501</f>
        <v>20023</v>
      </c>
    </row>
    <row r="1502" customFormat="false" ht="12.75" hidden="false" customHeight="false" outlineLevel="0" collapsed="false">
      <c r="A1502" s="0" t="str">
        <f aca="false">IF(D1502&lt;&gt;"",TEXT(C1502,"YYYYM"),"")</f>
        <v>20023</v>
      </c>
      <c r="B1502" s="0" t="str">
        <f aca="false">IF(E1502&lt;&gt;"",TEXT(C1502,"YYYYM"),"")</f>
        <v>20023</v>
      </c>
      <c r="C1502" s="3" t="n">
        <v>37328</v>
      </c>
      <c r="D1502" s="5" t="n">
        <v>32.04</v>
      </c>
      <c r="E1502" s="5" t="n">
        <v>30.88</v>
      </c>
      <c r="F1502" s="0" t="n">
        <f aca="false">MONTH(C1502)</f>
        <v>3</v>
      </c>
      <c r="G1502" s="0" t="n">
        <f aca="false">YEAR(C1502)</f>
        <v>2002</v>
      </c>
      <c r="H1502" s="0" t="str">
        <f aca="false">G1502&amp;F1502</f>
        <v>20023</v>
      </c>
    </row>
    <row r="1503" customFormat="false" ht="12.75" hidden="false" customHeight="false" outlineLevel="0" collapsed="false">
      <c r="A1503" s="0" t="str">
        <f aca="false">IF(D1503&lt;&gt;"",TEXT(C1503,"YYYYM"),"")</f>
        <v>20023</v>
      </c>
      <c r="B1503" s="0" t="str">
        <f aca="false">IF(E1503&lt;&gt;"",TEXT(C1503,"YYYYM"),"")</f>
        <v>20023</v>
      </c>
      <c r="C1503" s="3" t="n">
        <v>37329</v>
      </c>
      <c r="D1503" s="5" t="n">
        <v>32.66</v>
      </c>
      <c r="E1503" s="5" t="n">
        <v>32.07</v>
      </c>
      <c r="F1503" s="0" t="n">
        <f aca="false">MONTH(C1503)</f>
        <v>3</v>
      </c>
      <c r="G1503" s="0" t="n">
        <f aca="false">YEAR(C1503)</f>
        <v>2002</v>
      </c>
      <c r="H1503" s="0" t="str">
        <f aca="false">G1503&amp;F1503</f>
        <v>20023</v>
      </c>
    </row>
    <row r="1504" customFormat="false" ht="12.75" hidden="false" customHeight="false" outlineLevel="0" collapsed="false">
      <c r="A1504" s="0" t="str">
        <f aca="false">IF(D1504&lt;&gt;"",TEXT(C1504,"YYYYM"),"")</f>
        <v>20023</v>
      </c>
      <c r="B1504" s="0" t="str">
        <f aca="false">IF(E1504&lt;&gt;"",TEXT(C1504,"YYYYM"),"")</f>
        <v>20023</v>
      </c>
      <c r="C1504" s="3" t="n">
        <v>37330</v>
      </c>
      <c r="D1504" s="5" t="n">
        <v>32.29</v>
      </c>
      <c r="E1504" s="5" t="n">
        <v>33.75</v>
      </c>
      <c r="F1504" s="0" t="n">
        <f aca="false">MONTH(C1504)</f>
        <v>3</v>
      </c>
      <c r="G1504" s="0" t="n">
        <f aca="false">YEAR(C1504)</f>
        <v>2002</v>
      </c>
      <c r="H1504" s="0" t="str">
        <f aca="false">G1504&amp;F1504</f>
        <v>20023</v>
      </c>
    </row>
    <row r="1505" customFormat="false" ht="12.75" hidden="false" customHeight="false" outlineLevel="0" collapsed="false">
      <c r="A1505" s="0" t="str">
        <f aca="false">IF(D1505&lt;&gt;"",TEXT(C1505,"YYYYM"),"")</f>
        <v>20023</v>
      </c>
      <c r="B1505" s="0" t="str">
        <f aca="false">IF(E1505&lt;&gt;"",TEXT(C1505,"YYYYM"),"")</f>
        <v>20023</v>
      </c>
      <c r="C1505" s="3" t="n">
        <v>37331</v>
      </c>
      <c r="D1505" s="5" t="n">
        <v>32.29</v>
      </c>
      <c r="E1505" s="5" t="n">
        <v>33.75</v>
      </c>
      <c r="F1505" s="0" t="n">
        <f aca="false">MONTH(C1505)</f>
        <v>3</v>
      </c>
      <c r="G1505" s="0" t="n">
        <f aca="false">YEAR(C1505)</f>
        <v>2002</v>
      </c>
      <c r="H1505" s="0" t="str">
        <f aca="false">G1505&amp;F1505</f>
        <v>20023</v>
      </c>
    </row>
    <row r="1506" customFormat="false" ht="12.75" hidden="false" customHeight="false" outlineLevel="0" collapsed="false">
      <c r="A1506" s="0" t="str">
        <f aca="false">IF(D1506&lt;&gt;"",TEXT(C1506,"YYYYM"),"")</f>
        <v>20023</v>
      </c>
      <c r="B1506" s="0" t="str">
        <f aca="false">IF(E1506&lt;&gt;"",TEXT(C1506,"YYYYM"),"")</f>
        <v>20023</v>
      </c>
      <c r="C1506" s="3" t="n">
        <v>37333</v>
      </c>
      <c r="D1506" s="5" t="n">
        <v>43.28</v>
      </c>
      <c r="E1506" s="5" t="n">
        <v>42</v>
      </c>
      <c r="F1506" s="0" t="n">
        <f aca="false">MONTH(C1506)</f>
        <v>3</v>
      </c>
      <c r="G1506" s="0" t="n">
        <f aca="false">YEAR(C1506)</f>
        <v>2002</v>
      </c>
      <c r="H1506" s="0" t="str">
        <f aca="false">G1506&amp;F1506</f>
        <v>20023</v>
      </c>
    </row>
    <row r="1507" customFormat="false" ht="12.75" hidden="false" customHeight="false" outlineLevel="0" collapsed="false">
      <c r="A1507" s="0" t="str">
        <f aca="false">IF(D1507&lt;&gt;"",TEXT(C1507,"YYYYM"),"")</f>
        <v>20023</v>
      </c>
      <c r="B1507" s="0" t="str">
        <f aca="false">IF(E1507&lt;&gt;"",TEXT(C1507,"YYYYM"),"")</f>
        <v>20023</v>
      </c>
      <c r="C1507" s="3" t="n">
        <v>37334</v>
      </c>
      <c r="D1507" s="5" t="n">
        <v>42.94</v>
      </c>
      <c r="E1507" s="5" t="n">
        <v>44</v>
      </c>
      <c r="F1507" s="0" t="n">
        <f aca="false">MONTH(C1507)</f>
        <v>3</v>
      </c>
      <c r="G1507" s="0" t="n">
        <f aca="false">YEAR(C1507)</f>
        <v>2002</v>
      </c>
      <c r="H1507" s="0" t="str">
        <f aca="false">G1507&amp;F1507</f>
        <v>20023</v>
      </c>
    </row>
    <row r="1508" customFormat="false" ht="12.75" hidden="false" customHeight="false" outlineLevel="0" collapsed="false">
      <c r="A1508" s="0" t="str">
        <f aca="false">IF(D1508&lt;&gt;"",TEXT(C1508,"YYYYM"),"")</f>
        <v>20023</v>
      </c>
      <c r="B1508" s="0" t="str">
        <f aca="false">IF(E1508&lt;&gt;"",TEXT(C1508,"YYYYM"),"")</f>
        <v>20023</v>
      </c>
      <c r="C1508" s="3" t="n">
        <v>37335</v>
      </c>
      <c r="D1508" s="5" t="n">
        <v>41.38</v>
      </c>
      <c r="E1508" s="5" t="n">
        <v>39.83</v>
      </c>
      <c r="F1508" s="0" t="n">
        <f aca="false">MONTH(C1508)</f>
        <v>3</v>
      </c>
      <c r="G1508" s="0" t="n">
        <f aca="false">YEAR(C1508)</f>
        <v>2002</v>
      </c>
      <c r="H1508" s="0" t="str">
        <f aca="false">G1508&amp;F1508</f>
        <v>20023</v>
      </c>
    </row>
    <row r="1509" customFormat="false" ht="12.75" hidden="false" customHeight="false" outlineLevel="0" collapsed="false">
      <c r="A1509" s="0" t="str">
        <f aca="false">IF(D1509&lt;&gt;"",TEXT(C1509,"YYYYM"),"")</f>
        <v>20023</v>
      </c>
      <c r="B1509" s="0" t="str">
        <f aca="false">IF(E1509&lt;&gt;"",TEXT(C1509,"YYYYM"),"")</f>
        <v>20023</v>
      </c>
      <c r="C1509" s="3" t="n">
        <v>37336</v>
      </c>
      <c r="D1509" s="5" t="n">
        <v>35.45</v>
      </c>
      <c r="E1509" s="5" t="n">
        <v>35.5</v>
      </c>
      <c r="F1509" s="0" t="n">
        <f aca="false">MONTH(C1509)</f>
        <v>3</v>
      </c>
      <c r="G1509" s="0" t="n">
        <f aca="false">YEAR(C1509)</f>
        <v>2002</v>
      </c>
      <c r="H1509" s="0" t="str">
        <f aca="false">G1509&amp;F1509</f>
        <v>20023</v>
      </c>
    </row>
    <row r="1510" customFormat="false" ht="12.75" hidden="false" customHeight="false" outlineLevel="0" collapsed="false">
      <c r="A1510" s="0" t="str">
        <f aca="false">IF(D1510&lt;&gt;"",TEXT(C1510,"YYYYM"),"")</f>
        <v>20023</v>
      </c>
      <c r="B1510" s="0" t="str">
        <f aca="false">IF(E1510&lt;&gt;"",TEXT(C1510,"YYYYM"),"")</f>
        <v>20023</v>
      </c>
      <c r="C1510" s="3" t="n">
        <v>37337</v>
      </c>
      <c r="D1510" s="5" t="n">
        <v>38.14</v>
      </c>
      <c r="E1510" s="5" t="n">
        <v>41.13</v>
      </c>
      <c r="F1510" s="0" t="n">
        <f aca="false">MONTH(C1510)</f>
        <v>3</v>
      </c>
      <c r="G1510" s="0" t="n">
        <f aca="false">YEAR(C1510)</f>
        <v>2002</v>
      </c>
      <c r="H1510" s="0" t="str">
        <f aca="false">G1510&amp;F1510</f>
        <v>20023</v>
      </c>
    </row>
    <row r="1511" customFormat="false" ht="12.75" hidden="false" customHeight="false" outlineLevel="0" collapsed="false">
      <c r="A1511" s="0" t="str">
        <f aca="false">IF(D1511&lt;&gt;"",TEXT(C1511,"YYYYM"),"")</f>
        <v>20023</v>
      </c>
      <c r="B1511" s="0" t="str">
        <f aca="false">IF(E1511&lt;&gt;"",TEXT(C1511,"YYYYM"),"")</f>
        <v>20023</v>
      </c>
      <c r="C1511" s="3" t="n">
        <v>37338</v>
      </c>
      <c r="D1511" s="5" t="n">
        <v>38.14</v>
      </c>
      <c r="E1511" s="5" t="n">
        <v>41.13</v>
      </c>
      <c r="F1511" s="0" t="n">
        <f aca="false">MONTH(C1511)</f>
        <v>3</v>
      </c>
      <c r="G1511" s="0" t="n">
        <f aca="false">YEAR(C1511)</f>
        <v>2002</v>
      </c>
      <c r="H1511" s="0" t="str">
        <f aca="false">G1511&amp;F1511</f>
        <v>20023</v>
      </c>
    </row>
    <row r="1512" customFormat="false" ht="12.75" hidden="false" customHeight="false" outlineLevel="0" collapsed="false">
      <c r="A1512" s="0" t="str">
        <f aca="false">IF(D1512&lt;&gt;"",TEXT(C1512,"YYYYM"),"")</f>
        <v>20023</v>
      </c>
      <c r="B1512" s="0" t="str">
        <f aca="false">IF(E1512&lt;&gt;"",TEXT(C1512,"YYYYM"),"")</f>
        <v>20023</v>
      </c>
      <c r="C1512" s="3" t="n">
        <v>37340</v>
      </c>
      <c r="D1512" s="5" t="n">
        <v>44.63</v>
      </c>
      <c r="E1512" s="5" t="n">
        <v>45.41</v>
      </c>
      <c r="F1512" s="0" t="n">
        <f aca="false">MONTH(C1512)</f>
        <v>3</v>
      </c>
      <c r="G1512" s="0" t="n">
        <f aca="false">YEAR(C1512)</f>
        <v>2002</v>
      </c>
      <c r="H1512" s="0" t="str">
        <f aca="false">G1512&amp;F1512</f>
        <v>20023</v>
      </c>
    </row>
    <row r="1513" customFormat="false" ht="12.75" hidden="false" customHeight="false" outlineLevel="0" collapsed="false">
      <c r="A1513" s="0" t="str">
        <f aca="false">IF(D1513&lt;&gt;"",TEXT(C1513,"YYYYM"),"")</f>
        <v>20023</v>
      </c>
      <c r="B1513" s="0" t="str">
        <f aca="false">IF(E1513&lt;&gt;"",TEXT(C1513,"YYYYM"),"")</f>
        <v>20023</v>
      </c>
      <c r="C1513" s="3" t="n">
        <v>37341</v>
      </c>
      <c r="D1513" s="5" t="n">
        <v>38.31</v>
      </c>
      <c r="E1513" s="5" t="n">
        <v>36.28</v>
      </c>
      <c r="F1513" s="0" t="n">
        <f aca="false">MONTH(C1513)</f>
        <v>3</v>
      </c>
      <c r="G1513" s="0" t="n">
        <f aca="false">YEAR(C1513)</f>
        <v>2002</v>
      </c>
      <c r="H1513" s="0" t="str">
        <f aca="false">G1513&amp;F1513</f>
        <v>20023</v>
      </c>
    </row>
    <row r="1514" customFormat="false" ht="12.75" hidden="false" customHeight="false" outlineLevel="0" collapsed="false">
      <c r="A1514" s="0" t="str">
        <f aca="false">IF(D1514&lt;&gt;"",TEXT(C1514,"YYYYM"),"")</f>
        <v>20023</v>
      </c>
      <c r="B1514" s="0" t="str">
        <f aca="false">IF(E1514&lt;&gt;"",TEXT(C1514,"YYYYM"),"")</f>
        <v>20023</v>
      </c>
      <c r="C1514" s="3" t="n">
        <v>37342</v>
      </c>
      <c r="D1514" s="5" t="n">
        <v>38.68</v>
      </c>
      <c r="E1514" s="5" t="n">
        <v>38</v>
      </c>
      <c r="F1514" s="0" t="n">
        <f aca="false">MONTH(C1514)</f>
        <v>3</v>
      </c>
      <c r="G1514" s="0" t="n">
        <f aca="false">YEAR(C1514)</f>
        <v>2002</v>
      </c>
      <c r="H1514" s="0" t="str">
        <f aca="false">G1514&amp;F1514</f>
        <v>20023</v>
      </c>
    </row>
    <row r="1515" customFormat="false" ht="12.75" hidden="false" customHeight="false" outlineLevel="0" collapsed="false">
      <c r="A1515" s="0" t="str">
        <f aca="false">IF(D1515&lt;&gt;"",TEXT(C1515,"YYYYM"),"")</f>
        <v>20023</v>
      </c>
      <c r="B1515" s="0" t="str">
        <f aca="false">IF(E1515&lt;&gt;"",TEXT(C1515,"YYYYM"),"")</f>
        <v>20023</v>
      </c>
      <c r="C1515" s="3" t="n">
        <v>37343</v>
      </c>
      <c r="D1515" s="5" t="n">
        <v>36.61</v>
      </c>
      <c r="E1515" s="5" t="n">
        <v>37</v>
      </c>
      <c r="F1515" s="0" t="n">
        <f aca="false">MONTH(C1515)</f>
        <v>3</v>
      </c>
      <c r="G1515" s="0" t="n">
        <f aca="false">YEAR(C1515)</f>
        <v>2002</v>
      </c>
      <c r="H1515" s="0" t="str">
        <f aca="false">G1515&amp;F1515</f>
        <v>20023</v>
      </c>
    </row>
    <row r="1516" customFormat="false" ht="12.75" hidden="false" customHeight="false" outlineLevel="0" collapsed="false">
      <c r="A1516" s="0" t="str">
        <f aca="false">IF(D1516&lt;&gt;"",TEXT(C1516,"YYYYM"),"")</f>
        <v>20023</v>
      </c>
      <c r="B1516" s="0" t="str">
        <f aca="false">IF(E1516&lt;&gt;"",TEXT(C1516,"YYYYM"),"")</f>
        <v>20023</v>
      </c>
      <c r="C1516" s="3" t="n">
        <v>37344</v>
      </c>
      <c r="D1516" s="5" t="n">
        <v>36.61</v>
      </c>
      <c r="E1516" s="5" t="n">
        <v>37</v>
      </c>
      <c r="F1516" s="0" t="n">
        <f aca="false">MONTH(C1516)</f>
        <v>3</v>
      </c>
      <c r="G1516" s="0" t="n">
        <f aca="false">YEAR(C1516)</f>
        <v>2002</v>
      </c>
      <c r="H1516" s="0" t="str">
        <f aca="false">G1516&amp;F1516</f>
        <v>20023</v>
      </c>
    </row>
    <row r="1517" customFormat="false" ht="12.75" hidden="false" customHeight="false" outlineLevel="0" collapsed="false">
      <c r="A1517" s="0" t="str">
        <f aca="false">IF(D1517&lt;&gt;"",TEXT(C1517,"YYYYM"),"")</f>
        <v>20023</v>
      </c>
      <c r="B1517" s="0" t="str">
        <f aca="false">IF(E1517&lt;&gt;"",TEXT(C1517,"YYYYM"),"")</f>
        <v>20023</v>
      </c>
      <c r="C1517" s="3" t="n">
        <v>37345</v>
      </c>
      <c r="D1517" s="5" t="n">
        <v>33.48</v>
      </c>
      <c r="E1517" s="5" t="n">
        <v>33.56</v>
      </c>
      <c r="F1517" s="0" t="n">
        <f aca="false">MONTH(C1517)</f>
        <v>3</v>
      </c>
      <c r="G1517" s="0" t="n">
        <f aca="false">YEAR(C1517)</f>
        <v>2002</v>
      </c>
      <c r="H1517" s="0" t="str">
        <f aca="false">G1517&amp;F1517</f>
        <v>20023</v>
      </c>
    </row>
    <row r="1518" customFormat="false" ht="12.75" hidden="false" customHeight="false" outlineLevel="0" collapsed="false">
      <c r="A1518" s="0" t="str">
        <f aca="false">IF(D1518&lt;&gt;"",TEXT(C1518,"YYYYM"),"")</f>
        <v>20024</v>
      </c>
      <c r="B1518" s="0" t="str">
        <f aca="false">IF(E1518&lt;&gt;"",TEXT(C1518,"YYYYM"),"")</f>
        <v>20024</v>
      </c>
      <c r="C1518" s="3" t="n">
        <v>37348</v>
      </c>
      <c r="D1518" s="5" t="n">
        <v>31.8</v>
      </c>
      <c r="E1518" s="5" t="n">
        <v>27.82</v>
      </c>
      <c r="F1518" s="0" t="n">
        <f aca="false">MONTH(C1518)</f>
        <v>4</v>
      </c>
      <c r="G1518" s="0" t="n">
        <f aca="false">YEAR(C1518)</f>
        <v>2002</v>
      </c>
      <c r="H1518" s="0" t="str">
        <f aca="false">G1518&amp;F1518</f>
        <v>20024</v>
      </c>
    </row>
    <row r="1519" customFormat="false" ht="12.75" hidden="false" customHeight="false" outlineLevel="0" collapsed="false">
      <c r="A1519" s="0" t="str">
        <f aca="false">IF(D1519&lt;&gt;"",TEXT(C1519,"YYYYM"),"")</f>
        <v>20024</v>
      </c>
      <c r="B1519" s="0" t="str">
        <f aca="false">IF(E1519&lt;&gt;"",TEXT(C1519,"YYYYM"),"")</f>
        <v>20024</v>
      </c>
      <c r="C1519" s="3" t="n">
        <v>37349</v>
      </c>
      <c r="D1519" s="5" t="n">
        <v>36.09</v>
      </c>
      <c r="E1519" s="5" t="n">
        <v>34.25</v>
      </c>
      <c r="F1519" s="0" t="n">
        <f aca="false">MONTH(C1519)</f>
        <v>4</v>
      </c>
      <c r="G1519" s="0" t="n">
        <f aca="false">YEAR(C1519)</f>
        <v>2002</v>
      </c>
      <c r="H1519" s="0" t="str">
        <f aca="false">G1519&amp;F1519</f>
        <v>20024</v>
      </c>
    </row>
    <row r="1520" customFormat="false" ht="12.75" hidden="false" customHeight="false" outlineLevel="0" collapsed="false">
      <c r="A1520" s="0" t="str">
        <f aca="false">IF(D1520&lt;&gt;"",TEXT(C1520,"YYYYM"),"")</f>
        <v>20024</v>
      </c>
      <c r="B1520" s="0" t="str">
        <f aca="false">IF(E1520&lt;&gt;"",TEXT(C1520,"YYYYM"),"")</f>
        <v>20024</v>
      </c>
      <c r="C1520" s="3" t="n">
        <v>37350</v>
      </c>
      <c r="D1520" s="5" t="n">
        <v>38.43</v>
      </c>
      <c r="E1520" s="5" t="n">
        <v>35.96</v>
      </c>
      <c r="F1520" s="0" t="n">
        <f aca="false">MONTH(C1520)</f>
        <v>4</v>
      </c>
      <c r="G1520" s="0" t="n">
        <f aca="false">YEAR(C1520)</f>
        <v>2002</v>
      </c>
      <c r="H1520" s="0" t="str">
        <f aca="false">G1520&amp;F1520</f>
        <v>20024</v>
      </c>
    </row>
    <row r="1521" customFormat="false" ht="12.75" hidden="false" customHeight="false" outlineLevel="0" collapsed="false">
      <c r="A1521" s="0" t="str">
        <f aca="false">IF(D1521&lt;&gt;"",TEXT(C1521,"YYYYM"),"")</f>
        <v>20024</v>
      </c>
      <c r="B1521" s="0" t="str">
        <f aca="false">IF(E1521&lt;&gt;"",TEXT(C1521,"YYYYM"),"")</f>
        <v>20024</v>
      </c>
      <c r="C1521" s="3" t="n">
        <v>37351</v>
      </c>
      <c r="D1521" s="5" t="n">
        <v>36.13</v>
      </c>
      <c r="E1521" s="5" t="n">
        <v>32.89</v>
      </c>
      <c r="F1521" s="0" t="n">
        <f aca="false">MONTH(C1521)</f>
        <v>4</v>
      </c>
      <c r="G1521" s="0" t="n">
        <f aca="false">YEAR(C1521)</f>
        <v>2002</v>
      </c>
      <c r="H1521" s="0" t="str">
        <f aca="false">G1521&amp;F1521</f>
        <v>20024</v>
      </c>
    </row>
    <row r="1522" customFormat="false" ht="12.75" hidden="false" customHeight="false" outlineLevel="0" collapsed="false">
      <c r="A1522" s="0" t="str">
        <f aca="false">IF(D1522&lt;&gt;"",TEXT(C1522,"YYYYM"),"")</f>
        <v>20024</v>
      </c>
      <c r="B1522" s="0" t="str">
        <f aca="false">IF(E1522&lt;&gt;"",TEXT(C1522,"YYYYM"),"")</f>
        <v>20024</v>
      </c>
      <c r="C1522" s="3" t="n">
        <v>37352</v>
      </c>
      <c r="D1522" s="5" t="n">
        <v>36.13</v>
      </c>
      <c r="E1522" s="5" t="n">
        <v>32.89</v>
      </c>
      <c r="F1522" s="0" t="n">
        <f aca="false">MONTH(C1522)</f>
        <v>4</v>
      </c>
      <c r="G1522" s="0" t="n">
        <f aca="false">YEAR(C1522)</f>
        <v>2002</v>
      </c>
      <c r="H1522" s="0" t="str">
        <f aca="false">G1522&amp;F1522</f>
        <v>20024</v>
      </c>
    </row>
    <row r="1523" customFormat="false" ht="12.75" hidden="false" customHeight="false" outlineLevel="0" collapsed="false">
      <c r="A1523" s="0" t="str">
        <f aca="false">IF(D1523&lt;&gt;"",TEXT(C1523,"YYYYM"),"")</f>
        <v>20024</v>
      </c>
      <c r="B1523" s="0" t="str">
        <f aca="false">IF(E1523&lt;&gt;"",TEXT(C1523,"YYYYM"),"")</f>
        <v>20024</v>
      </c>
      <c r="C1523" s="3" t="n">
        <v>37354</v>
      </c>
      <c r="D1523" s="5" t="n">
        <v>34.81</v>
      </c>
      <c r="E1523" s="5" t="n">
        <v>30.88</v>
      </c>
      <c r="F1523" s="0" t="n">
        <f aca="false">MONTH(C1523)</f>
        <v>4</v>
      </c>
      <c r="G1523" s="0" t="n">
        <f aca="false">YEAR(C1523)</f>
        <v>2002</v>
      </c>
      <c r="H1523" s="0" t="str">
        <f aca="false">G1523&amp;F1523</f>
        <v>20024</v>
      </c>
    </row>
    <row r="1524" customFormat="false" ht="12.75" hidden="false" customHeight="false" outlineLevel="0" collapsed="false">
      <c r="A1524" s="0" t="str">
        <f aca="false">IF(D1524&lt;&gt;"",TEXT(C1524,"YYYYM"),"")</f>
        <v>20024</v>
      </c>
      <c r="B1524" s="0" t="str">
        <f aca="false">IF(E1524&lt;&gt;"",TEXT(C1524,"YYYYM"),"")</f>
        <v>20024</v>
      </c>
      <c r="C1524" s="3" t="n">
        <v>37355</v>
      </c>
      <c r="D1524" s="5" t="n">
        <v>32.14</v>
      </c>
      <c r="E1524" s="5" t="n">
        <v>29.4</v>
      </c>
      <c r="F1524" s="0" t="n">
        <f aca="false">MONTH(C1524)</f>
        <v>4</v>
      </c>
      <c r="G1524" s="0" t="n">
        <f aca="false">YEAR(C1524)</f>
        <v>2002</v>
      </c>
      <c r="H1524" s="0" t="str">
        <f aca="false">G1524&amp;F1524</f>
        <v>20024</v>
      </c>
    </row>
    <row r="1525" customFormat="false" ht="12.75" hidden="false" customHeight="false" outlineLevel="0" collapsed="false">
      <c r="A1525" s="0" t="str">
        <f aca="false">IF(D1525&lt;&gt;"",TEXT(C1525,"YYYYM"),"")</f>
        <v>20024</v>
      </c>
      <c r="B1525" s="0" t="str">
        <f aca="false">IF(E1525&lt;&gt;"",TEXT(C1525,"YYYYM"),"")</f>
        <v>20024</v>
      </c>
      <c r="C1525" s="3" t="n">
        <v>37356</v>
      </c>
      <c r="D1525" s="5" t="n">
        <v>30.02</v>
      </c>
      <c r="E1525" s="5" t="n">
        <v>30.25</v>
      </c>
      <c r="F1525" s="0" t="n">
        <f aca="false">MONTH(C1525)</f>
        <v>4</v>
      </c>
      <c r="G1525" s="0" t="n">
        <f aca="false">YEAR(C1525)</f>
        <v>2002</v>
      </c>
      <c r="H1525" s="0" t="str">
        <f aca="false">G1525&amp;F1525</f>
        <v>20024</v>
      </c>
    </row>
    <row r="1526" customFormat="false" ht="12.75" hidden="false" customHeight="false" outlineLevel="0" collapsed="false">
      <c r="A1526" s="0" t="str">
        <f aca="false">IF(D1526&lt;&gt;"",TEXT(C1526,"YYYYM"),"")</f>
        <v>20024</v>
      </c>
      <c r="B1526" s="0" t="str">
        <f aca="false">IF(E1526&lt;&gt;"",TEXT(C1526,"YYYYM"),"")</f>
        <v>20024</v>
      </c>
      <c r="C1526" s="3" t="n">
        <v>37357</v>
      </c>
      <c r="D1526" s="5" t="n">
        <v>28.46</v>
      </c>
      <c r="E1526" s="5" t="n">
        <v>26.17</v>
      </c>
      <c r="F1526" s="0" t="n">
        <f aca="false">MONTH(C1526)</f>
        <v>4</v>
      </c>
      <c r="G1526" s="0" t="n">
        <f aca="false">YEAR(C1526)</f>
        <v>2002</v>
      </c>
      <c r="H1526" s="0" t="str">
        <f aca="false">G1526&amp;F1526</f>
        <v>20024</v>
      </c>
    </row>
    <row r="1527" customFormat="false" ht="12.75" hidden="false" customHeight="false" outlineLevel="0" collapsed="false">
      <c r="A1527" s="0" t="str">
        <f aca="false">IF(D1527&lt;&gt;"",TEXT(C1527,"YYYYM"),"")</f>
        <v>20024</v>
      </c>
      <c r="B1527" s="0" t="str">
        <f aca="false">IF(E1527&lt;&gt;"",TEXT(C1527,"YYYYM"),"")</f>
        <v>20024</v>
      </c>
      <c r="C1527" s="3" t="n">
        <v>37358</v>
      </c>
      <c r="D1527" s="5" t="n">
        <v>26.57</v>
      </c>
      <c r="E1527" s="5" t="n">
        <v>22.34</v>
      </c>
      <c r="F1527" s="0" t="n">
        <f aca="false">MONTH(C1527)</f>
        <v>4</v>
      </c>
      <c r="G1527" s="0" t="n">
        <f aca="false">YEAR(C1527)</f>
        <v>2002</v>
      </c>
      <c r="H1527" s="0" t="str">
        <f aca="false">G1527&amp;F1527</f>
        <v>20024</v>
      </c>
    </row>
    <row r="1528" customFormat="false" ht="12.75" hidden="false" customHeight="false" outlineLevel="0" collapsed="false">
      <c r="A1528" s="0" t="str">
        <f aca="false">IF(D1528&lt;&gt;"",TEXT(C1528,"YYYYM"),"")</f>
        <v>20024</v>
      </c>
      <c r="B1528" s="0" t="str">
        <f aca="false">IF(E1528&lt;&gt;"",TEXT(C1528,"YYYYM"),"")</f>
        <v>20024</v>
      </c>
      <c r="C1528" s="3" t="n">
        <v>37359</v>
      </c>
      <c r="D1528" s="5" t="n">
        <v>26.57</v>
      </c>
      <c r="E1528" s="5" t="n">
        <v>22.34</v>
      </c>
      <c r="F1528" s="0" t="n">
        <f aca="false">MONTH(C1528)</f>
        <v>4</v>
      </c>
      <c r="G1528" s="0" t="n">
        <f aca="false">YEAR(C1528)</f>
        <v>2002</v>
      </c>
      <c r="H1528" s="0" t="str">
        <f aca="false">G1528&amp;F1528</f>
        <v>20024</v>
      </c>
    </row>
    <row r="1529" customFormat="false" ht="12.75" hidden="false" customHeight="false" outlineLevel="0" collapsed="false">
      <c r="A1529" s="0" t="str">
        <f aca="false">IF(D1529&lt;&gt;"",TEXT(C1529,"YYYYM"),"")</f>
        <v>20024</v>
      </c>
      <c r="B1529" s="0" t="str">
        <f aca="false">IF(E1529&lt;&gt;"",TEXT(C1529,"YYYYM"),"")</f>
        <v>20024</v>
      </c>
      <c r="C1529" s="3" t="n">
        <v>37361</v>
      </c>
      <c r="D1529" s="5" t="n">
        <v>28.7</v>
      </c>
      <c r="E1529" s="5" t="n">
        <v>22.46</v>
      </c>
      <c r="F1529" s="0" t="n">
        <f aca="false">MONTH(C1529)</f>
        <v>4</v>
      </c>
      <c r="G1529" s="0" t="n">
        <f aca="false">YEAR(C1529)</f>
        <v>2002</v>
      </c>
      <c r="H1529" s="0" t="str">
        <f aca="false">G1529&amp;F1529</f>
        <v>20024</v>
      </c>
    </row>
    <row r="1530" customFormat="false" ht="12.75" hidden="false" customHeight="false" outlineLevel="0" collapsed="false">
      <c r="A1530" s="0" t="str">
        <f aca="false">IF(D1530&lt;&gt;"",TEXT(C1530,"YYYYM"),"")</f>
        <v>20024</v>
      </c>
      <c r="B1530" s="0" t="str">
        <f aca="false">IF(E1530&lt;&gt;"",TEXT(C1530,"YYYYM"),"")</f>
        <v>20024</v>
      </c>
      <c r="C1530" s="3" t="n">
        <v>37362</v>
      </c>
      <c r="D1530" s="5" t="n">
        <v>31.65</v>
      </c>
      <c r="E1530" s="5" t="n">
        <v>23.81</v>
      </c>
      <c r="F1530" s="0" t="n">
        <f aca="false">MONTH(C1530)</f>
        <v>4</v>
      </c>
      <c r="G1530" s="0" t="n">
        <f aca="false">YEAR(C1530)</f>
        <v>2002</v>
      </c>
      <c r="H1530" s="0" t="str">
        <f aca="false">G1530&amp;F1530</f>
        <v>20024</v>
      </c>
    </row>
    <row r="1531" customFormat="false" ht="12.75" hidden="false" customHeight="false" outlineLevel="0" collapsed="false">
      <c r="A1531" s="0" t="str">
        <f aca="false">IF(D1531&lt;&gt;"",TEXT(C1531,"YYYYM"),"")</f>
        <v>20024</v>
      </c>
      <c r="B1531" s="0" t="str">
        <f aca="false">IF(E1531&lt;&gt;"",TEXT(C1531,"YYYYM"),"")</f>
        <v>20024</v>
      </c>
      <c r="C1531" s="3" t="n">
        <v>37363</v>
      </c>
      <c r="D1531" s="5" t="n">
        <v>31.65</v>
      </c>
      <c r="E1531" s="5" t="n">
        <v>23.81</v>
      </c>
      <c r="F1531" s="0" t="n">
        <f aca="false">MONTH(C1531)</f>
        <v>4</v>
      </c>
      <c r="G1531" s="0" t="n">
        <f aca="false">YEAR(C1531)</f>
        <v>2002</v>
      </c>
      <c r="H1531" s="0" t="str">
        <f aca="false">G1531&amp;F1531</f>
        <v>20024</v>
      </c>
    </row>
    <row r="1532" customFormat="false" ht="12.75" hidden="false" customHeight="false" outlineLevel="0" collapsed="false">
      <c r="A1532" s="0" t="str">
        <f aca="false">IF(D1532&lt;&gt;"",TEXT(C1532,"YYYYM"),"")</f>
        <v>20024</v>
      </c>
      <c r="B1532" s="0" t="str">
        <f aca="false">IF(E1532&lt;&gt;"",TEXT(C1532,"YYYYM"),"")</f>
        <v>20024</v>
      </c>
      <c r="C1532" s="3" t="n">
        <v>37364</v>
      </c>
      <c r="D1532" s="5" t="n">
        <v>31.65</v>
      </c>
      <c r="E1532" s="5" t="n">
        <v>23.81</v>
      </c>
      <c r="F1532" s="0" t="n">
        <f aca="false">MONTH(C1532)</f>
        <v>4</v>
      </c>
      <c r="G1532" s="0" t="n">
        <f aca="false">YEAR(C1532)</f>
        <v>2002</v>
      </c>
      <c r="H1532" s="0" t="str">
        <f aca="false">G1532&amp;F1532</f>
        <v>20024</v>
      </c>
    </row>
    <row r="1533" customFormat="false" ht="12.75" hidden="false" customHeight="false" outlineLevel="0" collapsed="false">
      <c r="A1533" s="0" t="str">
        <f aca="false">IF(D1533&lt;&gt;"",TEXT(C1533,"YYYYM"),"")</f>
        <v>20024</v>
      </c>
      <c r="B1533" s="0" t="str">
        <f aca="false">IF(E1533&lt;&gt;"",TEXT(C1533,"YYYYM"),"")</f>
        <v>20024</v>
      </c>
      <c r="C1533" s="3" t="n">
        <v>37365</v>
      </c>
      <c r="D1533" s="5" t="n">
        <v>26.4</v>
      </c>
      <c r="E1533" s="5" t="n">
        <v>19.34</v>
      </c>
      <c r="F1533" s="0" t="n">
        <f aca="false">MONTH(C1533)</f>
        <v>4</v>
      </c>
      <c r="G1533" s="0" t="n">
        <f aca="false">YEAR(C1533)</f>
        <v>2002</v>
      </c>
      <c r="H1533" s="0" t="str">
        <f aca="false">G1533&amp;F1533</f>
        <v>20024</v>
      </c>
    </row>
    <row r="1534" customFormat="false" ht="12.75" hidden="false" customHeight="false" outlineLevel="0" collapsed="false">
      <c r="A1534" s="0" t="str">
        <f aca="false">IF(D1534&lt;&gt;"",TEXT(C1534,"YYYYM"),"")</f>
        <v>20024</v>
      </c>
      <c r="B1534" s="0" t="str">
        <f aca="false">IF(E1534&lt;&gt;"",TEXT(C1534,"YYYYM"),"")</f>
        <v>20024</v>
      </c>
      <c r="C1534" s="3" t="n">
        <v>37366</v>
      </c>
      <c r="D1534" s="5" t="n">
        <v>26.4</v>
      </c>
      <c r="E1534" s="5" t="n">
        <v>19.34</v>
      </c>
      <c r="F1534" s="0" t="n">
        <f aca="false">MONTH(C1534)</f>
        <v>4</v>
      </c>
      <c r="G1534" s="0" t="n">
        <f aca="false">YEAR(C1534)</f>
        <v>2002</v>
      </c>
      <c r="H1534" s="0" t="str">
        <f aca="false">G1534&amp;F1534</f>
        <v>20024</v>
      </c>
    </row>
    <row r="1535" customFormat="false" ht="12.75" hidden="false" customHeight="false" outlineLevel="0" collapsed="false">
      <c r="A1535" s="0" t="str">
        <f aca="false">IF(D1535&lt;&gt;"",TEXT(C1535,"YYYYM"),"")</f>
        <v>20024</v>
      </c>
      <c r="B1535" s="0" t="str">
        <f aca="false">IF(E1535&lt;&gt;"",TEXT(C1535,"YYYYM"),"")</f>
        <v>20024</v>
      </c>
      <c r="C1535" s="3" t="n">
        <v>37368</v>
      </c>
      <c r="D1535" s="5" t="n">
        <v>26.12</v>
      </c>
      <c r="E1535" s="5" t="n">
        <v>22.73</v>
      </c>
      <c r="F1535" s="0" t="n">
        <f aca="false">MONTH(C1535)</f>
        <v>4</v>
      </c>
      <c r="G1535" s="0" t="n">
        <f aca="false">YEAR(C1535)</f>
        <v>2002</v>
      </c>
      <c r="H1535" s="0" t="str">
        <f aca="false">G1535&amp;F1535</f>
        <v>20024</v>
      </c>
    </row>
    <row r="1536" customFormat="false" ht="12.75" hidden="false" customHeight="false" outlineLevel="0" collapsed="false">
      <c r="A1536" s="0" t="str">
        <f aca="false">IF(D1536&lt;&gt;"",TEXT(C1536,"YYYYM"),"")</f>
        <v>20024</v>
      </c>
      <c r="B1536" s="0" t="str">
        <f aca="false">IF(E1536&lt;&gt;"",TEXT(C1536,"YYYYM"),"")</f>
        <v>20024</v>
      </c>
      <c r="C1536" s="3" t="n">
        <v>37369</v>
      </c>
      <c r="D1536" s="5" t="n">
        <v>30.47</v>
      </c>
      <c r="E1536" s="5" t="n">
        <v>26.37</v>
      </c>
      <c r="F1536" s="0" t="n">
        <f aca="false">MONTH(C1536)</f>
        <v>4</v>
      </c>
      <c r="G1536" s="0" t="n">
        <f aca="false">YEAR(C1536)</f>
        <v>2002</v>
      </c>
      <c r="H1536" s="0" t="str">
        <f aca="false">G1536&amp;F1536</f>
        <v>20024</v>
      </c>
    </row>
    <row r="1537" customFormat="false" ht="12.75" hidden="false" customHeight="false" outlineLevel="0" collapsed="false">
      <c r="A1537" s="0" t="str">
        <f aca="false">IF(D1537&lt;&gt;"",TEXT(C1537,"YYYYM"),"")</f>
        <v>20024</v>
      </c>
      <c r="B1537" s="0" t="str">
        <f aca="false">IF(E1537&lt;&gt;"",TEXT(C1537,"YYYYM"),"")</f>
        <v>20024</v>
      </c>
      <c r="C1537" s="3" t="n">
        <v>37370</v>
      </c>
      <c r="D1537" s="5" t="n">
        <v>33.68</v>
      </c>
      <c r="E1537" s="5" t="n">
        <v>33.9</v>
      </c>
      <c r="F1537" s="0" t="n">
        <f aca="false">MONTH(C1537)</f>
        <v>4</v>
      </c>
      <c r="G1537" s="0" t="n">
        <f aca="false">YEAR(C1537)</f>
        <v>2002</v>
      </c>
      <c r="H1537" s="0" t="str">
        <f aca="false">G1537&amp;F1537</f>
        <v>20024</v>
      </c>
    </row>
    <row r="1538" customFormat="false" ht="12.75" hidden="false" customHeight="false" outlineLevel="0" collapsed="false">
      <c r="A1538" s="0" t="str">
        <f aca="false">IF(D1538&lt;&gt;"",TEXT(C1538,"YYYYM"),"")</f>
        <v>20024</v>
      </c>
      <c r="B1538" s="0" t="str">
        <f aca="false">IF(E1538&lt;&gt;"",TEXT(C1538,"YYYYM"),"")</f>
        <v>20024</v>
      </c>
      <c r="C1538" s="3" t="n">
        <v>37376</v>
      </c>
      <c r="D1538" s="5" t="n">
        <v>28.03</v>
      </c>
      <c r="E1538" s="5" t="n">
        <v>26.77</v>
      </c>
      <c r="F1538" s="0" t="n">
        <f aca="false">MONTH(C1538)</f>
        <v>4</v>
      </c>
      <c r="G1538" s="0" t="n">
        <f aca="false">YEAR(C1538)</f>
        <v>2002</v>
      </c>
      <c r="H1538" s="0" t="str">
        <f aca="false">G1538&amp;F1538</f>
        <v>20024</v>
      </c>
    </row>
    <row r="1539" customFormat="false" ht="12.75" hidden="false" customHeight="false" outlineLevel="0" collapsed="false">
      <c r="A1539" s="0" t="str">
        <f aca="false">IF(D1539&lt;&gt;"",TEXT(C1539,"YYYYM"),"")</f>
        <v>20025</v>
      </c>
      <c r="B1539" s="0" t="str">
        <f aca="false">IF(E1539&lt;&gt;"",TEXT(C1539,"YYYYM"),"")</f>
        <v>20025</v>
      </c>
      <c r="C1539" s="3" t="n">
        <v>37379</v>
      </c>
      <c r="D1539" s="5" t="n">
        <v>25.33</v>
      </c>
      <c r="E1539" s="5" t="n">
        <v>24.04</v>
      </c>
      <c r="F1539" s="0" t="n">
        <f aca="false">MONTH(C1539)</f>
        <v>5</v>
      </c>
      <c r="G1539" s="0" t="n">
        <f aca="false">YEAR(C1539)</f>
        <v>2002</v>
      </c>
      <c r="H1539" s="0" t="str">
        <f aca="false">G1539&amp;F1539</f>
        <v>20025</v>
      </c>
    </row>
    <row r="1540" customFormat="false" ht="12.75" hidden="false" customHeight="false" outlineLevel="0" collapsed="false">
      <c r="A1540" s="0" t="str">
        <f aca="false">IF(D1540&lt;&gt;"",TEXT(C1540,"YYYYM"),"")</f>
        <v>20025</v>
      </c>
      <c r="B1540" s="0" t="str">
        <f aca="false">IF(E1540&lt;&gt;"",TEXT(C1540,"YYYYM"),"")</f>
        <v>20025</v>
      </c>
      <c r="C1540" s="3" t="n">
        <v>37380</v>
      </c>
      <c r="D1540" s="5" t="n">
        <v>25.33</v>
      </c>
      <c r="E1540" s="5" t="n">
        <v>24.04</v>
      </c>
      <c r="F1540" s="0" t="n">
        <f aca="false">MONTH(C1540)</f>
        <v>5</v>
      </c>
      <c r="G1540" s="0" t="n">
        <f aca="false">YEAR(C1540)</f>
        <v>2002</v>
      </c>
      <c r="H1540" s="0" t="str">
        <f aca="false">G1540&amp;F1540</f>
        <v>20025</v>
      </c>
    </row>
    <row r="1541" customFormat="false" ht="12.75" hidden="false" customHeight="false" outlineLevel="0" collapsed="false">
      <c r="A1541" s="0" t="str">
        <f aca="false">IF(D1541&lt;&gt;"",TEXT(C1541,"YYYYM"),"")</f>
        <v>20025</v>
      </c>
      <c r="B1541" s="0" t="str">
        <f aca="false">IF(E1541&lt;&gt;"",TEXT(C1541,"YYYYM"),"")</f>
        <v>20025</v>
      </c>
      <c r="C1541" s="3" t="n">
        <v>37382</v>
      </c>
      <c r="D1541" s="5" t="n">
        <v>29.76</v>
      </c>
      <c r="E1541" s="5" t="n">
        <v>29.17</v>
      </c>
      <c r="F1541" s="0" t="n">
        <f aca="false">MONTH(C1541)</f>
        <v>5</v>
      </c>
      <c r="G1541" s="0" t="n">
        <f aca="false">YEAR(C1541)</f>
        <v>2002</v>
      </c>
      <c r="H1541" s="0" t="str">
        <f aca="false">G1541&amp;F1541</f>
        <v>20025</v>
      </c>
    </row>
    <row r="1542" customFormat="false" ht="12.75" hidden="false" customHeight="false" outlineLevel="0" collapsed="false">
      <c r="A1542" s="0" t="str">
        <f aca="false">IF(D1542&lt;&gt;"",TEXT(C1542,"YYYYM"),"")</f>
        <v>20025</v>
      </c>
      <c r="B1542" s="0" t="str">
        <f aca="false">IF(E1542&lt;&gt;"",TEXT(C1542,"YYYYM"),"")</f>
        <v>20025</v>
      </c>
      <c r="C1542" s="3" t="n">
        <v>37383</v>
      </c>
      <c r="D1542" s="5" t="n">
        <v>29.01</v>
      </c>
      <c r="E1542" s="5" t="n">
        <v>26.82</v>
      </c>
      <c r="F1542" s="0" t="n">
        <f aca="false">MONTH(C1542)</f>
        <v>5</v>
      </c>
      <c r="G1542" s="0" t="n">
        <f aca="false">YEAR(C1542)</f>
        <v>2002</v>
      </c>
      <c r="H1542" s="0" t="str">
        <f aca="false">G1542&amp;F1542</f>
        <v>20025</v>
      </c>
    </row>
    <row r="1543" customFormat="false" ht="12.75" hidden="false" customHeight="false" outlineLevel="0" collapsed="false">
      <c r="A1543" s="0" t="str">
        <f aca="false">IF(D1543&lt;&gt;"",TEXT(C1543,"YYYYM"),"")</f>
        <v>20025</v>
      </c>
      <c r="B1543" s="0" t="str">
        <f aca="false">IF(E1543&lt;&gt;"",TEXT(C1543,"YYYYM"),"")</f>
        <v>20025</v>
      </c>
      <c r="C1543" s="3" t="n">
        <v>37384</v>
      </c>
      <c r="D1543" s="5" t="n">
        <v>27.2</v>
      </c>
      <c r="E1543" s="5" t="n">
        <v>25.81</v>
      </c>
      <c r="F1543" s="0" t="n">
        <f aca="false">MONTH(C1543)</f>
        <v>5</v>
      </c>
      <c r="G1543" s="0" t="n">
        <f aca="false">YEAR(C1543)</f>
        <v>2002</v>
      </c>
      <c r="H1543" s="0" t="str">
        <f aca="false">G1543&amp;F1543</f>
        <v>20025</v>
      </c>
    </row>
    <row r="1544" customFormat="false" ht="12.75" hidden="false" customHeight="false" outlineLevel="0" collapsed="false">
      <c r="A1544" s="0" t="str">
        <f aca="false">IF(D1544&lt;&gt;"",TEXT(C1544,"YYYYM"),"")</f>
        <v>20025</v>
      </c>
      <c r="B1544" s="0" t="str">
        <f aca="false">IF(E1544&lt;&gt;"",TEXT(C1544,"YYYYM"),"")</f>
        <v>20025</v>
      </c>
      <c r="C1544" s="3" t="n">
        <v>37385</v>
      </c>
      <c r="D1544" s="5" t="n">
        <v>30.71</v>
      </c>
      <c r="E1544" s="5" t="n">
        <v>28.28</v>
      </c>
      <c r="F1544" s="0" t="n">
        <f aca="false">MONTH(C1544)</f>
        <v>5</v>
      </c>
      <c r="G1544" s="0" t="n">
        <f aca="false">YEAR(C1544)</f>
        <v>2002</v>
      </c>
      <c r="H1544" s="0" t="str">
        <f aca="false">G1544&amp;F1544</f>
        <v>20025</v>
      </c>
    </row>
    <row r="1545" customFormat="false" ht="12.75" hidden="false" customHeight="false" outlineLevel="0" collapsed="false">
      <c r="A1545" s="0" t="str">
        <f aca="false">IF(D1545&lt;&gt;"",TEXT(C1545,"YYYYM"),"")</f>
        <v>20025</v>
      </c>
      <c r="B1545" s="0" t="str">
        <f aca="false">IF(E1545&lt;&gt;"",TEXT(C1545,"YYYYM"),"")</f>
        <v>20025</v>
      </c>
      <c r="C1545" s="3" t="n">
        <v>37386</v>
      </c>
      <c r="D1545" s="5" t="n">
        <v>27.47</v>
      </c>
      <c r="E1545" s="5" t="n">
        <v>26.63</v>
      </c>
      <c r="F1545" s="0" t="n">
        <f aca="false">MONTH(C1545)</f>
        <v>5</v>
      </c>
      <c r="G1545" s="0" t="n">
        <f aca="false">YEAR(C1545)</f>
        <v>2002</v>
      </c>
      <c r="H1545" s="0" t="str">
        <f aca="false">G1545&amp;F1545</f>
        <v>20025</v>
      </c>
    </row>
    <row r="1546" customFormat="false" ht="12.75" hidden="false" customHeight="false" outlineLevel="0" collapsed="false">
      <c r="A1546" s="0" t="str">
        <f aca="false">IF(D1546&lt;&gt;"",TEXT(C1546,"YYYYM"),"")</f>
        <v>20025</v>
      </c>
      <c r="B1546" s="0" t="str">
        <f aca="false">IF(E1546&lt;&gt;"",TEXT(C1546,"YYYYM"),"")</f>
        <v>20025</v>
      </c>
      <c r="C1546" s="3" t="n">
        <v>37387</v>
      </c>
      <c r="D1546" s="5" t="n">
        <v>27.47</v>
      </c>
      <c r="E1546" s="5" t="n">
        <v>26.63</v>
      </c>
      <c r="F1546" s="0" t="n">
        <f aca="false">MONTH(C1546)</f>
        <v>5</v>
      </c>
      <c r="G1546" s="0" t="n">
        <f aca="false">YEAR(C1546)</f>
        <v>2002</v>
      </c>
      <c r="H1546" s="0" t="str">
        <f aca="false">G1546&amp;F1546</f>
        <v>20025</v>
      </c>
    </row>
    <row r="1547" customFormat="false" ht="12.75" hidden="false" customHeight="false" outlineLevel="0" collapsed="false">
      <c r="A1547" s="0" t="str">
        <f aca="false">IF(D1547&lt;&gt;"",TEXT(C1547,"YYYYM"),"")</f>
        <v>20025</v>
      </c>
      <c r="B1547" s="0" t="str">
        <f aca="false">IF(E1547&lt;&gt;"",TEXT(C1547,"YYYYM"),"")</f>
        <v>20025</v>
      </c>
      <c r="C1547" s="3" t="n">
        <v>37389</v>
      </c>
      <c r="D1547" s="5" t="n">
        <v>30.51</v>
      </c>
      <c r="E1547" s="5" t="n">
        <v>27.88</v>
      </c>
      <c r="F1547" s="0" t="n">
        <f aca="false">MONTH(C1547)</f>
        <v>5</v>
      </c>
      <c r="G1547" s="0" t="n">
        <f aca="false">YEAR(C1547)</f>
        <v>2002</v>
      </c>
      <c r="H1547" s="0" t="str">
        <f aca="false">G1547&amp;F1547</f>
        <v>20025</v>
      </c>
    </row>
    <row r="1548" customFormat="false" ht="12.75" hidden="false" customHeight="false" outlineLevel="0" collapsed="false">
      <c r="A1548" s="0" t="str">
        <f aca="false">IF(D1548&lt;&gt;"",TEXT(C1548,"YYYYM"),"")</f>
        <v>20025</v>
      </c>
      <c r="B1548" s="0" t="str">
        <f aca="false">IF(E1548&lt;&gt;"",TEXT(C1548,"YYYYM"),"")</f>
        <v>20025</v>
      </c>
      <c r="C1548" s="3" t="n">
        <v>37390</v>
      </c>
      <c r="D1548" s="5" t="n">
        <v>31.91</v>
      </c>
      <c r="E1548" s="5" t="n">
        <v>29.51</v>
      </c>
      <c r="F1548" s="0" t="n">
        <f aca="false">MONTH(C1548)</f>
        <v>5</v>
      </c>
      <c r="G1548" s="0" t="n">
        <f aca="false">YEAR(C1548)</f>
        <v>2002</v>
      </c>
      <c r="H1548" s="0" t="str">
        <f aca="false">G1548&amp;F1548</f>
        <v>20025</v>
      </c>
    </row>
    <row r="1549" customFormat="false" ht="12.75" hidden="false" customHeight="false" outlineLevel="0" collapsed="false">
      <c r="A1549" s="0" t="str">
        <f aca="false">IF(D1549&lt;&gt;"",TEXT(C1549,"YYYYM"),"")</f>
        <v>20025</v>
      </c>
      <c r="B1549" s="0" t="str">
        <f aca="false">IF(E1549&lt;&gt;"",TEXT(C1549,"YYYYM"),"")</f>
        <v>20025</v>
      </c>
      <c r="C1549" s="3" t="n">
        <v>37391</v>
      </c>
      <c r="D1549" s="5" t="n">
        <v>35.46</v>
      </c>
      <c r="E1549" s="5" t="n">
        <v>32.72</v>
      </c>
      <c r="F1549" s="0" t="n">
        <f aca="false">MONTH(C1549)</f>
        <v>5</v>
      </c>
      <c r="G1549" s="0" t="n">
        <f aca="false">YEAR(C1549)</f>
        <v>2002</v>
      </c>
      <c r="H1549" s="0" t="str">
        <f aca="false">G1549&amp;F1549</f>
        <v>20025</v>
      </c>
    </row>
    <row r="1550" customFormat="false" ht="12.75" hidden="false" customHeight="false" outlineLevel="0" collapsed="false">
      <c r="A1550" s="0" t="str">
        <f aca="false">IF(D1550&lt;&gt;"",TEXT(C1550,"YYYYM"),"")</f>
        <v>20025</v>
      </c>
      <c r="B1550" s="0" t="str">
        <f aca="false">IF(E1550&lt;&gt;"",TEXT(C1550,"YYYYM"),"")</f>
        <v>20025</v>
      </c>
      <c r="C1550" s="3" t="n">
        <v>37392</v>
      </c>
      <c r="D1550" s="5" t="n">
        <v>31.06</v>
      </c>
      <c r="E1550" s="5" t="n">
        <v>30.07</v>
      </c>
      <c r="F1550" s="0" t="n">
        <f aca="false">MONTH(C1550)</f>
        <v>5</v>
      </c>
      <c r="G1550" s="0" t="n">
        <f aca="false">YEAR(C1550)</f>
        <v>2002</v>
      </c>
      <c r="H1550" s="0" t="str">
        <f aca="false">G1550&amp;F1550</f>
        <v>20025</v>
      </c>
    </row>
    <row r="1551" customFormat="false" ht="12.75" hidden="false" customHeight="false" outlineLevel="0" collapsed="false">
      <c r="A1551" s="0" t="str">
        <f aca="false">IF(D1551&lt;&gt;"",TEXT(C1551,"YYYYM"),"")</f>
        <v>20025</v>
      </c>
      <c r="B1551" s="0" t="str">
        <f aca="false">IF(E1551&lt;&gt;"",TEXT(C1551,"YYYYM"),"")</f>
        <v>20025</v>
      </c>
      <c r="C1551" s="3" t="n">
        <v>37393</v>
      </c>
      <c r="D1551" s="5" t="n">
        <v>27.16</v>
      </c>
      <c r="E1551" s="5" t="n">
        <v>26.28</v>
      </c>
      <c r="F1551" s="0" t="n">
        <f aca="false">MONTH(C1551)</f>
        <v>5</v>
      </c>
      <c r="G1551" s="0" t="n">
        <f aca="false">YEAR(C1551)</f>
        <v>2002</v>
      </c>
      <c r="H1551" s="0" t="str">
        <f aca="false">G1551&amp;F1551</f>
        <v>20025</v>
      </c>
    </row>
    <row r="1552" customFormat="false" ht="12.75" hidden="false" customHeight="false" outlineLevel="0" collapsed="false">
      <c r="A1552" s="0" t="str">
        <f aca="false">IF(D1552&lt;&gt;"",TEXT(C1552,"YYYYM"),"")</f>
        <v>20025</v>
      </c>
      <c r="B1552" s="0" t="str">
        <f aca="false">IF(E1552&lt;&gt;"",TEXT(C1552,"YYYYM"),"")</f>
        <v>20025</v>
      </c>
      <c r="C1552" s="3" t="n">
        <v>37394</v>
      </c>
      <c r="D1552" s="5" t="n">
        <v>27.16</v>
      </c>
      <c r="E1552" s="5" t="n">
        <v>26.28</v>
      </c>
      <c r="F1552" s="0" t="n">
        <f aca="false">MONTH(C1552)</f>
        <v>5</v>
      </c>
      <c r="G1552" s="0" t="n">
        <f aca="false">YEAR(C1552)</f>
        <v>2002</v>
      </c>
      <c r="H1552" s="0" t="str">
        <f aca="false">G1552&amp;F1552</f>
        <v>20025</v>
      </c>
    </row>
    <row r="1553" customFormat="false" ht="12.75" hidden="false" customHeight="false" outlineLevel="0" collapsed="false">
      <c r="A1553" s="0" t="str">
        <f aca="false">IF(D1553&lt;&gt;"",TEXT(C1553,"YYYYM"),"")</f>
        <v>20025</v>
      </c>
      <c r="B1553" s="0" t="str">
        <f aca="false">IF(E1553&lt;&gt;"",TEXT(C1553,"YYYYM"),"")</f>
        <v>20025</v>
      </c>
      <c r="C1553" s="3" t="n">
        <v>37396</v>
      </c>
      <c r="D1553" s="5" t="n">
        <v>29.46</v>
      </c>
      <c r="E1553" s="5" t="n">
        <v>28.81</v>
      </c>
      <c r="F1553" s="0" t="n">
        <f aca="false">MONTH(C1553)</f>
        <v>5</v>
      </c>
      <c r="G1553" s="0" t="n">
        <f aca="false">YEAR(C1553)</f>
        <v>2002</v>
      </c>
      <c r="H1553" s="0" t="str">
        <f aca="false">G1553&amp;F1553</f>
        <v>20025</v>
      </c>
    </row>
    <row r="1554" customFormat="false" ht="12.75" hidden="false" customHeight="false" outlineLevel="0" collapsed="false">
      <c r="A1554" s="0" t="str">
        <f aca="false">IF(D1554&lt;&gt;"",TEXT(C1554,"YYYYM"),"")</f>
        <v>20025</v>
      </c>
      <c r="B1554" s="0" t="str">
        <f aca="false">IF(E1554&lt;&gt;"",TEXT(C1554,"YYYYM"),"")</f>
        <v>20025</v>
      </c>
      <c r="C1554" s="3" t="n">
        <v>37397</v>
      </c>
      <c r="D1554" s="5" t="n">
        <v>26.15</v>
      </c>
      <c r="E1554" s="5" t="n">
        <v>24.28</v>
      </c>
      <c r="F1554" s="0" t="n">
        <f aca="false">MONTH(C1554)</f>
        <v>5</v>
      </c>
      <c r="G1554" s="0" t="n">
        <f aca="false">YEAR(C1554)</f>
        <v>2002</v>
      </c>
      <c r="H1554" s="0" t="str">
        <f aca="false">G1554&amp;F1554</f>
        <v>20025</v>
      </c>
    </row>
    <row r="1555" customFormat="false" ht="12.75" hidden="false" customHeight="false" outlineLevel="0" collapsed="false">
      <c r="A1555" s="0" t="str">
        <f aca="false">IF(D1555&lt;&gt;"",TEXT(C1555,"YYYYM"),"")</f>
        <v>20025</v>
      </c>
      <c r="B1555" s="0" t="str">
        <f aca="false">IF(E1555&lt;&gt;"",TEXT(C1555,"YYYYM"),"")</f>
        <v>20025</v>
      </c>
      <c r="C1555" s="3" t="n">
        <v>37398</v>
      </c>
      <c r="D1555" s="5" t="n">
        <v>24.21</v>
      </c>
      <c r="E1555" s="5" t="n">
        <v>24.83</v>
      </c>
      <c r="F1555" s="0" t="n">
        <f aca="false">MONTH(C1555)</f>
        <v>5</v>
      </c>
      <c r="G1555" s="0" t="n">
        <f aca="false">YEAR(C1555)</f>
        <v>2002</v>
      </c>
      <c r="H1555" s="0" t="str">
        <f aca="false">G1555&amp;F1555</f>
        <v>20025</v>
      </c>
    </row>
    <row r="1556" customFormat="false" ht="12.75" hidden="false" customHeight="false" outlineLevel="0" collapsed="false">
      <c r="A1556" s="0" t="str">
        <f aca="false">IF(D1556&lt;&gt;"",TEXT(C1556,"YYYYM"),"")</f>
        <v>20025</v>
      </c>
      <c r="B1556" s="0" t="str">
        <f aca="false">IF(E1556&lt;&gt;"",TEXT(C1556,"YYYYM"),"")</f>
        <v>20025</v>
      </c>
      <c r="C1556" s="3" t="n">
        <v>37399</v>
      </c>
      <c r="D1556" s="5" t="n">
        <v>24.21</v>
      </c>
      <c r="E1556" s="5" t="n">
        <v>24.83</v>
      </c>
      <c r="F1556" s="0" t="n">
        <f aca="false">MONTH(C1556)</f>
        <v>5</v>
      </c>
      <c r="G1556" s="0" t="n">
        <f aca="false">YEAR(C1556)</f>
        <v>2002</v>
      </c>
      <c r="H1556" s="0" t="str">
        <f aca="false">G1556&amp;F1556</f>
        <v>20025</v>
      </c>
    </row>
    <row r="1557" customFormat="false" ht="12.75" hidden="false" customHeight="false" outlineLevel="0" collapsed="false">
      <c r="A1557" s="0" t="str">
        <f aca="false">IF(D1557&lt;&gt;"",TEXT(C1557,"YYYYM"),"")</f>
        <v>20025</v>
      </c>
      <c r="B1557" s="0" t="str">
        <f aca="false">IF(E1557&lt;&gt;"",TEXT(C1557,"YYYYM"),"")</f>
        <v>20025</v>
      </c>
      <c r="C1557" s="3" t="n">
        <v>37400</v>
      </c>
      <c r="D1557" s="5" t="n">
        <v>20.48</v>
      </c>
      <c r="E1557" s="5" t="n">
        <v>16.69</v>
      </c>
      <c r="F1557" s="0" t="n">
        <f aca="false">MONTH(C1557)</f>
        <v>5</v>
      </c>
      <c r="G1557" s="0" t="n">
        <f aca="false">YEAR(C1557)</f>
        <v>2002</v>
      </c>
      <c r="H1557" s="0" t="str">
        <f aca="false">G1557&amp;F1557</f>
        <v>20025</v>
      </c>
    </row>
    <row r="1558" customFormat="false" ht="12.75" hidden="false" customHeight="false" outlineLevel="0" collapsed="false">
      <c r="A1558" s="0" t="str">
        <f aca="false">IF(D1558&lt;&gt;"",TEXT(C1558,"YYYYM"),"")</f>
        <v>20025</v>
      </c>
      <c r="B1558" s="0" t="str">
        <f aca="false">IF(E1558&lt;&gt;"",TEXT(C1558,"YYYYM"),"")</f>
        <v>20025</v>
      </c>
      <c r="C1558" s="3" t="n">
        <v>37401</v>
      </c>
      <c r="D1558" s="5" t="n">
        <v>20.48</v>
      </c>
      <c r="E1558" s="5" t="n">
        <v>16.69</v>
      </c>
      <c r="F1558" s="0" t="n">
        <f aca="false">MONTH(C1558)</f>
        <v>5</v>
      </c>
      <c r="G1558" s="0" t="n">
        <f aca="false">YEAR(C1558)</f>
        <v>2002</v>
      </c>
      <c r="H1558" s="0" t="str">
        <f aca="false">G1558&amp;F1558</f>
        <v>20025</v>
      </c>
    </row>
    <row r="1559" customFormat="false" ht="12.75" hidden="false" customHeight="false" outlineLevel="0" collapsed="false">
      <c r="A1559" s="0" t="str">
        <f aca="false">IF(D1559&lt;&gt;"",TEXT(C1559,"YYYYM"),"")</f>
        <v>20025</v>
      </c>
      <c r="B1559" s="0" t="str">
        <f aca="false">IF(E1559&lt;&gt;"",TEXT(C1559,"YYYYM"),"")</f>
        <v>20025</v>
      </c>
      <c r="C1559" s="3" t="n">
        <v>37404</v>
      </c>
      <c r="D1559" s="5" t="n">
        <v>25.94</v>
      </c>
      <c r="E1559" s="5" t="n">
        <v>20.64</v>
      </c>
      <c r="F1559" s="0" t="n">
        <f aca="false">MONTH(C1559)</f>
        <v>5</v>
      </c>
      <c r="G1559" s="0" t="n">
        <f aca="false">YEAR(C1559)</f>
        <v>2002</v>
      </c>
      <c r="H1559" s="0" t="str">
        <f aca="false">G1559&amp;F1559</f>
        <v>20025</v>
      </c>
    </row>
    <row r="1560" customFormat="false" ht="12.75" hidden="false" customHeight="false" outlineLevel="0" collapsed="false">
      <c r="A1560" s="0" t="str">
        <f aca="false">IF(D1560&lt;&gt;"",TEXT(C1560,"YYYYM"),"")</f>
        <v>20025</v>
      </c>
      <c r="B1560" s="0" t="str">
        <f aca="false">IF(E1560&lt;&gt;"",TEXT(C1560,"YYYYM"),"")</f>
        <v>20025</v>
      </c>
      <c r="C1560" s="3" t="n">
        <v>37405</v>
      </c>
      <c r="D1560" s="5" t="n">
        <v>28.83</v>
      </c>
      <c r="E1560" s="5" t="n">
        <v>21.57</v>
      </c>
      <c r="F1560" s="0" t="n">
        <f aca="false">MONTH(C1560)</f>
        <v>5</v>
      </c>
      <c r="G1560" s="0" t="n">
        <f aca="false">YEAR(C1560)</f>
        <v>2002</v>
      </c>
      <c r="H1560" s="0" t="str">
        <f aca="false">G1560&amp;F1560</f>
        <v>20025</v>
      </c>
    </row>
    <row r="1561" customFormat="false" ht="12.75" hidden="false" customHeight="false" outlineLevel="0" collapsed="false">
      <c r="A1561" s="0" t="str">
        <f aca="false">IF(D1561&lt;&gt;"",TEXT(C1561,"YYYYM"),"")</f>
        <v>20025</v>
      </c>
      <c r="B1561" s="0" t="str">
        <f aca="false">IF(E1561&lt;&gt;"",TEXT(C1561,"YYYYM"),"")</f>
        <v>20025</v>
      </c>
      <c r="C1561" s="3" t="n">
        <v>37406</v>
      </c>
      <c r="D1561" s="5" t="n">
        <v>34.14</v>
      </c>
      <c r="E1561" s="5" t="n">
        <v>27.11</v>
      </c>
      <c r="F1561" s="0" t="n">
        <f aca="false">MONTH(C1561)</f>
        <v>5</v>
      </c>
      <c r="G1561" s="0" t="n">
        <f aca="false">YEAR(C1561)</f>
        <v>2002</v>
      </c>
      <c r="H1561" s="0" t="str">
        <f aca="false">G1561&amp;F1561</f>
        <v>20025</v>
      </c>
    </row>
    <row r="1562" customFormat="false" ht="12.75" hidden="false" customHeight="false" outlineLevel="0" collapsed="false">
      <c r="A1562" s="0" t="str">
        <f aca="false">IF(D1562&lt;&gt;"",TEXT(C1562,"YYYYM"),"")</f>
        <v>20025</v>
      </c>
      <c r="B1562" s="0" t="str">
        <f aca="false">IF(E1562&lt;&gt;"",TEXT(C1562,"YYYYM"),"")</f>
        <v>20025</v>
      </c>
      <c r="C1562" s="3" t="n">
        <v>37407</v>
      </c>
      <c r="D1562" s="5" t="n">
        <v>34.14</v>
      </c>
      <c r="E1562" s="5" t="n">
        <v>27.11</v>
      </c>
      <c r="F1562" s="0" t="n">
        <f aca="false">MONTH(C1562)</f>
        <v>5</v>
      </c>
      <c r="G1562" s="0" t="n">
        <f aca="false">YEAR(C1562)</f>
        <v>2002</v>
      </c>
      <c r="H1562" s="0" t="str">
        <f aca="false">G1562&amp;F1562</f>
        <v>20025</v>
      </c>
    </row>
    <row r="1563" customFormat="false" ht="12.75" hidden="false" customHeight="false" outlineLevel="0" collapsed="false">
      <c r="A1563" s="0" t="str">
        <f aca="false">IF(D1563&lt;&gt;"",TEXT(C1563,"YYYYM"),"")</f>
        <v>20026</v>
      </c>
      <c r="B1563" s="0" t="str">
        <f aca="false">IF(E1563&lt;&gt;"",TEXT(C1563,"YYYYM"),"")</f>
        <v>20026</v>
      </c>
      <c r="C1563" s="3" t="n">
        <v>37408</v>
      </c>
      <c r="D1563" s="5" t="n">
        <v>32.4</v>
      </c>
      <c r="E1563" s="5" t="n">
        <v>20.13</v>
      </c>
      <c r="F1563" s="0" t="n">
        <f aca="false">MONTH(C1563)</f>
        <v>6</v>
      </c>
      <c r="G1563" s="0" t="n">
        <f aca="false">YEAR(C1563)</f>
        <v>2002</v>
      </c>
      <c r="H1563" s="0" t="str">
        <f aca="false">G1563&amp;F1563</f>
        <v>20026</v>
      </c>
    </row>
    <row r="1564" customFormat="false" ht="12.75" hidden="false" customHeight="false" outlineLevel="0" collapsed="false">
      <c r="A1564" s="0" t="str">
        <f aca="false">IF(D1564&lt;&gt;"",TEXT(C1564,"YYYYM"),"")</f>
        <v>20026</v>
      </c>
      <c r="B1564" s="0" t="str">
        <f aca="false">IF(E1564&lt;&gt;"",TEXT(C1564,"YYYYM"),"")</f>
        <v>20026</v>
      </c>
      <c r="C1564" s="3" t="n">
        <v>37410</v>
      </c>
      <c r="D1564" s="5" t="n">
        <v>35.28</v>
      </c>
      <c r="E1564" s="5" t="n">
        <v>20.78</v>
      </c>
      <c r="F1564" s="0" t="n">
        <f aca="false">MONTH(C1564)</f>
        <v>6</v>
      </c>
      <c r="G1564" s="0" t="n">
        <f aca="false">YEAR(C1564)</f>
        <v>2002</v>
      </c>
      <c r="H1564" s="0" t="str">
        <f aca="false">G1564&amp;F1564</f>
        <v>20026</v>
      </c>
    </row>
    <row r="1565" customFormat="false" ht="12.75" hidden="false" customHeight="false" outlineLevel="0" collapsed="false">
      <c r="A1565" s="0" t="str">
        <f aca="false">IF(D1565&lt;&gt;"",TEXT(C1565,"YYYYM"),"")</f>
        <v>20026</v>
      </c>
      <c r="B1565" s="0" t="str">
        <f aca="false">IF(E1565&lt;&gt;"",TEXT(C1565,"YYYYM"),"")</f>
        <v>20026</v>
      </c>
      <c r="C1565" s="3" t="n">
        <v>37411</v>
      </c>
      <c r="D1565" s="5" t="n">
        <v>31.57</v>
      </c>
      <c r="E1565" s="5" t="n">
        <v>19.51</v>
      </c>
      <c r="F1565" s="0" t="n">
        <f aca="false">MONTH(C1565)</f>
        <v>6</v>
      </c>
      <c r="G1565" s="0" t="n">
        <f aca="false">YEAR(C1565)</f>
        <v>2002</v>
      </c>
      <c r="H1565" s="0" t="str">
        <f aca="false">G1565&amp;F1565</f>
        <v>20026</v>
      </c>
    </row>
    <row r="1566" customFormat="false" ht="12.75" hidden="false" customHeight="false" outlineLevel="0" collapsed="false">
      <c r="A1566" s="0" t="str">
        <f aca="false">IF(D1566&lt;&gt;"",TEXT(C1566,"YYYYM"),"")</f>
        <v>20026</v>
      </c>
      <c r="B1566" s="0" t="str">
        <f aca="false">IF(E1566&lt;&gt;"",TEXT(C1566,"YYYYM"),"")</f>
        <v>20026</v>
      </c>
      <c r="C1566" s="3" t="n">
        <v>37412</v>
      </c>
      <c r="D1566" s="5" t="n">
        <v>31.69</v>
      </c>
      <c r="E1566" s="5" t="n">
        <v>22.02</v>
      </c>
      <c r="F1566" s="0" t="n">
        <f aca="false">MONTH(C1566)</f>
        <v>6</v>
      </c>
      <c r="G1566" s="0" t="n">
        <f aca="false">YEAR(C1566)</f>
        <v>2002</v>
      </c>
      <c r="H1566" s="0" t="str">
        <f aca="false">G1566&amp;F1566</f>
        <v>20026</v>
      </c>
    </row>
    <row r="1567" customFormat="false" ht="12.75" hidden="false" customHeight="false" outlineLevel="0" collapsed="false">
      <c r="A1567" s="0" t="str">
        <f aca="false">IF(D1567&lt;&gt;"",TEXT(C1567,"YYYYM"),"")</f>
        <v>20026</v>
      </c>
      <c r="B1567" s="0" t="str">
        <f aca="false">IF(E1567&lt;&gt;"",TEXT(C1567,"YYYYM"),"")</f>
        <v>20026</v>
      </c>
      <c r="C1567" s="3" t="n">
        <v>37413</v>
      </c>
      <c r="D1567" s="5" t="n">
        <v>36.29</v>
      </c>
      <c r="E1567" s="5" t="n">
        <v>22.93</v>
      </c>
      <c r="F1567" s="0" t="n">
        <f aca="false">MONTH(C1567)</f>
        <v>6</v>
      </c>
      <c r="G1567" s="0" t="n">
        <f aca="false">YEAR(C1567)</f>
        <v>2002</v>
      </c>
      <c r="H1567" s="0" t="str">
        <f aca="false">G1567&amp;F1567</f>
        <v>20026</v>
      </c>
    </row>
    <row r="1568" customFormat="false" ht="12.75" hidden="false" customHeight="false" outlineLevel="0" collapsed="false">
      <c r="A1568" s="0" t="str">
        <f aca="false">IF(D1568&lt;&gt;"",TEXT(C1568,"YYYYM"),"")</f>
        <v>20026</v>
      </c>
      <c r="B1568" s="0" t="str">
        <f aca="false">IF(E1568&lt;&gt;"",TEXT(C1568,"YYYYM"),"")</f>
        <v>20026</v>
      </c>
      <c r="C1568" s="3" t="n">
        <v>37414</v>
      </c>
      <c r="D1568" s="5" t="n">
        <v>33.56</v>
      </c>
      <c r="E1568" s="5" t="n">
        <v>20</v>
      </c>
      <c r="F1568" s="0" t="n">
        <f aca="false">MONTH(C1568)</f>
        <v>6</v>
      </c>
      <c r="G1568" s="0" t="n">
        <f aca="false">YEAR(C1568)</f>
        <v>2002</v>
      </c>
      <c r="H1568" s="0" t="str">
        <f aca="false">G1568&amp;F1568</f>
        <v>20026</v>
      </c>
    </row>
    <row r="1569" customFormat="false" ht="12.75" hidden="false" customHeight="false" outlineLevel="0" collapsed="false">
      <c r="A1569" s="0" t="str">
        <f aca="false">IF(D1569&lt;&gt;"",TEXT(C1569,"YYYYM"),"")</f>
        <v>20026</v>
      </c>
      <c r="B1569" s="0" t="str">
        <f aca="false">IF(E1569&lt;&gt;"",TEXT(C1569,"YYYYM"),"")</f>
        <v>20026</v>
      </c>
      <c r="C1569" s="3" t="n">
        <v>37415</v>
      </c>
      <c r="D1569" s="5" t="n">
        <v>33.56</v>
      </c>
      <c r="E1569" s="5" t="n">
        <v>20</v>
      </c>
      <c r="F1569" s="0" t="n">
        <f aca="false">MONTH(C1569)</f>
        <v>6</v>
      </c>
      <c r="G1569" s="0" t="n">
        <f aca="false">YEAR(C1569)</f>
        <v>2002</v>
      </c>
      <c r="H1569" s="0" t="str">
        <f aca="false">G1569&amp;F1569</f>
        <v>20026</v>
      </c>
    </row>
    <row r="1570" customFormat="false" ht="12.75" hidden="false" customHeight="false" outlineLevel="0" collapsed="false">
      <c r="A1570" s="0" t="str">
        <f aca="false">IF(D1570&lt;&gt;"",TEXT(C1570,"YYYYM"),"")</f>
        <v>20026</v>
      </c>
      <c r="B1570" s="0" t="str">
        <f aca="false">IF(E1570&lt;&gt;"",TEXT(C1570,"YYYYM"),"")</f>
        <v>20026</v>
      </c>
      <c r="C1570" s="3" t="n">
        <v>37417</v>
      </c>
      <c r="D1570" s="5" t="n">
        <v>32.14</v>
      </c>
      <c r="E1570" s="5" t="n">
        <v>19.82</v>
      </c>
      <c r="F1570" s="0" t="n">
        <f aca="false">MONTH(C1570)</f>
        <v>6</v>
      </c>
      <c r="G1570" s="0" t="n">
        <f aca="false">YEAR(C1570)</f>
        <v>2002</v>
      </c>
      <c r="H1570" s="0" t="str">
        <f aca="false">G1570&amp;F1570</f>
        <v>20026</v>
      </c>
    </row>
    <row r="1571" customFormat="false" ht="12.75" hidden="false" customHeight="false" outlineLevel="0" collapsed="false">
      <c r="A1571" s="0" t="str">
        <f aca="false">IF(D1571&lt;&gt;"",TEXT(C1571,"YYYYM"),"")</f>
        <v>20026</v>
      </c>
      <c r="B1571" s="0" t="str">
        <f aca="false">IF(E1571&lt;&gt;"",TEXT(C1571,"YYYYM"),"")</f>
        <v>20026</v>
      </c>
      <c r="C1571" s="3" t="n">
        <v>37418</v>
      </c>
      <c r="D1571" s="5" t="n">
        <v>27.73</v>
      </c>
      <c r="E1571" s="5" t="n">
        <v>20.2</v>
      </c>
      <c r="F1571" s="0" t="n">
        <f aca="false">MONTH(C1571)</f>
        <v>6</v>
      </c>
      <c r="G1571" s="0" t="n">
        <f aca="false">YEAR(C1571)</f>
        <v>2002</v>
      </c>
      <c r="H1571" s="0" t="str">
        <f aca="false">G1571&amp;F1571</f>
        <v>20026</v>
      </c>
    </row>
    <row r="1572" customFormat="false" ht="12.75" hidden="false" customHeight="false" outlineLevel="0" collapsed="false">
      <c r="A1572" s="0" t="str">
        <f aca="false">IF(D1572&lt;&gt;"",TEXT(C1572,"YYYYM"),"")</f>
        <v>20026</v>
      </c>
      <c r="B1572" s="0" t="str">
        <f aca="false">IF(E1572&lt;&gt;"",TEXT(C1572,"YYYYM"),"")</f>
        <v>20026</v>
      </c>
      <c r="C1572" s="3" t="n">
        <v>37419</v>
      </c>
      <c r="D1572" s="5" t="n">
        <v>31.98</v>
      </c>
      <c r="E1572" s="5" t="n">
        <v>23.34</v>
      </c>
      <c r="F1572" s="0" t="n">
        <f aca="false">MONTH(C1572)</f>
        <v>6</v>
      </c>
      <c r="G1572" s="0" t="n">
        <f aca="false">YEAR(C1572)</f>
        <v>2002</v>
      </c>
      <c r="H1572" s="0" t="str">
        <f aca="false">G1572&amp;F1572</f>
        <v>20026</v>
      </c>
    </row>
    <row r="1573" customFormat="false" ht="12.75" hidden="false" customHeight="false" outlineLevel="0" collapsed="false">
      <c r="A1573" s="0" t="str">
        <f aca="false">IF(D1573&lt;&gt;"",TEXT(C1573,"YYYYM"),"")</f>
        <v>20026</v>
      </c>
      <c r="B1573" s="0" t="str">
        <f aca="false">IF(E1573&lt;&gt;"",TEXT(C1573,"YYYYM"),"")</f>
        <v>20026</v>
      </c>
      <c r="C1573" s="3" t="n">
        <v>37420</v>
      </c>
      <c r="D1573" s="5" t="n">
        <v>35.34</v>
      </c>
      <c r="E1573" s="5" t="n">
        <v>26.93</v>
      </c>
      <c r="F1573" s="0" t="n">
        <f aca="false">MONTH(C1573)</f>
        <v>6</v>
      </c>
      <c r="G1573" s="0" t="n">
        <f aca="false">YEAR(C1573)</f>
        <v>2002</v>
      </c>
      <c r="H1573" s="0" t="str">
        <f aca="false">G1573&amp;F1573</f>
        <v>20026</v>
      </c>
    </row>
    <row r="1574" customFormat="false" ht="12.75" hidden="false" customHeight="false" outlineLevel="0" collapsed="false">
      <c r="A1574" s="0" t="str">
        <f aca="false">IF(D1574&lt;&gt;"",TEXT(C1574,"YYYYM"),"")</f>
        <v>20026</v>
      </c>
      <c r="B1574" s="0" t="str">
        <f aca="false">IF(E1574&lt;&gt;"",TEXT(C1574,"YYYYM"),"")</f>
        <v>20026</v>
      </c>
      <c r="C1574" s="3" t="n">
        <v>37421</v>
      </c>
      <c r="D1574" s="5" t="n">
        <v>30.28</v>
      </c>
      <c r="E1574" s="5" t="n">
        <v>21.36</v>
      </c>
      <c r="F1574" s="0" t="n">
        <f aca="false">MONTH(C1574)</f>
        <v>6</v>
      </c>
      <c r="G1574" s="0" t="n">
        <f aca="false">YEAR(C1574)</f>
        <v>2002</v>
      </c>
      <c r="H1574" s="0" t="str">
        <f aca="false">G1574&amp;F1574</f>
        <v>20026</v>
      </c>
    </row>
    <row r="1575" customFormat="false" ht="12.75" hidden="false" customHeight="false" outlineLevel="0" collapsed="false">
      <c r="A1575" s="0" t="str">
        <f aca="false">IF(D1575&lt;&gt;"",TEXT(C1575,"YYYYM"),"")</f>
        <v>20026</v>
      </c>
      <c r="B1575" s="0" t="str">
        <f aca="false">IF(E1575&lt;&gt;"",TEXT(C1575,"YYYYM"),"")</f>
        <v>20026</v>
      </c>
      <c r="C1575" s="3" t="n">
        <v>37422</v>
      </c>
      <c r="D1575" s="5" t="n">
        <v>30.28</v>
      </c>
      <c r="E1575" s="5" t="n">
        <v>21.36</v>
      </c>
      <c r="F1575" s="0" t="n">
        <f aca="false">MONTH(C1575)</f>
        <v>6</v>
      </c>
      <c r="G1575" s="0" t="n">
        <f aca="false">YEAR(C1575)</f>
        <v>2002</v>
      </c>
      <c r="H1575" s="0" t="str">
        <f aca="false">G1575&amp;F1575</f>
        <v>20026</v>
      </c>
    </row>
    <row r="1576" customFormat="false" ht="12.75" hidden="false" customHeight="false" outlineLevel="0" collapsed="false">
      <c r="A1576" s="0" t="str">
        <f aca="false">IF(D1576&lt;&gt;"",TEXT(C1576,"YYYYM"),"")</f>
        <v>20026</v>
      </c>
      <c r="B1576" s="0" t="str">
        <f aca="false">IF(E1576&lt;&gt;"",TEXT(C1576,"YYYYM"),"")</f>
        <v>20026</v>
      </c>
      <c r="C1576" s="3" t="n">
        <v>37424</v>
      </c>
      <c r="D1576" s="5" t="n">
        <v>34.06</v>
      </c>
      <c r="E1576" s="5" t="n">
        <v>23.03</v>
      </c>
      <c r="F1576" s="0" t="n">
        <f aca="false">MONTH(C1576)</f>
        <v>6</v>
      </c>
      <c r="G1576" s="0" t="n">
        <f aca="false">YEAR(C1576)</f>
        <v>2002</v>
      </c>
      <c r="H1576" s="0" t="str">
        <f aca="false">G1576&amp;F1576</f>
        <v>20026</v>
      </c>
    </row>
    <row r="1577" customFormat="false" ht="12.75" hidden="false" customHeight="false" outlineLevel="0" collapsed="false">
      <c r="A1577" s="0" t="str">
        <f aca="false">IF(D1577&lt;&gt;"",TEXT(C1577,"YYYYM"),"")</f>
        <v>20026</v>
      </c>
      <c r="B1577" s="0" t="str">
        <f aca="false">IF(E1577&lt;&gt;"",TEXT(C1577,"YYYYM"),"")</f>
        <v>20026</v>
      </c>
      <c r="C1577" s="3" t="n">
        <v>37425</v>
      </c>
      <c r="D1577" s="5" t="n">
        <v>38.8</v>
      </c>
      <c r="E1577" s="5" t="n">
        <v>26.9</v>
      </c>
      <c r="F1577" s="0" t="n">
        <f aca="false">MONTH(C1577)</f>
        <v>6</v>
      </c>
      <c r="G1577" s="0" t="n">
        <f aca="false">YEAR(C1577)</f>
        <v>2002</v>
      </c>
      <c r="H1577" s="0" t="str">
        <f aca="false">G1577&amp;F1577</f>
        <v>20026</v>
      </c>
    </row>
    <row r="1578" customFormat="false" ht="12.75" hidden="false" customHeight="false" outlineLevel="0" collapsed="false">
      <c r="A1578" s="0" t="str">
        <f aca="false">IF(D1578&lt;&gt;"",TEXT(C1578,"YYYYM"),"")</f>
        <v>20026</v>
      </c>
      <c r="B1578" s="0" t="str">
        <f aca="false">IF(E1578&lt;&gt;"",TEXT(C1578,"YYYYM"),"")</f>
        <v>20026</v>
      </c>
      <c r="C1578" s="3" t="n">
        <v>37426</v>
      </c>
      <c r="D1578" s="5" t="n">
        <v>36.22</v>
      </c>
      <c r="E1578" s="5" t="n">
        <v>21.82</v>
      </c>
      <c r="F1578" s="0" t="n">
        <f aca="false">MONTH(C1578)</f>
        <v>6</v>
      </c>
      <c r="G1578" s="0" t="n">
        <f aca="false">YEAR(C1578)</f>
        <v>2002</v>
      </c>
      <c r="H1578" s="0" t="str">
        <f aca="false">G1578&amp;F1578</f>
        <v>20026</v>
      </c>
    </row>
    <row r="1579" customFormat="false" ht="12.75" hidden="false" customHeight="false" outlineLevel="0" collapsed="false">
      <c r="A1579" s="0" t="str">
        <f aca="false">IF(D1579&lt;&gt;"",TEXT(C1579,"YYYYM"),"")</f>
        <v>20026</v>
      </c>
      <c r="B1579" s="0" t="str">
        <f aca="false">IF(E1579&lt;&gt;"",TEXT(C1579,"YYYYM"),"")</f>
        <v>20026</v>
      </c>
      <c r="C1579" s="3" t="n">
        <v>37427</v>
      </c>
      <c r="D1579" s="5" t="n">
        <v>34.54</v>
      </c>
      <c r="E1579" s="5" t="n">
        <v>19.58</v>
      </c>
      <c r="F1579" s="0" t="n">
        <f aca="false">MONTH(C1579)</f>
        <v>6</v>
      </c>
      <c r="G1579" s="0" t="n">
        <f aca="false">YEAR(C1579)</f>
        <v>2002</v>
      </c>
      <c r="H1579" s="0" t="str">
        <f aca="false">G1579&amp;F1579</f>
        <v>20026</v>
      </c>
    </row>
    <row r="1580" customFormat="false" ht="12.75" hidden="false" customHeight="false" outlineLevel="0" collapsed="false">
      <c r="A1580" s="0" t="str">
        <f aca="false">IF(D1580&lt;&gt;"",TEXT(C1580,"YYYYM"),"")</f>
        <v>20026</v>
      </c>
      <c r="B1580" s="0" t="str">
        <f aca="false">IF(E1580&lt;&gt;"",TEXT(C1580,"YYYYM"),"")</f>
        <v>20026</v>
      </c>
      <c r="C1580" s="3" t="n">
        <v>37428</v>
      </c>
      <c r="D1580" s="5" t="n">
        <v>34.74</v>
      </c>
      <c r="E1580" s="5" t="n">
        <v>20.47</v>
      </c>
      <c r="F1580" s="0" t="n">
        <f aca="false">MONTH(C1580)</f>
        <v>6</v>
      </c>
      <c r="G1580" s="0" t="n">
        <f aca="false">YEAR(C1580)</f>
        <v>2002</v>
      </c>
      <c r="H1580" s="0" t="str">
        <f aca="false">G1580&amp;F1580</f>
        <v>20026</v>
      </c>
    </row>
    <row r="1581" customFormat="false" ht="12.75" hidden="false" customHeight="false" outlineLevel="0" collapsed="false">
      <c r="A1581" s="0" t="str">
        <f aca="false">IF(D1581&lt;&gt;"",TEXT(C1581,"YYYYM"),"")</f>
        <v>20026</v>
      </c>
      <c r="B1581" s="0" t="str">
        <f aca="false">IF(E1581&lt;&gt;"",TEXT(C1581,"YYYYM"),"")</f>
        <v>20026</v>
      </c>
      <c r="C1581" s="3" t="n">
        <v>37429</v>
      </c>
      <c r="D1581" s="5" t="n">
        <v>34.74</v>
      </c>
      <c r="E1581" s="5" t="n">
        <v>20.47</v>
      </c>
      <c r="F1581" s="0" t="n">
        <f aca="false">MONTH(C1581)</f>
        <v>6</v>
      </c>
      <c r="G1581" s="0" t="n">
        <f aca="false">YEAR(C1581)</f>
        <v>2002</v>
      </c>
      <c r="H1581" s="0" t="str">
        <f aca="false">G1581&amp;F1581</f>
        <v>20026</v>
      </c>
    </row>
    <row r="1582" customFormat="false" ht="12.75" hidden="false" customHeight="false" outlineLevel="0" collapsed="false">
      <c r="A1582" s="0" t="str">
        <f aca="false">IF(D1582&lt;&gt;"",TEXT(C1582,"YYYYM"),"")</f>
        <v>20026</v>
      </c>
      <c r="B1582" s="0" t="str">
        <f aca="false">IF(E1582&lt;&gt;"",TEXT(C1582,"YYYYM"),"")</f>
        <v>20026</v>
      </c>
      <c r="C1582" s="3" t="n">
        <v>37431</v>
      </c>
      <c r="D1582" s="5" t="n">
        <v>40.98</v>
      </c>
      <c r="E1582" s="5" t="n">
        <v>21.55</v>
      </c>
      <c r="F1582" s="0" t="n">
        <f aca="false">MONTH(C1582)</f>
        <v>6</v>
      </c>
      <c r="G1582" s="0" t="n">
        <f aca="false">YEAR(C1582)</f>
        <v>2002</v>
      </c>
      <c r="H1582" s="0" t="str">
        <f aca="false">G1582&amp;F1582</f>
        <v>20026</v>
      </c>
    </row>
    <row r="1583" customFormat="false" ht="12.75" hidden="false" customHeight="false" outlineLevel="0" collapsed="false">
      <c r="A1583" s="0" t="str">
        <f aca="false">IF(D1583&lt;&gt;"",TEXT(C1583,"YYYYM"),"")</f>
        <v>20026</v>
      </c>
      <c r="B1583" s="0" t="str">
        <f aca="false">IF(E1583&lt;&gt;"",TEXT(C1583,"YYYYM"),"")</f>
        <v>20026</v>
      </c>
      <c r="C1583" s="3" t="n">
        <v>37432</v>
      </c>
      <c r="D1583" s="5" t="n">
        <v>42.43</v>
      </c>
      <c r="E1583" s="5" t="n">
        <v>23.97</v>
      </c>
      <c r="F1583" s="0" t="n">
        <f aca="false">MONTH(C1583)</f>
        <v>6</v>
      </c>
      <c r="G1583" s="0" t="n">
        <f aca="false">YEAR(C1583)</f>
        <v>2002</v>
      </c>
      <c r="H1583" s="0" t="str">
        <f aca="false">G1583&amp;F1583</f>
        <v>20026</v>
      </c>
    </row>
    <row r="1584" customFormat="false" ht="12.75" hidden="false" customHeight="false" outlineLevel="0" collapsed="false">
      <c r="A1584" s="0" t="str">
        <f aca="false">IF(D1584&lt;&gt;"",TEXT(C1584,"YYYYM"),"")</f>
        <v>20026</v>
      </c>
      <c r="B1584" s="0" t="str">
        <f aca="false">IF(E1584&lt;&gt;"",TEXT(C1584,"YYYYM"),"")</f>
        <v>20026</v>
      </c>
      <c r="C1584" s="3" t="n">
        <v>37433</v>
      </c>
      <c r="D1584" s="5" t="n">
        <v>46.36</v>
      </c>
      <c r="E1584" s="5" t="n">
        <v>27.5</v>
      </c>
      <c r="F1584" s="0" t="n">
        <f aca="false">MONTH(C1584)</f>
        <v>6</v>
      </c>
      <c r="G1584" s="0" t="n">
        <f aca="false">YEAR(C1584)</f>
        <v>2002</v>
      </c>
      <c r="H1584" s="0" t="str">
        <f aca="false">G1584&amp;F1584</f>
        <v>20026</v>
      </c>
    </row>
    <row r="1585" customFormat="false" ht="12.75" hidden="false" customHeight="false" outlineLevel="0" collapsed="false">
      <c r="A1585" s="0" t="str">
        <f aca="false">IF(D1585&lt;&gt;"",TEXT(C1585,"YYYYM"),"")</f>
        <v>20026</v>
      </c>
      <c r="B1585" s="0" t="str">
        <f aca="false">IF(E1585&lt;&gt;"",TEXT(C1585,"YYYYM"),"")</f>
        <v>20026</v>
      </c>
      <c r="C1585" s="3" t="n">
        <v>37434</v>
      </c>
      <c r="D1585" s="5" t="n">
        <v>41.34</v>
      </c>
      <c r="E1585" s="5" t="n">
        <v>24.01</v>
      </c>
      <c r="F1585" s="0" t="n">
        <f aca="false">MONTH(C1585)</f>
        <v>6</v>
      </c>
      <c r="G1585" s="0" t="n">
        <f aca="false">YEAR(C1585)</f>
        <v>2002</v>
      </c>
      <c r="H1585" s="0" t="str">
        <f aca="false">G1585&amp;F1585</f>
        <v>20026</v>
      </c>
    </row>
    <row r="1586" customFormat="false" ht="12.75" hidden="false" customHeight="false" outlineLevel="0" collapsed="false">
      <c r="A1586" s="0" t="str">
        <f aca="false">IF(D1586&lt;&gt;"",TEXT(C1586,"YYYYM"),"")</f>
        <v>20026</v>
      </c>
      <c r="B1586" s="0" t="str">
        <f aca="false">IF(E1586&lt;&gt;"",TEXT(C1586,"YYYYM"),"")</f>
        <v>20026</v>
      </c>
      <c r="C1586" s="3" t="n">
        <v>37435</v>
      </c>
      <c r="D1586" s="5" t="n">
        <v>41.34</v>
      </c>
      <c r="E1586" s="5" t="n">
        <v>24.01</v>
      </c>
      <c r="F1586" s="0" t="n">
        <f aca="false">MONTH(C1586)</f>
        <v>6</v>
      </c>
      <c r="G1586" s="0" t="n">
        <f aca="false">YEAR(C1586)</f>
        <v>2002</v>
      </c>
      <c r="H1586" s="0" t="str">
        <f aca="false">G1586&amp;F1586</f>
        <v>20026</v>
      </c>
    </row>
    <row r="1587" customFormat="false" ht="12.75" hidden="false" customHeight="false" outlineLevel="0" collapsed="false">
      <c r="A1587" s="0" t="str">
        <f aca="false">IF(D1587&lt;&gt;"",TEXT(C1587,"YYYYM"),"")</f>
        <v>20026</v>
      </c>
      <c r="B1587" s="0" t="str">
        <f aca="false">IF(E1587&lt;&gt;"",TEXT(C1587,"YYYYM"),"")</f>
        <v>20026</v>
      </c>
      <c r="C1587" s="3" t="n">
        <v>37436</v>
      </c>
      <c r="D1587" s="5" t="n">
        <v>34.93</v>
      </c>
      <c r="E1587" s="5" t="n">
        <v>19.94</v>
      </c>
      <c r="F1587" s="0" t="n">
        <f aca="false">MONTH(C1587)</f>
        <v>6</v>
      </c>
      <c r="G1587" s="0" t="n">
        <f aca="false">YEAR(C1587)</f>
        <v>2002</v>
      </c>
      <c r="H1587" s="0" t="str">
        <f aca="false">G1587&amp;F1587</f>
        <v>20026</v>
      </c>
    </row>
    <row r="1588" customFormat="false" ht="12.75" hidden="false" customHeight="false" outlineLevel="0" collapsed="false">
      <c r="A1588" s="0" t="str">
        <f aca="false">IF(D1588&lt;&gt;"",TEXT(C1588,"YYYYM"),"")</f>
        <v>20027</v>
      </c>
      <c r="B1588" s="0" t="str">
        <f aca="false">IF(E1588&lt;&gt;"",TEXT(C1588,"YYYYM"),"")</f>
        <v>20027</v>
      </c>
      <c r="C1588" s="3" t="n">
        <v>37438</v>
      </c>
      <c r="D1588" s="5" t="n">
        <v>46.1</v>
      </c>
      <c r="E1588" s="5" t="n">
        <v>24.41</v>
      </c>
      <c r="F1588" s="0" t="n">
        <f aca="false">MONTH(C1588)</f>
        <v>7</v>
      </c>
      <c r="G1588" s="0" t="n">
        <f aca="false">YEAR(C1588)</f>
        <v>2002</v>
      </c>
      <c r="H1588" s="0" t="str">
        <f aca="false">G1588&amp;F1588</f>
        <v>20027</v>
      </c>
    </row>
    <row r="1589" customFormat="false" ht="12.75" hidden="false" customHeight="false" outlineLevel="0" collapsed="false">
      <c r="A1589" s="0" t="str">
        <f aca="false">IF(D1589&lt;&gt;"",TEXT(C1589,"YYYYM"),"")</f>
        <v>20027</v>
      </c>
      <c r="B1589" s="0" t="str">
        <f aca="false">IF(E1589&lt;&gt;"",TEXT(C1589,"YYYYM"),"")</f>
        <v>20027</v>
      </c>
      <c r="C1589" s="3" t="n">
        <v>37439</v>
      </c>
      <c r="D1589" s="5" t="n">
        <v>39.92</v>
      </c>
      <c r="E1589" s="5" t="n">
        <v>21.96</v>
      </c>
      <c r="F1589" s="0" t="n">
        <f aca="false">MONTH(C1589)</f>
        <v>7</v>
      </c>
      <c r="G1589" s="0" t="n">
        <f aca="false">YEAR(C1589)</f>
        <v>2002</v>
      </c>
      <c r="H1589" s="0" t="str">
        <f aca="false">G1589&amp;F1589</f>
        <v>20027</v>
      </c>
    </row>
    <row r="1590" customFormat="false" ht="12.75" hidden="false" customHeight="false" outlineLevel="0" collapsed="false">
      <c r="A1590" s="0" t="str">
        <f aca="false">IF(D1590&lt;&gt;"",TEXT(C1590,"YYYYM"),"")</f>
        <v>20027</v>
      </c>
      <c r="B1590" s="0" t="str">
        <f aca="false">IF(E1590&lt;&gt;"",TEXT(C1590,"YYYYM"),"")</f>
        <v>20027</v>
      </c>
      <c r="C1590" s="3" t="n">
        <v>37440</v>
      </c>
      <c r="D1590" s="5" t="n">
        <v>38.14</v>
      </c>
      <c r="E1590" s="5" t="n">
        <v>18.28</v>
      </c>
      <c r="F1590" s="0" t="n">
        <f aca="false">MONTH(C1590)</f>
        <v>7</v>
      </c>
      <c r="G1590" s="0" t="n">
        <f aca="false">YEAR(C1590)</f>
        <v>2002</v>
      </c>
      <c r="H1590" s="0" t="str">
        <f aca="false">G1590&amp;F1590</f>
        <v>20027</v>
      </c>
    </row>
    <row r="1591" customFormat="false" ht="12.75" hidden="false" customHeight="false" outlineLevel="0" collapsed="false">
      <c r="A1591" s="0" t="str">
        <f aca="false">IF(D1591&lt;&gt;"",TEXT(C1591,"YYYYM"),"")</f>
        <v>20027</v>
      </c>
      <c r="B1591" s="0" t="str">
        <f aca="false">IF(E1591&lt;&gt;"",TEXT(C1591,"YYYYM"),"")</f>
        <v>20027</v>
      </c>
      <c r="C1591" s="3" t="n">
        <v>37442</v>
      </c>
      <c r="D1591" s="5" t="n">
        <v>33.77</v>
      </c>
      <c r="E1591" s="5" t="n">
        <v>11.53</v>
      </c>
      <c r="F1591" s="0" t="n">
        <f aca="false">MONTH(C1591)</f>
        <v>7</v>
      </c>
      <c r="G1591" s="0" t="n">
        <f aca="false">YEAR(C1591)</f>
        <v>2002</v>
      </c>
      <c r="H1591" s="0" t="str">
        <f aca="false">G1591&amp;F1591</f>
        <v>20027</v>
      </c>
    </row>
    <row r="1592" customFormat="false" ht="12.75" hidden="false" customHeight="false" outlineLevel="0" collapsed="false">
      <c r="A1592" s="0" t="str">
        <f aca="false">IF(D1592&lt;&gt;"",TEXT(C1592,"YYYYM"),"")</f>
        <v>20027</v>
      </c>
      <c r="B1592" s="0" t="str">
        <f aca="false">IF(E1592&lt;&gt;"",TEXT(C1592,"YYYYM"),"")</f>
        <v>20027</v>
      </c>
      <c r="C1592" s="3" t="n">
        <v>37443</v>
      </c>
      <c r="D1592" s="5" t="n">
        <v>33.77</v>
      </c>
      <c r="E1592" s="5" t="n">
        <v>11.53</v>
      </c>
      <c r="F1592" s="0" t="n">
        <f aca="false">MONTH(C1592)</f>
        <v>7</v>
      </c>
      <c r="G1592" s="0" t="n">
        <f aca="false">YEAR(C1592)</f>
        <v>2002</v>
      </c>
      <c r="H1592" s="0" t="str">
        <f aca="false">G1592&amp;F1592</f>
        <v>20027</v>
      </c>
    </row>
    <row r="1593" customFormat="false" ht="12.75" hidden="false" customHeight="false" outlineLevel="0" collapsed="false">
      <c r="A1593" s="0" t="str">
        <f aca="false">IF(D1593&lt;&gt;"",TEXT(C1593,"YYYYM"),"")</f>
        <v>20027</v>
      </c>
      <c r="B1593" s="0" t="str">
        <f aca="false">IF(E1593&lt;&gt;"",TEXT(C1593,"YYYYM"),"")</f>
        <v>20027</v>
      </c>
      <c r="C1593" s="3" t="n">
        <v>37446</v>
      </c>
      <c r="D1593" s="5" t="n">
        <v>61.74</v>
      </c>
      <c r="E1593" s="5" t="n">
        <v>35.44</v>
      </c>
      <c r="F1593" s="0" t="n">
        <f aca="false">MONTH(C1593)</f>
        <v>7</v>
      </c>
      <c r="G1593" s="0" t="n">
        <f aca="false">YEAR(C1593)</f>
        <v>2002</v>
      </c>
      <c r="H1593" s="0" t="str">
        <f aca="false">G1593&amp;F1593</f>
        <v>20027</v>
      </c>
    </row>
    <row r="1594" customFormat="false" ht="12.75" hidden="false" customHeight="false" outlineLevel="0" collapsed="false">
      <c r="A1594" s="0" t="str">
        <f aca="false">IF(D1594&lt;&gt;"",TEXT(C1594,"YYYYM"),"")</f>
        <v>20027</v>
      </c>
      <c r="B1594" s="0" t="str">
        <f aca="false">IF(E1594&lt;&gt;"",TEXT(C1594,"YYYYM"),"")</f>
        <v>20027</v>
      </c>
      <c r="C1594" s="3" t="n">
        <v>37447</v>
      </c>
      <c r="D1594" s="5" t="n">
        <v>69.39</v>
      </c>
      <c r="E1594" s="5" t="n">
        <v>39.62</v>
      </c>
      <c r="F1594" s="0" t="n">
        <f aca="false">MONTH(C1594)</f>
        <v>7</v>
      </c>
      <c r="G1594" s="0" t="n">
        <f aca="false">YEAR(C1594)</f>
        <v>2002</v>
      </c>
      <c r="H1594" s="0" t="str">
        <f aca="false">G1594&amp;F1594</f>
        <v>20027</v>
      </c>
    </row>
    <row r="1595" customFormat="false" ht="12.75" hidden="false" customHeight="false" outlineLevel="0" collapsed="false">
      <c r="A1595" s="0" t="str">
        <f aca="false">IF(D1595&lt;&gt;"",TEXT(C1595,"YYYYM"),"")</f>
        <v>20027</v>
      </c>
      <c r="B1595" s="0" t="str">
        <f aca="false">IF(E1595&lt;&gt;"",TEXT(C1595,"YYYYM"),"")</f>
        <v>20027</v>
      </c>
      <c r="C1595" s="3" t="n">
        <v>37448</v>
      </c>
      <c r="D1595" s="5" t="n">
        <v>57.46</v>
      </c>
      <c r="E1595" s="5" t="n">
        <v>35.06</v>
      </c>
      <c r="F1595" s="0" t="n">
        <f aca="false">MONTH(C1595)</f>
        <v>7</v>
      </c>
      <c r="G1595" s="0" t="n">
        <f aca="false">YEAR(C1595)</f>
        <v>2002</v>
      </c>
      <c r="H1595" s="0" t="str">
        <f aca="false">G1595&amp;F1595</f>
        <v>20027</v>
      </c>
    </row>
    <row r="1596" customFormat="false" ht="12.75" hidden="false" customHeight="false" outlineLevel="0" collapsed="false">
      <c r="A1596" s="0" t="str">
        <f aca="false">IF(D1596&lt;&gt;"",TEXT(C1596,"YYYYM"),"")</f>
        <v>20027</v>
      </c>
      <c r="B1596" s="0" t="str">
        <f aca="false">IF(E1596&lt;&gt;"",TEXT(C1596,"YYYYM"),"")</f>
        <v>20027</v>
      </c>
      <c r="C1596" s="3" t="n">
        <v>37449</v>
      </c>
      <c r="D1596" s="5" t="n">
        <v>55.97</v>
      </c>
      <c r="E1596" s="5" t="n">
        <v>31.42</v>
      </c>
      <c r="F1596" s="0" t="n">
        <f aca="false">MONTH(C1596)</f>
        <v>7</v>
      </c>
      <c r="G1596" s="0" t="n">
        <f aca="false">YEAR(C1596)</f>
        <v>2002</v>
      </c>
      <c r="H1596" s="0" t="str">
        <f aca="false">G1596&amp;F1596</f>
        <v>20027</v>
      </c>
    </row>
    <row r="1597" customFormat="false" ht="12.75" hidden="false" customHeight="false" outlineLevel="0" collapsed="false">
      <c r="A1597" s="0" t="str">
        <f aca="false">IF(D1597&lt;&gt;"",TEXT(C1597,"YYYYM"),"")</f>
        <v>20027</v>
      </c>
      <c r="B1597" s="0" t="str">
        <f aca="false">IF(E1597&lt;&gt;"",TEXT(C1597,"YYYYM"),"")</f>
        <v>20027</v>
      </c>
      <c r="C1597" s="3" t="n">
        <v>37450</v>
      </c>
      <c r="D1597" s="5" t="n">
        <v>55.97</v>
      </c>
      <c r="E1597" s="5" t="n">
        <v>31.42</v>
      </c>
      <c r="F1597" s="0" t="n">
        <f aca="false">MONTH(C1597)</f>
        <v>7</v>
      </c>
      <c r="G1597" s="0" t="n">
        <f aca="false">YEAR(C1597)</f>
        <v>2002</v>
      </c>
      <c r="H1597" s="0" t="str">
        <f aca="false">G1597&amp;F1597</f>
        <v>20027</v>
      </c>
    </row>
    <row r="1598" customFormat="false" ht="12.75" hidden="false" customHeight="false" outlineLevel="0" collapsed="false">
      <c r="A1598" s="0" t="str">
        <f aca="false">IF(D1598&lt;&gt;"",TEXT(C1598,"YYYYM"),"")</f>
        <v>20027</v>
      </c>
      <c r="B1598" s="0" t="str">
        <f aca="false">IF(E1598&lt;&gt;"",TEXT(C1598,"YYYYM"),"")</f>
        <v>20027</v>
      </c>
      <c r="C1598" s="3" t="n">
        <v>37452</v>
      </c>
      <c r="D1598" s="5" t="n">
        <v>46.3</v>
      </c>
      <c r="E1598" s="5" t="n">
        <v>25</v>
      </c>
      <c r="F1598" s="0" t="n">
        <f aca="false">MONTH(C1598)</f>
        <v>7</v>
      </c>
      <c r="G1598" s="0" t="n">
        <f aca="false">YEAR(C1598)</f>
        <v>2002</v>
      </c>
      <c r="H1598" s="0" t="str">
        <f aca="false">G1598&amp;F1598</f>
        <v>20027</v>
      </c>
    </row>
    <row r="1599" customFormat="false" ht="12.75" hidden="false" customHeight="false" outlineLevel="0" collapsed="false">
      <c r="A1599" s="0" t="str">
        <f aca="false">IF(D1599&lt;&gt;"",TEXT(C1599,"YYYYM"),"")</f>
        <v>20027</v>
      </c>
      <c r="B1599" s="0" t="str">
        <f aca="false">IF(E1599&lt;&gt;"",TEXT(C1599,"YYYYM"),"")</f>
        <v>20027</v>
      </c>
      <c r="C1599" s="3" t="n">
        <v>37453</v>
      </c>
      <c r="D1599" s="5" t="n">
        <v>37.29</v>
      </c>
      <c r="E1599" s="5" t="n">
        <v>16.11</v>
      </c>
      <c r="F1599" s="0" t="n">
        <f aca="false">MONTH(C1599)</f>
        <v>7</v>
      </c>
      <c r="G1599" s="0" t="n">
        <f aca="false">YEAR(C1599)</f>
        <v>2002</v>
      </c>
      <c r="H1599" s="0" t="str">
        <f aca="false">G1599&amp;F1599</f>
        <v>20027</v>
      </c>
    </row>
    <row r="1600" customFormat="false" ht="12.75" hidden="false" customHeight="false" outlineLevel="0" collapsed="false">
      <c r="A1600" s="0" t="str">
        <f aca="false">IF(D1600&lt;&gt;"",TEXT(C1600,"YYYYM"),"")</f>
        <v>20027</v>
      </c>
      <c r="B1600" s="0" t="str">
        <f aca="false">IF(E1600&lt;&gt;"",TEXT(C1600,"YYYYM"),"")</f>
        <v>20027</v>
      </c>
      <c r="C1600" s="3" t="n">
        <v>37454</v>
      </c>
      <c r="D1600" s="5" t="n">
        <v>36.23</v>
      </c>
      <c r="E1600" s="5" t="n">
        <v>13.76</v>
      </c>
      <c r="F1600" s="0" t="n">
        <f aca="false">MONTH(C1600)</f>
        <v>7</v>
      </c>
      <c r="G1600" s="0" t="n">
        <f aca="false">YEAR(C1600)</f>
        <v>2002</v>
      </c>
      <c r="H1600" s="0" t="str">
        <f aca="false">G1600&amp;F1600</f>
        <v>20027</v>
      </c>
    </row>
    <row r="1601" customFormat="false" ht="12.75" hidden="false" customHeight="false" outlineLevel="0" collapsed="false">
      <c r="A1601" s="0" t="str">
        <f aca="false">IF(D1601&lt;&gt;"",TEXT(C1601,"YYYYM"),"")</f>
        <v>20027</v>
      </c>
      <c r="B1601" s="0" t="str">
        <f aca="false">IF(E1601&lt;&gt;"",TEXT(C1601,"YYYYM"),"")</f>
        <v>20027</v>
      </c>
      <c r="C1601" s="3" t="n">
        <v>37455</v>
      </c>
      <c r="D1601" s="5" t="n">
        <v>38.63</v>
      </c>
      <c r="E1601" s="5" t="n">
        <v>23.21</v>
      </c>
      <c r="F1601" s="0" t="n">
        <f aca="false">MONTH(C1601)</f>
        <v>7</v>
      </c>
      <c r="G1601" s="0" t="n">
        <f aca="false">YEAR(C1601)</f>
        <v>2002</v>
      </c>
      <c r="H1601" s="0" t="str">
        <f aca="false">G1601&amp;F1601</f>
        <v>20027</v>
      </c>
    </row>
    <row r="1602" customFormat="false" ht="12.75" hidden="false" customHeight="false" outlineLevel="0" collapsed="false">
      <c r="A1602" s="0" t="str">
        <f aca="false">IF(D1602&lt;&gt;"",TEXT(C1602,"YYYYM"),"")</f>
        <v>20027</v>
      </c>
      <c r="B1602" s="0" t="str">
        <f aca="false">IF(E1602&lt;&gt;"",TEXT(C1602,"YYYYM"),"")</f>
        <v>20027</v>
      </c>
      <c r="C1602" s="3" t="n">
        <v>37456</v>
      </c>
      <c r="D1602" s="5" t="n">
        <v>35.28</v>
      </c>
      <c r="E1602" s="5" t="n">
        <v>17.88</v>
      </c>
      <c r="F1602" s="0" t="n">
        <f aca="false">MONTH(C1602)</f>
        <v>7</v>
      </c>
      <c r="G1602" s="0" t="n">
        <f aca="false">YEAR(C1602)</f>
        <v>2002</v>
      </c>
      <c r="H1602" s="0" t="str">
        <f aca="false">G1602&amp;F1602</f>
        <v>20027</v>
      </c>
    </row>
    <row r="1603" customFormat="false" ht="12.75" hidden="false" customHeight="false" outlineLevel="0" collapsed="false">
      <c r="A1603" s="0" t="str">
        <f aca="false">IF(D1603&lt;&gt;"",TEXT(C1603,"YYYYM"),"")</f>
        <v>20027</v>
      </c>
      <c r="B1603" s="0" t="str">
        <f aca="false">IF(E1603&lt;&gt;"",TEXT(C1603,"YYYYM"),"")</f>
        <v>20027</v>
      </c>
      <c r="C1603" s="3" t="n">
        <v>37457</v>
      </c>
      <c r="D1603" s="5" t="n">
        <v>35.28</v>
      </c>
      <c r="E1603" s="5" t="n">
        <v>17.88</v>
      </c>
      <c r="F1603" s="0" t="n">
        <f aca="false">MONTH(C1603)</f>
        <v>7</v>
      </c>
      <c r="G1603" s="0" t="n">
        <f aca="false">YEAR(C1603)</f>
        <v>2002</v>
      </c>
      <c r="H1603" s="0" t="str">
        <f aca="false">G1603&amp;F1603</f>
        <v>20027</v>
      </c>
    </row>
    <row r="1604" customFormat="false" ht="12.75" hidden="false" customHeight="false" outlineLevel="0" collapsed="false">
      <c r="A1604" s="0" t="str">
        <f aca="false">IF(D1604&lt;&gt;"",TEXT(C1604,"YYYYM"),"")</f>
        <v>20027</v>
      </c>
      <c r="B1604" s="0" t="str">
        <f aca="false">IF(E1604&lt;&gt;"",TEXT(C1604,"YYYYM"),"")</f>
        <v>20027</v>
      </c>
      <c r="C1604" s="3" t="n">
        <v>37459</v>
      </c>
      <c r="D1604" s="5" t="n">
        <v>44.19</v>
      </c>
      <c r="E1604" s="5" t="n">
        <v>22.19</v>
      </c>
      <c r="F1604" s="0" t="n">
        <f aca="false">MONTH(C1604)</f>
        <v>7</v>
      </c>
      <c r="G1604" s="0" t="n">
        <f aca="false">YEAR(C1604)</f>
        <v>2002</v>
      </c>
      <c r="H1604" s="0" t="str">
        <f aca="false">G1604&amp;F1604</f>
        <v>20027</v>
      </c>
    </row>
    <row r="1605" customFormat="false" ht="12.75" hidden="false" customHeight="false" outlineLevel="0" collapsed="false">
      <c r="A1605" s="0" t="str">
        <f aca="false">IF(D1605&lt;&gt;"",TEXT(C1605,"YYYYM"),"")</f>
        <v>20027</v>
      </c>
      <c r="B1605" s="0" t="str">
        <f aca="false">IF(E1605&lt;&gt;"",TEXT(C1605,"YYYYM"),"")</f>
        <v>20027</v>
      </c>
      <c r="C1605" s="3" t="n">
        <v>37460</v>
      </c>
      <c r="D1605" s="5" t="n">
        <v>38.19</v>
      </c>
      <c r="E1605" s="5" t="n">
        <v>22.22</v>
      </c>
      <c r="F1605" s="0" t="n">
        <f aca="false">MONTH(C1605)</f>
        <v>7</v>
      </c>
      <c r="G1605" s="0" t="n">
        <f aca="false">YEAR(C1605)</f>
        <v>2002</v>
      </c>
      <c r="H1605" s="0" t="str">
        <f aca="false">G1605&amp;F1605</f>
        <v>20027</v>
      </c>
    </row>
    <row r="1606" customFormat="false" ht="12.75" hidden="false" customHeight="false" outlineLevel="0" collapsed="false">
      <c r="A1606" s="0" t="str">
        <f aca="false">IF(D1606&lt;&gt;"",TEXT(C1606,"YYYYM"),"")</f>
        <v>20027</v>
      </c>
      <c r="B1606" s="0" t="str">
        <f aca="false">IF(E1606&lt;&gt;"",TEXT(C1606,"YYYYM"),"")</f>
        <v>20027</v>
      </c>
      <c r="C1606" s="3" t="n">
        <v>37461</v>
      </c>
      <c r="D1606" s="5" t="n">
        <v>34.17</v>
      </c>
      <c r="E1606" s="5" t="n">
        <v>21.5</v>
      </c>
      <c r="F1606" s="0" t="n">
        <f aca="false">MONTH(C1606)</f>
        <v>7</v>
      </c>
      <c r="G1606" s="0" t="n">
        <f aca="false">YEAR(C1606)</f>
        <v>2002</v>
      </c>
      <c r="H1606" s="0" t="str">
        <f aca="false">G1606&amp;F1606</f>
        <v>20027</v>
      </c>
    </row>
    <row r="1607" customFormat="false" ht="12.75" hidden="false" customHeight="false" outlineLevel="0" collapsed="false">
      <c r="A1607" s="0" t="str">
        <f aca="false">IF(D1607&lt;&gt;"",TEXT(C1607,"YYYYM"),"")</f>
        <v>20027</v>
      </c>
      <c r="B1607" s="0" t="str">
        <f aca="false">IF(E1607&lt;&gt;"",TEXT(C1607,"YYYYM"),"")</f>
        <v>20027</v>
      </c>
      <c r="C1607" s="3" t="n">
        <v>37462</v>
      </c>
      <c r="D1607" s="5" t="n">
        <v>31.24</v>
      </c>
      <c r="E1607" s="5" t="n">
        <v>23.13</v>
      </c>
      <c r="F1607" s="0" t="n">
        <f aca="false">MONTH(C1607)</f>
        <v>7</v>
      </c>
      <c r="G1607" s="0" t="n">
        <f aca="false">YEAR(C1607)</f>
        <v>2002</v>
      </c>
      <c r="H1607" s="0" t="str">
        <f aca="false">G1607&amp;F1607</f>
        <v>20027</v>
      </c>
    </row>
    <row r="1608" customFormat="false" ht="12.75" hidden="false" customHeight="false" outlineLevel="0" collapsed="false">
      <c r="A1608" s="0" t="str">
        <f aca="false">IF(D1608&lt;&gt;"",TEXT(C1608,"YYYYM"),"")</f>
        <v>20027</v>
      </c>
      <c r="B1608" s="0" t="str">
        <f aca="false">IF(E1608&lt;&gt;"",TEXT(C1608,"YYYYM"),"")</f>
        <v>20027</v>
      </c>
      <c r="C1608" s="3" t="n">
        <v>37463</v>
      </c>
      <c r="D1608" s="5" t="n">
        <v>32.56</v>
      </c>
      <c r="E1608" s="5" t="n">
        <v>22.05</v>
      </c>
      <c r="F1608" s="0" t="n">
        <f aca="false">MONTH(C1608)</f>
        <v>7</v>
      </c>
      <c r="G1608" s="0" t="n">
        <f aca="false">YEAR(C1608)</f>
        <v>2002</v>
      </c>
      <c r="H1608" s="0" t="str">
        <f aca="false">G1608&amp;F1608</f>
        <v>20027</v>
      </c>
    </row>
    <row r="1609" customFormat="false" ht="12.75" hidden="false" customHeight="false" outlineLevel="0" collapsed="false">
      <c r="A1609" s="0" t="str">
        <f aca="false">IF(D1609&lt;&gt;"",TEXT(C1609,"YYYYM"),"")</f>
        <v>20027</v>
      </c>
      <c r="B1609" s="0" t="str">
        <f aca="false">IF(E1609&lt;&gt;"",TEXT(C1609,"YYYYM"),"")</f>
        <v>20027</v>
      </c>
      <c r="C1609" s="3" t="n">
        <v>37464</v>
      </c>
      <c r="D1609" s="5" t="n">
        <v>32.56</v>
      </c>
      <c r="E1609" s="5" t="n">
        <v>22.05</v>
      </c>
      <c r="F1609" s="0" t="n">
        <f aca="false">MONTH(C1609)</f>
        <v>7</v>
      </c>
      <c r="G1609" s="0" t="n">
        <f aca="false">YEAR(C1609)</f>
        <v>2002</v>
      </c>
      <c r="H1609" s="0" t="str">
        <f aca="false">G1609&amp;F1609</f>
        <v>20027</v>
      </c>
    </row>
    <row r="1610" customFormat="false" ht="12.75" hidden="false" customHeight="false" outlineLevel="0" collapsed="false">
      <c r="A1610" s="0" t="str">
        <f aca="false">IF(D1610&lt;&gt;"",TEXT(C1610,"YYYYM"),"")</f>
        <v>20027</v>
      </c>
      <c r="B1610" s="0" t="str">
        <f aca="false">IF(E1610&lt;&gt;"",TEXT(C1610,"YYYYM"),"")</f>
        <v>20027</v>
      </c>
      <c r="C1610" s="3" t="n">
        <v>37466</v>
      </c>
      <c r="D1610" s="5" t="n">
        <v>34.34</v>
      </c>
      <c r="E1610" s="5" t="n">
        <v>23.24</v>
      </c>
      <c r="F1610" s="0" t="n">
        <f aca="false">MONTH(C1610)</f>
        <v>7</v>
      </c>
      <c r="G1610" s="0" t="n">
        <f aca="false">YEAR(C1610)</f>
        <v>2002</v>
      </c>
      <c r="H1610" s="0" t="str">
        <f aca="false">G1610&amp;F1610</f>
        <v>20027</v>
      </c>
    </row>
    <row r="1611" customFormat="false" ht="12.75" hidden="false" customHeight="false" outlineLevel="0" collapsed="false">
      <c r="A1611" s="0" t="str">
        <f aca="false">IF(D1611&lt;&gt;"",TEXT(C1611,"YYYYM"),"")</f>
        <v>20027</v>
      </c>
      <c r="B1611" s="0" t="str">
        <f aca="false">IF(E1611&lt;&gt;"",TEXT(C1611,"YYYYM"),"")</f>
        <v>20027</v>
      </c>
      <c r="C1611" s="3" t="n">
        <v>37467</v>
      </c>
      <c r="D1611" s="5" t="n">
        <v>35.6</v>
      </c>
      <c r="E1611" s="5" t="n">
        <v>20.22</v>
      </c>
      <c r="F1611" s="0" t="n">
        <f aca="false">MONTH(C1611)</f>
        <v>7</v>
      </c>
      <c r="G1611" s="0" t="n">
        <f aca="false">YEAR(C1611)</f>
        <v>2002</v>
      </c>
      <c r="H1611" s="0" t="str">
        <f aca="false">G1611&amp;F1611</f>
        <v>20027</v>
      </c>
    </row>
    <row r="1612" customFormat="false" ht="12.75" hidden="false" customHeight="false" outlineLevel="0" collapsed="false">
      <c r="A1612" s="0" t="str">
        <f aca="false">IF(D1612&lt;&gt;"",TEXT(C1612,"YYYYM"),"")</f>
        <v>20027</v>
      </c>
      <c r="B1612" s="0" t="str">
        <f aca="false">IF(E1612&lt;&gt;"",TEXT(C1612,"YYYYM"),"")</f>
        <v>20027</v>
      </c>
      <c r="C1612" s="3" t="n">
        <v>37468</v>
      </c>
      <c r="D1612" s="5" t="n">
        <v>35.51</v>
      </c>
      <c r="E1612" s="5" t="n">
        <v>20.11</v>
      </c>
      <c r="F1612" s="0" t="n">
        <f aca="false">MONTH(C1612)</f>
        <v>7</v>
      </c>
      <c r="G1612" s="0" t="n">
        <f aca="false">YEAR(C1612)</f>
        <v>2002</v>
      </c>
      <c r="H1612" s="0" t="str">
        <f aca="false">G1612&amp;F1612</f>
        <v>20027</v>
      </c>
    </row>
    <row r="1613" customFormat="false" ht="12.75" hidden="false" customHeight="false" outlineLevel="0" collapsed="false">
      <c r="A1613" s="0" t="str">
        <f aca="false">IF(D1613&lt;&gt;"",TEXT(C1613,"YYYYM"),"")</f>
        <v>20028</v>
      </c>
      <c r="B1613" s="0" t="str">
        <f aca="false">IF(E1613&lt;&gt;"",TEXT(C1613,"YYYYM"),"")</f>
        <v>20028</v>
      </c>
      <c r="C1613" s="3" t="n">
        <v>37469</v>
      </c>
      <c r="D1613" s="5" t="n">
        <v>38.23</v>
      </c>
      <c r="E1613" s="5" t="n">
        <v>22.24</v>
      </c>
      <c r="F1613" s="0" t="n">
        <f aca="false">MONTH(C1613)</f>
        <v>8</v>
      </c>
      <c r="G1613" s="0" t="n">
        <f aca="false">YEAR(C1613)</f>
        <v>2002</v>
      </c>
      <c r="H1613" s="0" t="str">
        <f aca="false">G1613&amp;F1613</f>
        <v>20028</v>
      </c>
    </row>
    <row r="1614" customFormat="false" ht="12.75" hidden="false" customHeight="false" outlineLevel="0" collapsed="false">
      <c r="A1614" s="0" t="str">
        <f aca="false">IF(D1614&lt;&gt;"",TEXT(C1614,"YYYYM"),"")</f>
        <v>20028</v>
      </c>
      <c r="B1614" s="0" t="str">
        <f aca="false">IF(E1614&lt;&gt;"",TEXT(C1614,"YYYYM"),"")</f>
        <v>20028</v>
      </c>
      <c r="C1614" s="3" t="n">
        <v>37470</v>
      </c>
      <c r="D1614" s="5" t="n">
        <v>33.15</v>
      </c>
      <c r="E1614" s="5" t="n">
        <v>22.55</v>
      </c>
      <c r="F1614" s="0" t="n">
        <f aca="false">MONTH(C1614)</f>
        <v>8</v>
      </c>
      <c r="G1614" s="0" t="n">
        <f aca="false">YEAR(C1614)</f>
        <v>2002</v>
      </c>
      <c r="H1614" s="0" t="str">
        <f aca="false">G1614&amp;F1614</f>
        <v>20028</v>
      </c>
    </row>
    <row r="1615" customFormat="false" ht="12.75" hidden="false" customHeight="false" outlineLevel="0" collapsed="false">
      <c r="A1615" s="0" t="str">
        <f aca="false">IF(D1615&lt;&gt;"",TEXT(C1615,"YYYYM"),"")</f>
        <v>20028</v>
      </c>
      <c r="B1615" s="0" t="str">
        <f aca="false">IF(E1615&lt;&gt;"",TEXT(C1615,"YYYYM"),"")</f>
        <v>20028</v>
      </c>
      <c r="C1615" s="3" t="n">
        <v>37473</v>
      </c>
      <c r="D1615" s="5" t="n">
        <v>34.05</v>
      </c>
      <c r="E1615" s="5" t="n">
        <v>21.68</v>
      </c>
      <c r="F1615" s="0" t="n">
        <f aca="false">MONTH(C1615)</f>
        <v>8</v>
      </c>
      <c r="G1615" s="0" t="n">
        <f aca="false">YEAR(C1615)</f>
        <v>2002</v>
      </c>
      <c r="H1615" s="0" t="str">
        <f aca="false">G1615&amp;F1615</f>
        <v>20028</v>
      </c>
    </row>
    <row r="1616" customFormat="false" ht="12.75" hidden="false" customHeight="false" outlineLevel="0" collapsed="false">
      <c r="A1616" s="0" t="str">
        <f aca="false">IF(D1616&lt;&gt;"",TEXT(C1616,"YYYYM"),"")</f>
        <v>20028</v>
      </c>
      <c r="B1616" s="0" t="str">
        <f aca="false">IF(E1616&lt;&gt;"",TEXT(C1616,"YYYYM"),"")</f>
        <v>20028</v>
      </c>
      <c r="C1616" s="3" t="n">
        <v>37474</v>
      </c>
      <c r="D1616" s="5" t="n">
        <v>30.4</v>
      </c>
      <c r="E1616" s="5" t="n">
        <v>18.83</v>
      </c>
      <c r="F1616" s="0" t="n">
        <f aca="false">MONTH(C1616)</f>
        <v>8</v>
      </c>
      <c r="G1616" s="0" t="n">
        <f aca="false">YEAR(C1616)</f>
        <v>2002</v>
      </c>
      <c r="H1616" s="0" t="str">
        <f aca="false">G1616&amp;F1616</f>
        <v>20028</v>
      </c>
    </row>
    <row r="1617" customFormat="false" ht="12.75" hidden="false" customHeight="false" outlineLevel="0" collapsed="false">
      <c r="A1617" s="0" t="str">
        <f aca="false">IF(D1617&lt;&gt;"",TEXT(C1617,"YYYYM"),"")</f>
        <v>20028</v>
      </c>
      <c r="B1617" s="0" t="str">
        <f aca="false">IF(E1617&lt;&gt;"",TEXT(C1617,"YYYYM"),"")</f>
        <v>20028</v>
      </c>
      <c r="C1617" s="3" t="n">
        <v>37475</v>
      </c>
      <c r="D1617" s="5" t="n">
        <v>29.01</v>
      </c>
      <c r="E1617" s="5" t="n">
        <v>20.07</v>
      </c>
      <c r="F1617" s="0" t="n">
        <f aca="false">MONTH(C1617)</f>
        <v>8</v>
      </c>
      <c r="G1617" s="0" t="n">
        <f aca="false">YEAR(C1617)</f>
        <v>2002</v>
      </c>
      <c r="H1617" s="0" t="str">
        <f aca="false">G1617&amp;F1617</f>
        <v>20028</v>
      </c>
    </row>
    <row r="1618" customFormat="false" ht="12.75" hidden="false" customHeight="false" outlineLevel="0" collapsed="false">
      <c r="A1618" s="0" t="str">
        <f aca="false">IF(D1618&lt;&gt;"",TEXT(C1618,"YYYYM"),"")</f>
        <v>20028</v>
      </c>
      <c r="B1618" s="0" t="str">
        <f aca="false">IF(E1618&lt;&gt;"",TEXT(C1618,"YYYYM"),"")</f>
        <v>20028</v>
      </c>
      <c r="C1618" s="3" t="n">
        <v>37476</v>
      </c>
      <c r="D1618" s="5" t="n">
        <v>29.35</v>
      </c>
      <c r="E1618" s="5" t="n">
        <v>20.33</v>
      </c>
      <c r="F1618" s="0" t="n">
        <f aca="false">MONTH(C1618)</f>
        <v>8</v>
      </c>
      <c r="G1618" s="0" t="n">
        <f aca="false">YEAR(C1618)</f>
        <v>2002</v>
      </c>
      <c r="H1618" s="0" t="str">
        <f aca="false">G1618&amp;F1618</f>
        <v>20028</v>
      </c>
    </row>
    <row r="1619" customFormat="false" ht="12.75" hidden="false" customHeight="false" outlineLevel="0" collapsed="false">
      <c r="A1619" s="0" t="str">
        <f aca="false">IF(D1619&lt;&gt;"",TEXT(C1619,"YYYYM"),"")</f>
        <v>20028</v>
      </c>
      <c r="B1619" s="0" t="str">
        <f aca="false">IF(E1619&lt;&gt;"",TEXT(C1619,"YYYYM"),"")</f>
        <v>20028</v>
      </c>
      <c r="C1619" s="3" t="n">
        <v>37477</v>
      </c>
      <c r="D1619" s="5" t="n">
        <v>28.1</v>
      </c>
      <c r="E1619" s="5" t="n">
        <v>21.63</v>
      </c>
      <c r="F1619" s="0" t="n">
        <f aca="false">MONTH(C1619)</f>
        <v>8</v>
      </c>
      <c r="G1619" s="0" t="n">
        <f aca="false">YEAR(C1619)</f>
        <v>2002</v>
      </c>
      <c r="H1619" s="0" t="str">
        <f aca="false">G1619&amp;F1619</f>
        <v>20028</v>
      </c>
    </row>
    <row r="1620" customFormat="false" ht="12.75" hidden="false" customHeight="false" outlineLevel="0" collapsed="false">
      <c r="A1620" s="0" t="str">
        <f aca="false">IF(D1620&lt;&gt;"",TEXT(C1620,"YYYYM"),"")</f>
        <v>20028</v>
      </c>
      <c r="B1620" s="0" t="str">
        <f aca="false">IF(E1620&lt;&gt;"",TEXT(C1620,"YYYYM"),"")</f>
        <v>20028</v>
      </c>
      <c r="C1620" s="3" t="n">
        <v>37480</v>
      </c>
      <c r="D1620" s="5" t="n">
        <v>35.63</v>
      </c>
      <c r="E1620" s="5" t="n">
        <v>25.74</v>
      </c>
      <c r="F1620" s="0" t="n">
        <f aca="false">MONTH(C1620)</f>
        <v>8</v>
      </c>
      <c r="G1620" s="0" t="n">
        <f aca="false">YEAR(C1620)</f>
        <v>2002</v>
      </c>
      <c r="H1620" s="0" t="str">
        <f aca="false">G1620&amp;F1620</f>
        <v>20028</v>
      </c>
    </row>
    <row r="1621" customFormat="false" ht="12.75" hidden="false" customHeight="false" outlineLevel="0" collapsed="false">
      <c r="A1621" s="0" t="str">
        <f aca="false">IF(D1621&lt;&gt;"",TEXT(C1621,"YYYYM"),"")</f>
        <v>20028</v>
      </c>
      <c r="B1621" s="0" t="str">
        <f aca="false">IF(E1621&lt;&gt;"",TEXT(C1621,"YYYYM"),"")</f>
        <v>20028</v>
      </c>
      <c r="C1621" s="3" t="n">
        <v>37481</v>
      </c>
      <c r="D1621" s="5" t="n">
        <v>37.03</v>
      </c>
      <c r="E1621" s="5" t="n">
        <v>27.88</v>
      </c>
      <c r="F1621" s="0" t="n">
        <f aca="false">MONTH(C1621)</f>
        <v>8</v>
      </c>
      <c r="G1621" s="0" t="n">
        <f aca="false">YEAR(C1621)</f>
        <v>2002</v>
      </c>
      <c r="H1621" s="0" t="str">
        <f aca="false">G1621&amp;F1621</f>
        <v>20028</v>
      </c>
    </row>
    <row r="1622" customFormat="false" ht="12.75" hidden="false" customHeight="false" outlineLevel="0" collapsed="false">
      <c r="A1622" s="0" t="str">
        <f aca="false">IF(D1622&lt;&gt;"",TEXT(C1622,"YYYYM"),"")</f>
        <v>20028</v>
      </c>
      <c r="B1622" s="0" t="str">
        <f aca="false">IF(E1622&lt;&gt;"",TEXT(C1622,"YYYYM"),"")</f>
        <v>20028</v>
      </c>
      <c r="C1622" s="3" t="n">
        <v>37482</v>
      </c>
      <c r="D1622" s="5" t="n">
        <v>36.77</v>
      </c>
      <c r="E1622" s="5" t="n">
        <v>26.88</v>
      </c>
      <c r="F1622" s="0" t="n">
        <f aca="false">MONTH(C1622)</f>
        <v>8</v>
      </c>
      <c r="G1622" s="0" t="n">
        <f aca="false">YEAR(C1622)</f>
        <v>2002</v>
      </c>
      <c r="H1622" s="0" t="str">
        <f aca="false">G1622&amp;F1622</f>
        <v>20028</v>
      </c>
    </row>
    <row r="1623" customFormat="false" ht="12.75" hidden="false" customHeight="false" outlineLevel="0" collapsed="false">
      <c r="A1623" s="0" t="str">
        <f aca="false">IF(D1623&lt;&gt;"",TEXT(C1623,"YYYYM"),"")</f>
        <v>20028</v>
      </c>
      <c r="B1623" s="0" t="str">
        <f aca="false">IF(E1623&lt;&gt;"",TEXT(C1623,"YYYYM"),"")</f>
        <v>20028</v>
      </c>
      <c r="C1623" s="3" t="n">
        <v>37483</v>
      </c>
      <c r="D1623" s="5" t="n">
        <v>37.19</v>
      </c>
      <c r="E1623" s="5" t="n">
        <v>28.24</v>
      </c>
      <c r="F1623" s="0" t="n">
        <f aca="false">MONTH(C1623)</f>
        <v>8</v>
      </c>
      <c r="G1623" s="0" t="n">
        <f aca="false">YEAR(C1623)</f>
        <v>2002</v>
      </c>
      <c r="H1623" s="0" t="str">
        <f aca="false">G1623&amp;F1623</f>
        <v>20028</v>
      </c>
    </row>
    <row r="1624" customFormat="false" ht="12.75" hidden="false" customHeight="false" outlineLevel="0" collapsed="false">
      <c r="A1624" s="0" t="str">
        <f aca="false">IF(D1624&lt;&gt;"",TEXT(C1624,"YYYYM"),"")</f>
        <v>20028</v>
      </c>
      <c r="B1624" s="0" t="str">
        <f aca="false">IF(E1624&lt;&gt;"",TEXT(C1624,"YYYYM"),"")</f>
        <v>20028</v>
      </c>
      <c r="C1624" s="3" t="n">
        <v>37484</v>
      </c>
      <c r="D1624" s="5" t="n">
        <v>32.91</v>
      </c>
      <c r="E1624" s="5" t="n">
        <v>25.74</v>
      </c>
      <c r="F1624" s="0" t="n">
        <f aca="false">MONTH(C1624)</f>
        <v>8</v>
      </c>
      <c r="G1624" s="0" t="n">
        <f aca="false">YEAR(C1624)</f>
        <v>2002</v>
      </c>
      <c r="H1624" s="0" t="str">
        <f aca="false">G1624&amp;F1624</f>
        <v>20028</v>
      </c>
    </row>
    <row r="1625" customFormat="false" ht="12.75" hidden="false" customHeight="false" outlineLevel="0" collapsed="false">
      <c r="A1625" s="0" t="str">
        <f aca="false">IF(D1625&lt;&gt;"",TEXT(C1625,"YYYYM"),"")</f>
        <v>20028</v>
      </c>
      <c r="B1625" s="0" t="str">
        <f aca="false">IF(E1625&lt;&gt;"",TEXT(C1625,"YYYYM"),"")</f>
        <v>20028</v>
      </c>
      <c r="C1625" s="3" t="n">
        <v>37485</v>
      </c>
      <c r="D1625" s="5" t="n">
        <v>32.91</v>
      </c>
      <c r="E1625" s="5" t="n">
        <v>25.74</v>
      </c>
      <c r="F1625" s="0" t="n">
        <f aca="false">MONTH(C1625)</f>
        <v>8</v>
      </c>
      <c r="G1625" s="0" t="n">
        <f aca="false">YEAR(C1625)</f>
        <v>2002</v>
      </c>
      <c r="H1625" s="0" t="str">
        <f aca="false">G1625&amp;F1625</f>
        <v>20028</v>
      </c>
    </row>
    <row r="1626" customFormat="false" ht="12.75" hidden="false" customHeight="false" outlineLevel="0" collapsed="false">
      <c r="A1626" s="0" t="str">
        <f aca="false">IF(D1626&lt;&gt;"",TEXT(C1626,"YYYYM"),"")</f>
        <v>20028</v>
      </c>
      <c r="B1626" s="0" t="str">
        <f aca="false">IF(E1626&lt;&gt;"",TEXT(C1626,"YYYYM"),"")</f>
        <v>20028</v>
      </c>
      <c r="C1626" s="3" t="n">
        <v>37487</v>
      </c>
      <c r="D1626" s="5" t="n">
        <v>33.55</v>
      </c>
      <c r="E1626" s="5" t="n">
        <v>25</v>
      </c>
      <c r="F1626" s="0" t="n">
        <f aca="false">MONTH(C1626)</f>
        <v>8</v>
      </c>
      <c r="G1626" s="0" t="n">
        <f aca="false">YEAR(C1626)</f>
        <v>2002</v>
      </c>
      <c r="H1626" s="0" t="str">
        <f aca="false">G1626&amp;F1626</f>
        <v>20028</v>
      </c>
    </row>
    <row r="1627" customFormat="false" ht="12.75" hidden="false" customHeight="false" outlineLevel="0" collapsed="false">
      <c r="A1627" s="0" t="str">
        <f aca="false">IF(D1627&lt;&gt;"",TEXT(C1627,"YYYYM"),"")</f>
        <v>20028</v>
      </c>
      <c r="B1627" s="0" t="str">
        <f aca="false">IF(E1627&lt;&gt;"",TEXT(C1627,"YYYYM"),"")</f>
        <v>20028</v>
      </c>
      <c r="C1627" s="3" t="n">
        <v>37488</v>
      </c>
      <c r="D1627" s="5" t="n">
        <v>30.25</v>
      </c>
      <c r="E1627" s="5" t="n">
        <v>21.36</v>
      </c>
      <c r="F1627" s="0" t="n">
        <f aca="false">MONTH(C1627)</f>
        <v>8</v>
      </c>
      <c r="G1627" s="0" t="n">
        <f aca="false">YEAR(C1627)</f>
        <v>2002</v>
      </c>
      <c r="H1627" s="0" t="str">
        <f aca="false">G1627&amp;F1627</f>
        <v>20028</v>
      </c>
    </row>
    <row r="1628" customFormat="false" ht="12.75" hidden="false" customHeight="false" outlineLevel="0" collapsed="false">
      <c r="A1628" s="0" t="str">
        <f aca="false">IF(D1628&lt;&gt;"",TEXT(C1628,"YYYYM"),"")</f>
        <v>20028</v>
      </c>
      <c r="B1628" s="0" t="str">
        <f aca="false">IF(E1628&lt;&gt;"",TEXT(C1628,"YYYYM"),"")</f>
        <v>20028</v>
      </c>
      <c r="C1628" s="3" t="n">
        <v>37489</v>
      </c>
      <c r="D1628" s="5" t="n">
        <v>29.36</v>
      </c>
      <c r="E1628" s="5" t="n">
        <v>20.61</v>
      </c>
      <c r="F1628" s="0" t="n">
        <f aca="false">MONTH(C1628)</f>
        <v>8</v>
      </c>
      <c r="G1628" s="0" t="n">
        <f aca="false">YEAR(C1628)</f>
        <v>2002</v>
      </c>
      <c r="H1628" s="0" t="str">
        <f aca="false">G1628&amp;F1628</f>
        <v>20028</v>
      </c>
    </row>
    <row r="1629" customFormat="false" ht="12.75" hidden="false" customHeight="false" outlineLevel="0" collapsed="false">
      <c r="A1629" s="0" t="str">
        <f aca="false">IF(D1629&lt;&gt;"",TEXT(C1629,"YYYYM"),"")</f>
        <v>20028</v>
      </c>
      <c r="B1629" s="0" t="str">
        <f aca="false">IF(E1629&lt;&gt;"",TEXT(C1629,"YYYYM"),"")</f>
        <v>20028</v>
      </c>
      <c r="C1629" s="3" t="n">
        <v>37490</v>
      </c>
      <c r="D1629" s="5" t="n">
        <v>28.28</v>
      </c>
      <c r="E1629" s="5" t="n">
        <v>20.12</v>
      </c>
      <c r="F1629" s="0" t="n">
        <f aca="false">MONTH(C1629)</f>
        <v>8</v>
      </c>
      <c r="G1629" s="0" t="n">
        <f aca="false">YEAR(C1629)</f>
        <v>2002</v>
      </c>
      <c r="H1629" s="0" t="str">
        <f aca="false">G1629&amp;F1629</f>
        <v>20028</v>
      </c>
    </row>
    <row r="1630" customFormat="false" ht="12.75" hidden="false" customHeight="false" outlineLevel="0" collapsed="false">
      <c r="A1630" s="0" t="str">
        <f aca="false">IF(D1630&lt;&gt;"",TEXT(C1630,"YYYYM"),"")</f>
        <v>20028</v>
      </c>
      <c r="B1630" s="0" t="str">
        <f aca="false">IF(E1630&lt;&gt;"",TEXT(C1630,"YYYYM"),"")</f>
        <v>20028</v>
      </c>
      <c r="C1630" s="3" t="n">
        <v>37491</v>
      </c>
      <c r="D1630" s="5" t="n">
        <v>29.74</v>
      </c>
      <c r="E1630" s="5" t="n">
        <v>24.68</v>
      </c>
      <c r="F1630" s="0" t="n">
        <f aca="false">MONTH(C1630)</f>
        <v>8</v>
      </c>
      <c r="G1630" s="0" t="n">
        <f aca="false">YEAR(C1630)</f>
        <v>2002</v>
      </c>
      <c r="H1630" s="0" t="str">
        <f aca="false">G1630&amp;F1630</f>
        <v>20028</v>
      </c>
    </row>
    <row r="1631" customFormat="false" ht="12.75" hidden="false" customHeight="false" outlineLevel="0" collapsed="false">
      <c r="A1631" s="0" t="str">
        <f aca="false">IF(D1631&lt;&gt;"",TEXT(C1631,"YYYYM"),"")</f>
        <v>20028</v>
      </c>
      <c r="B1631" s="0" t="str">
        <f aca="false">IF(E1631&lt;&gt;"",TEXT(C1631,"YYYYM"),"")</f>
        <v>20028</v>
      </c>
      <c r="C1631" s="3" t="n">
        <v>37492</v>
      </c>
      <c r="D1631" s="5" t="n">
        <v>29.74</v>
      </c>
      <c r="E1631" s="5" t="n">
        <v>24.68</v>
      </c>
      <c r="F1631" s="0" t="n">
        <f aca="false">MONTH(C1631)</f>
        <v>8</v>
      </c>
      <c r="G1631" s="0" t="n">
        <f aca="false">YEAR(C1631)</f>
        <v>2002</v>
      </c>
      <c r="H1631" s="0" t="str">
        <f aca="false">G1631&amp;F1631</f>
        <v>20028</v>
      </c>
    </row>
    <row r="1632" customFormat="false" ht="12.75" hidden="false" customHeight="false" outlineLevel="0" collapsed="false">
      <c r="A1632" s="0" t="str">
        <f aca="false">IF(D1632&lt;&gt;"",TEXT(C1632,"YYYYM"),"")</f>
        <v>20028</v>
      </c>
      <c r="B1632" s="0" t="str">
        <f aca="false">IF(E1632&lt;&gt;"",TEXT(C1632,"YYYYM"),"")</f>
        <v>20028</v>
      </c>
      <c r="C1632" s="3" t="n">
        <v>37495</v>
      </c>
      <c r="D1632" s="5" t="n">
        <v>34.27</v>
      </c>
      <c r="E1632" s="5" t="n">
        <v>27.22</v>
      </c>
      <c r="F1632" s="0" t="n">
        <f aca="false">MONTH(C1632)</f>
        <v>8</v>
      </c>
      <c r="G1632" s="0" t="n">
        <f aca="false">YEAR(C1632)</f>
        <v>2002</v>
      </c>
      <c r="H1632" s="0" t="str">
        <f aca="false">G1632&amp;F1632</f>
        <v>20028</v>
      </c>
    </row>
    <row r="1633" customFormat="false" ht="12.75" hidden="false" customHeight="false" outlineLevel="0" collapsed="false">
      <c r="A1633" s="0" t="str">
        <f aca="false">IF(D1633&lt;&gt;"",TEXT(C1633,"YYYYM"),"")</f>
        <v>20028</v>
      </c>
      <c r="B1633" s="0" t="str">
        <f aca="false">IF(E1633&lt;&gt;"",TEXT(C1633,"YYYYM"),"")</f>
        <v>20028</v>
      </c>
      <c r="C1633" s="3" t="n">
        <v>37496</v>
      </c>
      <c r="D1633" s="5" t="n">
        <v>30.58</v>
      </c>
      <c r="E1633" s="5" t="n">
        <v>25.87</v>
      </c>
      <c r="F1633" s="0" t="n">
        <f aca="false">MONTH(C1633)</f>
        <v>8</v>
      </c>
      <c r="G1633" s="0" t="n">
        <f aca="false">YEAR(C1633)</f>
        <v>2002</v>
      </c>
      <c r="H1633" s="0" t="str">
        <f aca="false">G1633&amp;F1633</f>
        <v>20028</v>
      </c>
    </row>
    <row r="1634" customFormat="false" ht="12.75" hidden="false" customHeight="false" outlineLevel="0" collapsed="false">
      <c r="A1634" s="0" t="str">
        <f aca="false">IF(D1634&lt;&gt;"",TEXT(C1634,"YYYYM"),"")</f>
        <v>20028</v>
      </c>
      <c r="B1634" s="0" t="str">
        <f aca="false">IF(E1634&lt;&gt;"",TEXT(C1634,"YYYYM"),"")</f>
        <v>20028</v>
      </c>
      <c r="C1634" s="3" t="n">
        <v>37497</v>
      </c>
      <c r="D1634" s="5" t="n">
        <v>30.58</v>
      </c>
      <c r="E1634" s="5" t="n">
        <v>25.87</v>
      </c>
      <c r="F1634" s="0" t="n">
        <f aca="false">MONTH(C1634)</f>
        <v>8</v>
      </c>
      <c r="G1634" s="0" t="n">
        <f aca="false">YEAR(C1634)</f>
        <v>2002</v>
      </c>
      <c r="H1634" s="0" t="str">
        <f aca="false">G1634&amp;F1634</f>
        <v>20028</v>
      </c>
    </row>
    <row r="1635" customFormat="false" ht="12.75" hidden="false" customHeight="false" outlineLevel="0" collapsed="false">
      <c r="A1635" s="0" t="str">
        <f aca="false">IF(D1635&lt;&gt;"",TEXT(C1635,"YYYYM"),"")</f>
        <v>20028</v>
      </c>
      <c r="B1635" s="0" t="str">
        <f aca="false">IF(E1635&lt;&gt;"",TEXT(C1635,"YYYYM"),"")</f>
        <v>20028</v>
      </c>
      <c r="C1635" s="3" t="n">
        <v>37498</v>
      </c>
      <c r="D1635" s="5" t="n">
        <v>29.85</v>
      </c>
      <c r="E1635" s="5" t="n">
        <v>25.95</v>
      </c>
      <c r="F1635" s="0" t="n">
        <f aca="false">MONTH(C1635)</f>
        <v>8</v>
      </c>
      <c r="G1635" s="0" t="n">
        <f aca="false">YEAR(C1635)</f>
        <v>2002</v>
      </c>
      <c r="H1635" s="0" t="str">
        <f aca="false">G1635&amp;F1635</f>
        <v>20028</v>
      </c>
    </row>
    <row r="1636" customFormat="false" ht="12.75" hidden="false" customHeight="false" outlineLevel="0" collapsed="false">
      <c r="A1636" s="0" t="str">
        <f aca="false">IF(D1636&lt;&gt;"",TEXT(C1636,"YYYYM"),"")</f>
        <v>20028</v>
      </c>
      <c r="B1636" s="0" t="str">
        <f aca="false">IF(E1636&lt;&gt;"",TEXT(C1636,"YYYYM"),"")</f>
        <v>20028</v>
      </c>
      <c r="C1636" s="3" t="n">
        <v>37499</v>
      </c>
      <c r="D1636" s="5" t="n">
        <v>29.85</v>
      </c>
      <c r="E1636" s="5" t="n">
        <v>25.95</v>
      </c>
      <c r="F1636" s="0" t="n">
        <f aca="false">MONTH(C1636)</f>
        <v>8</v>
      </c>
      <c r="G1636" s="0" t="n">
        <f aca="false">YEAR(C1636)</f>
        <v>2002</v>
      </c>
      <c r="H1636" s="0" t="str">
        <f aca="false">G1636&amp;F1636</f>
        <v>20028</v>
      </c>
    </row>
    <row r="1637" customFormat="false" ht="12.75" hidden="false" customHeight="false" outlineLevel="0" collapsed="false">
      <c r="A1637" s="0" t="str">
        <f aca="false">IF(D1637&lt;&gt;"",TEXT(C1637,"YYYYM"),"")</f>
        <v>20029</v>
      </c>
      <c r="B1637" s="0" t="str">
        <f aca="false">IF(E1637&lt;&gt;"",TEXT(C1637,"YYYYM"),"")</f>
        <v>20029</v>
      </c>
      <c r="C1637" s="3" t="n">
        <v>37502</v>
      </c>
      <c r="D1637" s="5" t="n">
        <v>32.38</v>
      </c>
      <c r="E1637" s="5" t="n">
        <v>28.02</v>
      </c>
      <c r="F1637" s="0" t="n">
        <f aca="false">MONTH(C1637)</f>
        <v>9</v>
      </c>
      <c r="G1637" s="0" t="n">
        <f aca="false">YEAR(C1637)</f>
        <v>2002</v>
      </c>
      <c r="H1637" s="0" t="str">
        <f aca="false">G1637&amp;F1637</f>
        <v>20029</v>
      </c>
    </row>
    <row r="1638" customFormat="false" ht="12.75" hidden="false" customHeight="false" outlineLevel="0" collapsed="false">
      <c r="A1638" s="0" t="str">
        <f aca="false">IF(D1638&lt;&gt;"",TEXT(C1638,"YYYYM"),"")</f>
        <v>20029</v>
      </c>
      <c r="B1638" s="0" t="str">
        <f aca="false">IF(E1638&lt;&gt;"",TEXT(C1638,"YYYYM"),"")</f>
        <v>20029</v>
      </c>
      <c r="C1638" s="3" t="n">
        <v>37503</v>
      </c>
      <c r="D1638" s="5" t="n">
        <v>34.49</v>
      </c>
      <c r="E1638" s="5" t="n">
        <v>27.86</v>
      </c>
      <c r="F1638" s="0" t="n">
        <f aca="false">MONTH(C1638)</f>
        <v>9</v>
      </c>
      <c r="G1638" s="0" t="n">
        <f aca="false">YEAR(C1638)</f>
        <v>2002</v>
      </c>
      <c r="H1638" s="0" t="str">
        <f aca="false">G1638&amp;F1638</f>
        <v>20029</v>
      </c>
    </row>
    <row r="1639" customFormat="false" ht="12.75" hidden="false" customHeight="false" outlineLevel="0" collapsed="false">
      <c r="A1639" s="0" t="str">
        <f aca="false">IF(D1639&lt;&gt;"",TEXT(C1639,"YYYYM"),"")</f>
        <v>20029</v>
      </c>
      <c r="B1639" s="0" t="str">
        <f aca="false">IF(E1639&lt;&gt;"",TEXT(C1639,"YYYYM"),"")</f>
        <v>20029</v>
      </c>
      <c r="C1639" s="3" t="n">
        <v>37504</v>
      </c>
      <c r="D1639" s="5" t="n">
        <v>34.11</v>
      </c>
      <c r="E1639" s="5" t="n">
        <v>27</v>
      </c>
      <c r="F1639" s="0" t="n">
        <f aca="false">MONTH(C1639)</f>
        <v>9</v>
      </c>
      <c r="G1639" s="0" t="n">
        <f aca="false">YEAR(C1639)</f>
        <v>2002</v>
      </c>
      <c r="H1639" s="0" t="str">
        <f aca="false">G1639&amp;F1639</f>
        <v>20029</v>
      </c>
    </row>
    <row r="1640" customFormat="false" ht="12.75" hidden="false" customHeight="false" outlineLevel="0" collapsed="false">
      <c r="A1640" s="0" t="str">
        <f aca="false">IF(D1640&lt;&gt;"",TEXT(C1640,"YYYYM"),"")</f>
        <v>20029</v>
      </c>
      <c r="B1640" s="0" t="str">
        <f aca="false">IF(E1640&lt;&gt;"",TEXT(C1640,"YYYYM"),"")</f>
        <v>20029</v>
      </c>
      <c r="C1640" s="3" t="n">
        <v>37505</v>
      </c>
      <c r="D1640" s="5" t="n">
        <v>32.18</v>
      </c>
      <c r="E1640" s="5" t="n">
        <v>24.97</v>
      </c>
      <c r="F1640" s="0" t="n">
        <f aca="false">MONTH(C1640)</f>
        <v>9</v>
      </c>
      <c r="G1640" s="0" t="n">
        <f aca="false">YEAR(C1640)</f>
        <v>2002</v>
      </c>
      <c r="H1640" s="0" t="str">
        <f aca="false">G1640&amp;F1640</f>
        <v>20029</v>
      </c>
    </row>
    <row r="1641" customFormat="false" ht="12.75" hidden="false" customHeight="false" outlineLevel="0" collapsed="false">
      <c r="A1641" s="0" t="str">
        <f aca="false">IF(D1641&lt;&gt;"",TEXT(C1641,"YYYYM"),"")</f>
        <v>20029</v>
      </c>
      <c r="B1641" s="0" t="str">
        <f aca="false">IF(E1641&lt;&gt;"",TEXT(C1641,"YYYYM"),"")</f>
        <v>20029</v>
      </c>
      <c r="C1641" s="3" t="n">
        <v>37506</v>
      </c>
      <c r="D1641" s="5" t="n">
        <v>32.18</v>
      </c>
      <c r="E1641" s="5" t="n">
        <v>24.97</v>
      </c>
      <c r="F1641" s="0" t="n">
        <f aca="false">MONTH(C1641)</f>
        <v>9</v>
      </c>
      <c r="G1641" s="0" t="n">
        <f aca="false">YEAR(C1641)</f>
        <v>2002</v>
      </c>
      <c r="H1641" s="0" t="str">
        <f aca="false">G1641&amp;F1641</f>
        <v>20029</v>
      </c>
    </row>
    <row r="1642" customFormat="false" ht="12.75" hidden="false" customHeight="false" outlineLevel="0" collapsed="false">
      <c r="A1642" s="0" t="str">
        <f aca="false">IF(D1642&lt;&gt;"",TEXT(C1642,"YYYYM"),"")</f>
        <v>20029</v>
      </c>
      <c r="B1642" s="0" t="str">
        <f aca="false">IF(E1642&lt;&gt;"",TEXT(C1642,"YYYYM"),"")</f>
        <v>20029</v>
      </c>
      <c r="C1642" s="3" t="n">
        <v>37508</v>
      </c>
      <c r="D1642" s="5" t="n">
        <v>35.4</v>
      </c>
      <c r="E1642" s="5" t="n">
        <v>28.75</v>
      </c>
      <c r="F1642" s="0" t="n">
        <f aca="false">MONTH(C1642)</f>
        <v>9</v>
      </c>
      <c r="G1642" s="0" t="n">
        <f aca="false">YEAR(C1642)</f>
        <v>2002</v>
      </c>
      <c r="H1642" s="0" t="str">
        <f aca="false">G1642&amp;F1642</f>
        <v>20029</v>
      </c>
    </row>
    <row r="1643" customFormat="false" ht="12.75" hidden="false" customHeight="false" outlineLevel="0" collapsed="false">
      <c r="A1643" s="0" t="str">
        <f aca="false">IF(D1643&lt;&gt;"",TEXT(C1643,"YYYYM"),"")</f>
        <v>20029</v>
      </c>
      <c r="B1643" s="0" t="str">
        <f aca="false">IF(E1643&lt;&gt;"",TEXT(C1643,"YYYYM"),"")</f>
        <v>20029</v>
      </c>
      <c r="C1643" s="3" t="n">
        <v>37509</v>
      </c>
      <c r="D1643" s="5" t="n">
        <v>33.46</v>
      </c>
      <c r="E1643" s="5" t="n">
        <v>29.71</v>
      </c>
      <c r="F1643" s="0" t="n">
        <f aca="false">MONTH(C1643)</f>
        <v>9</v>
      </c>
      <c r="G1643" s="0" t="n">
        <f aca="false">YEAR(C1643)</f>
        <v>2002</v>
      </c>
      <c r="H1643" s="0" t="str">
        <f aca="false">G1643&amp;F1643</f>
        <v>20029</v>
      </c>
    </row>
    <row r="1644" customFormat="false" ht="12.75" hidden="false" customHeight="false" outlineLevel="0" collapsed="false">
      <c r="A1644" s="0" t="str">
        <f aca="false">IF(D1644&lt;&gt;"",TEXT(C1644,"YYYYM"),"")</f>
        <v>20029</v>
      </c>
      <c r="B1644" s="0" t="str">
        <f aca="false">IF(E1644&lt;&gt;"",TEXT(C1644,"YYYYM"),"")</f>
        <v>20029</v>
      </c>
      <c r="C1644" s="3" t="n">
        <v>37510</v>
      </c>
      <c r="D1644" s="5" t="n">
        <v>33.14</v>
      </c>
      <c r="E1644" s="5" t="n">
        <v>33.71</v>
      </c>
      <c r="F1644" s="0" t="n">
        <f aca="false">MONTH(C1644)</f>
        <v>9</v>
      </c>
      <c r="G1644" s="0" t="n">
        <f aca="false">YEAR(C1644)</f>
        <v>2002</v>
      </c>
      <c r="H1644" s="0" t="str">
        <f aca="false">G1644&amp;F1644</f>
        <v>20029</v>
      </c>
    </row>
    <row r="1645" customFormat="false" ht="12.75" hidden="false" customHeight="false" outlineLevel="0" collapsed="false">
      <c r="A1645" s="0" t="str">
        <f aca="false">IF(D1645&lt;&gt;"",TEXT(C1645,"YYYYM"),"")</f>
        <v>20029</v>
      </c>
      <c r="B1645" s="0" t="str">
        <f aca="false">IF(E1645&lt;&gt;"",TEXT(C1645,"YYYYM"),"")</f>
        <v>20029</v>
      </c>
      <c r="C1645" s="3" t="n">
        <v>37511</v>
      </c>
      <c r="D1645" s="5" t="n">
        <v>33.16</v>
      </c>
      <c r="E1645" s="5" t="n">
        <v>31.8</v>
      </c>
      <c r="F1645" s="0" t="n">
        <f aca="false">MONTH(C1645)</f>
        <v>9</v>
      </c>
      <c r="G1645" s="0" t="n">
        <f aca="false">YEAR(C1645)</f>
        <v>2002</v>
      </c>
      <c r="H1645" s="0" t="str">
        <f aca="false">G1645&amp;F1645</f>
        <v>20029</v>
      </c>
    </row>
    <row r="1646" customFormat="false" ht="12.75" hidden="false" customHeight="false" outlineLevel="0" collapsed="false">
      <c r="A1646" s="0" t="str">
        <f aca="false">IF(D1646&lt;&gt;"",TEXT(C1646,"YYYYM"),"")</f>
        <v>20029</v>
      </c>
      <c r="B1646" s="0" t="str">
        <f aca="false">IF(E1646&lt;&gt;"",TEXT(C1646,"YYYYM"),"")</f>
        <v>20029</v>
      </c>
      <c r="C1646" s="3" t="n">
        <v>37512</v>
      </c>
      <c r="D1646" s="5" t="n">
        <v>31.52</v>
      </c>
      <c r="E1646" s="5" t="n">
        <v>30.76</v>
      </c>
      <c r="F1646" s="0" t="n">
        <f aca="false">MONTH(C1646)</f>
        <v>9</v>
      </c>
      <c r="G1646" s="0" t="n">
        <f aca="false">YEAR(C1646)</f>
        <v>2002</v>
      </c>
      <c r="H1646" s="0" t="str">
        <f aca="false">G1646&amp;F1646</f>
        <v>20029</v>
      </c>
    </row>
    <row r="1647" customFormat="false" ht="12.75" hidden="false" customHeight="false" outlineLevel="0" collapsed="false">
      <c r="A1647" s="0" t="str">
        <f aca="false">IF(D1647&lt;&gt;"",TEXT(C1647,"YYYYM"),"")</f>
        <v>20029</v>
      </c>
      <c r="B1647" s="0" t="str">
        <f aca="false">IF(E1647&lt;&gt;"",TEXT(C1647,"YYYYM"),"")</f>
        <v>20029</v>
      </c>
      <c r="C1647" s="3" t="n">
        <v>37513</v>
      </c>
      <c r="D1647" s="5" t="n">
        <v>31.52</v>
      </c>
      <c r="E1647" s="5" t="n">
        <v>30.76</v>
      </c>
      <c r="F1647" s="0" t="n">
        <f aca="false">MONTH(C1647)</f>
        <v>9</v>
      </c>
      <c r="G1647" s="0" t="n">
        <f aca="false">YEAR(C1647)</f>
        <v>2002</v>
      </c>
      <c r="H1647" s="0" t="str">
        <f aca="false">G1647&amp;F1647</f>
        <v>20029</v>
      </c>
    </row>
    <row r="1648" customFormat="false" ht="12.75" hidden="false" customHeight="false" outlineLevel="0" collapsed="false">
      <c r="A1648" s="0" t="str">
        <f aca="false">IF(D1648&lt;&gt;"",TEXT(C1648,"YYYYM"),"")</f>
        <v>20029</v>
      </c>
      <c r="B1648" s="0" t="str">
        <f aca="false">IF(E1648&lt;&gt;"",TEXT(C1648,"YYYYM"),"")</f>
        <v>20029</v>
      </c>
      <c r="C1648" s="3" t="n">
        <v>37515</v>
      </c>
      <c r="D1648" s="5" t="n">
        <v>33.7</v>
      </c>
      <c r="E1648" s="5" t="n">
        <v>31.35</v>
      </c>
      <c r="F1648" s="0" t="n">
        <f aca="false">MONTH(C1648)</f>
        <v>9</v>
      </c>
      <c r="G1648" s="0" t="n">
        <f aca="false">YEAR(C1648)</f>
        <v>2002</v>
      </c>
      <c r="H1648" s="0" t="str">
        <f aca="false">G1648&amp;F1648</f>
        <v>20029</v>
      </c>
    </row>
    <row r="1649" customFormat="false" ht="12.75" hidden="false" customHeight="false" outlineLevel="0" collapsed="false">
      <c r="A1649" s="0" t="str">
        <f aca="false">IF(D1649&lt;&gt;"",TEXT(C1649,"YYYYM"),"")</f>
        <v>20029</v>
      </c>
      <c r="B1649" s="0" t="str">
        <f aca="false">IF(E1649&lt;&gt;"",TEXT(C1649,"YYYYM"),"")</f>
        <v>20029</v>
      </c>
      <c r="C1649" s="3" t="n">
        <v>37516</v>
      </c>
      <c r="D1649" s="5" t="n">
        <v>32.88</v>
      </c>
      <c r="E1649" s="5" t="n">
        <v>31.86</v>
      </c>
      <c r="F1649" s="0" t="n">
        <f aca="false">MONTH(C1649)</f>
        <v>9</v>
      </c>
      <c r="G1649" s="0" t="n">
        <f aca="false">YEAR(C1649)</f>
        <v>2002</v>
      </c>
      <c r="H1649" s="0" t="str">
        <f aca="false">G1649&amp;F1649</f>
        <v>20029</v>
      </c>
    </row>
    <row r="1650" customFormat="false" ht="12.75" hidden="false" customHeight="false" outlineLevel="0" collapsed="false">
      <c r="A1650" s="0" t="str">
        <f aca="false">IF(D1650&lt;&gt;"",TEXT(C1650,"YYYYM"),"")</f>
        <v>20029</v>
      </c>
      <c r="B1650" s="0" t="str">
        <f aca="false">IF(E1650&lt;&gt;"",TEXT(C1650,"YYYYM"),"")</f>
        <v>20029</v>
      </c>
      <c r="C1650" s="3" t="n">
        <v>37517</v>
      </c>
      <c r="D1650" s="5" t="n">
        <v>32.68</v>
      </c>
      <c r="E1650" s="5" t="n">
        <v>30.5</v>
      </c>
      <c r="F1650" s="0" t="n">
        <f aca="false">MONTH(C1650)</f>
        <v>9</v>
      </c>
      <c r="G1650" s="0" t="n">
        <f aca="false">YEAR(C1650)</f>
        <v>2002</v>
      </c>
      <c r="H1650" s="0" t="str">
        <f aca="false">G1650&amp;F1650</f>
        <v>20029</v>
      </c>
    </row>
    <row r="1651" customFormat="false" ht="12.75" hidden="false" customHeight="false" outlineLevel="0" collapsed="false">
      <c r="A1651" s="0" t="str">
        <f aca="false">IF(D1651&lt;&gt;"",TEXT(C1651,"YYYYM"),"")</f>
        <v>20029</v>
      </c>
      <c r="B1651" s="0" t="str">
        <f aca="false">IF(E1651&lt;&gt;"",TEXT(C1651,"YYYYM"),"")</f>
        <v>20029</v>
      </c>
      <c r="C1651" s="3" t="n">
        <v>37518</v>
      </c>
      <c r="D1651" s="5" t="n">
        <v>34.56</v>
      </c>
      <c r="E1651" s="5" t="n">
        <v>30.92</v>
      </c>
      <c r="F1651" s="0" t="n">
        <f aca="false">MONTH(C1651)</f>
        <v>9</v>
      </c>
      <c r="G1651" s="0" t="n">
        <f aca="false">YEAR(C1651)</f>
        <v>2002</v>
      </c>
      <c r="H1651" s="0" t="str">
        <f aca="false">G1651&amp;F1651</f>
        <v>20029</v>
      </c>
    </row>
    <row r="1652" customFormat="false" ht="12.75" hidden="false" customHeight="false" outlineLevel="0" collapsed="false">
      <c r="A1652" s="0" t="str">
        <f aca="false">IF(D1652&lt;&gt;"",TEXT(C1652,"YYYYM"),"")</f>
        <v>20029</v>
      </c>
      <c r="B1652" s="0" t="str">
        <f aca="false">IF(E1652&lt;&gt;"",TEXT(C1652,"YYYYM"),"")</f>
        <v>20029</v>
      </c>
      <c r="C1652" s="3" t="n">
        <v>37519</v>
      </c>
      <c r="D1652" s="5" t="n">
        <v>31.25</v>
      </c>
      <c r="E1652" s="5" t="n">
        <v>29.13</v>
      </c>
      <c r="F1652" s="0" t="n">
        <f aca="false">MONTH(C1652)</f>
        <v>9</v>
      </c>
      <c r="G1652" s="0" t="n">
        <f aca="false">YEAR(C1652)</f>
        <v>2002</v>
      </c>
      <c r="H1652" s="0" t="str">
        <f aca="false">G1652&amp;F1652</f>
        <v>20029</v>
      </c>
    </row>
    <row r="1653" customFormat="false" ht="12.75" hidden="false" customHeight="false" outlineLevel="0" collapsed="false">
      <c r="A1653" s="0" t="str">
        <f aca="false">IF(D1653&lt;&gt;"",TEXT(C1653,"YYYYM"),"")</f>
        <v>20029</v>
      </c>
      <c r="B1653" s="0" t="str">
        <f aca="false">IF(E1653&lt;&gt;"",TEXT(C1653,"YYYYM"),"")</f>
        <v>20029</v>
      </c>
      <c r="C1653" s="3" t="n">
        <v>37520</v>
      </c>
      <c r="D1653" s="5" t="n">
        <v>31.25</v>
      </c>
      <c r="E1653" s="5" t="n">
        <v>29.13</v>
      </c>
      <c r="F1653" s="0" t="n">
        <f aca="false">MONTH(C1653)</f>
        <v>9</v>
      </c>
      <c r="G1653" s="0" t="n">
        <f aca="false">YEAR(C1653)</f>
        <v>2002</v>
      </c>
      <c r="H1653" s="0" t="str">
        <f aca="false">G1653&amp;F1653</f>
        <v>20029</v>
      </c>
    </row>
    <row r="1654" customFormat="false" ht="12.75" hidden="false" customHeight="false" outlineLevel="0" collapsed="false">
      <c r="A1654" s="0" t="str">
        <f aca="false">IF(D1654&lt;&gt;"",TEXT(C1654,"YYYYM"),"")</f>
        <v>20029</v>
      </c>
      <c r="B1654" s="0" t="str">
        <f aca="false">IF(E1654&lt;&gt;"",TEXT(C1654,"YYYYM"),"")</f>
        <v>20029</v>
      </c>
      <c r="C1654" s="3" t="n">
        <v>37522</v>
      </c>
      <c r="D1654" s="5" t="n">
        <v>33.63</v>
      </c>
      <c r="E1654" s="5" t="n">
        <v>31.71</v>
      </c>
      <c r="F1654" s="0" t="n">
        <f aca="false">MONTH(C1654)</f>
        <v>9</v>
      </c>
      <c r="G1654" s="0" t="n">
        <f aca="false">YEAR(C1654)</f>
        <v>2002</v>
      </c>
      <c r="H1654" s="0" t="str">
        <f aca="false">G1654&amp;F1654</f>
        <v>20029</v>
      </c>
    </row>
    <row r="1655" customFormat="false" ht="12.75" hidden="false" customHeight="false" outlineLevel="0" collapsed="false">
      <c r="A1655" s="0" t="str">
        <f aca="false">IF(D1655&lt;&gt;"",TEXT(C1655,"YYYYM"),"")</f>
        <v>20029</v>
      </c>
      <c r="B1655" s="0" t="str">
        <f aca="false">IF(E1655&lt;&gt;"",TEXT(C1655,"YYYYM"),"")</f>
        <v>20029</v>
      </c>
      <c r="C1655" s="3" t="n">
        <v>37523</v>
      </c>
      <c r="D1655" s="5" t="n">
        <v>36.31</v>
      </c>
      <c r="E1655" s="5" t="n">
        <v>32.24</v>
      </c>
      <c r="F1655" s="0" t="n">
        <f aca="false">MONTH(C1655)</f>
        <v>9</v>
      </c>
      <c r="G1655" s="0" t="n">
        <f aca="false">YEAR(C1655)</f>
        <v>2002</v>
      </c>
      <c r="H1655" s="0" t="str">
        <f aca="false">G1655&amp;F1655</f>
        <v>20029</v>
      </c>
    </row>
    <row r="1656" customFormat="false" ht="12.75" hidden="false" customHeight="false" outlineLevel="0" collapsed="false">
      <c r="A1656" s="0" t="str">
        <f aca="false">IF(D1656&lt;&gt;"",TEXT(C1656,"YYYYM"),"")</f>
        <v>20029</v>
      </c>
      <c r="B1656" s="0" t="str">
        <f aca="false">IF(E1656&lt;&gt;"",TEXT(C1656,"YYYYM"),"")</f>
        <v>20029</v>
      </c>
      <c r="C1656" s="3" t="n">
        <v>37524</v>
      </c>
      <c r="D1656" s="5" t="n">
        <v>35.26</v>
      </c>
      <c r="E1656" s="5" t="n">
        <v>31.67</v>
      </c>
      <c r="F1656" s="0" t="n">
        <f aca="false">MONTH(C1656)</f>
        <v>9</v>
      </c>
      <c r="G1656" s="0" t="n">
        <f aca="false">YEAR(C1656)</f>
        <v>2002</v>
      </c>
      <c r="H1656" s="0" t="str">
        <f aca="false">G1656&amp;F1656</f>
        <v>20029</v>
      </c>
    </row>
    <row r="1657" customFormat="false" ht="12.75" hidden="false" customHeight="false" outlineLevel="0" collapsed="false">
      <c r="A1657" s="0" t="str">
        <f aca="false">IF(D1657&lt;&gt;"",TEXT(C1657,"YYYYM"),"")</f>
        <v>20029</v>
      </c>
      <c r="B1657" s="0" t="str">
        <f aca="false">IF(E1657&lt;&gt;"",TEXT(C1657,"YYYYM"),"")</f>
        <v>20029</v>
      </c>
      <c r="C1657" s="3" t="n">
        <v>37525</v>
      </c>
      <c r="D1657" s="5" t="n">
        <v>33.42</v>
      </c>
      <c r="E1657" s="5" t="n">
        <v>30.14</v>
      </c>
      <c r="F1657" s="0" t="n">
        <f aca="false">MONTH(C1657)</f>
        <v>9</v>
      </c>
      <c r="G1657" s="0" t="n">
        <f aca="false">YEAR(C1657)</f>
        <v>2002</v>
      </c>
      <c r="H1657" s="0" t="str">
        <f aca="false">G1657&amp;F1657</f>
        <v>20029</v>
      </c>
    </row>
    <row r="1658" customFormat="false" ht="12.75" hidden="false" customHeight="false" outlineLevel="0" collapsed="false">
      <c r="A1658" s="0" t="str">
        <f aca="false">IF(D1658&lt;&gt;"",TEXT(C1658,"YYYYM"),"")</f>
        <v>20029</v>
      </c>
      <c r="B1658" s="0" t="str">
        <f aca="false">IF(E1658&lt;&gt;"",TEXT(C1658,"YYYYM"),"")</f>
        <v>20029</v>
      </c>
      <c r="C1658" s="3" t="n">
        <v>37526</v>
      </c>
      <c r="D1658" s="5" t="n">
        <v>31.66</v>
      </c>
      <c r="E1658" s="5" t="n">
        <v>27.92</v>
      </c>
      <c r="F1658" s="0" t="n">
        <f aca="false">MONTH(C1658)</f>
        <v>9</v>
      </c>
      <c r="G1658" s="0" t="n">
        <f aca="false">YEAR(C1658)</f>
        <v>2002</v>
      </c>
      <c r="H1658" s="0" t="str">
        <f aca="false">G1658&amp;F1658</f>
        <v>20029</v>
      </c>
    </row>
    <row r="1659" customFormat="false" ht="12.75" hidden="false" customHeight="false" outlineLevel="0" collapsed="false">
      <c r="A1659" s="0" t="str">
        <f aca="false">IF(D1659&lt;&gt;"",TEXT(C1659,"YYYYM"),"")</f>
        <v>20029</v>
      </c>
      <c r="B1659" s="0" t="str">
        <f aca="false">IF(E1659&lt;&gt;"",TEXT(C1659,"YYYYM"),"")</f>
        <v>20029</v>
      </c>
      <c r="C1659" s="3" t="n">
        <v>37529</v>
      </c>
      <c r="D1659" s="5" t="n">
        <v>30.67</v>
      </c>
      <c r="E1659" s="5" t="n">
        <v>27.73</v>
      </c>
      <c r="F1659" s="0" t="n">
        <f aca="false">MONTH(C1659)</f>
        <v>9</v>
      </c>
      <c r="G1659" s="0" t="n">
        <f aca="false">YEAR(C1659)</f>
        <v>2002</v>
      </c>
      <c r="H1659" s="0" t="str">
        <f aca="false">G1659&amp;F1659</f>
        <v>20029</v>
      </c>
    </row>
    <row r="1660" customFormat="false" ht="12.75" hidden="false" customHeight="false" outlineLevel="0" collapsed="false">
      <c r="A1660" s="0" t="str">
        <f aca="false">IF(D1660&lt;&gt;"",TEXT(C1660,"YYYYM"),"")</f>
        <v>200210</v>
      </c>
      <c r="B1660" s="0" t="str">
        <f aca="false">IF(E1660&lt;&gt;"",TEXT(C1660,"YYYYM"),"")</f>
        <v>200210</v>
      </c>
      <c r="C1660" s="3" t="n">
        <v>37530</v>
      </c>
      <c r="D1660" s="5" t="n">
        <v>29.86</v>
      </c>
      <c r="E1660" s="5" t="n">
        <v>28.75</v>
      </c>
      <c r="F1660" s="0" t="n">
        <f aca="false">MONTH(C1660)</f>
        <v>10</v>
      </c>
      <c r="G1660" s="0" t="n">
        <f aca="false">YEAR(C1660)</f>
        <v>2002</v>
      </c>
      <c r="H1660" s="0" t="str">
        <f aca="false">G1660&amp;F1660</f>
        <v>200210</v>
      </c>
    </row>
    <row r="1661" customFormat="false" ht="12.75" hidden="false" customHeight="false" outlineLevel="0" collapsed="false">
      <c r="A1661" s="0" t="str">
        <f aca="false">IF(D1661&lt;&gt;"",TEXT(C1661,"YYYYM"),"")</f>
        <v>200210</v>
      </c>
      <c r="B1661" s="0" t="str">
        <f aca="false">IF(E1661&lt;&gt;"",TEXT(C1661,"YYYYM"),"")</f>
        <v>200210</v>
      </c>
      <c r="C1661" s="3" t="n">
        <v>37531</v>
      </c>
      <c r="D1661" s="5" t="n">
        <v>29.94</v>
      </c>
      <c r="E1661" s="5" t="n">
        <v>30.07</v>
      </c>
      <c r="F1661" s="0" t="n">
        <f aca="false">MONTH(C1661)</f>
        <v>10</v>
      </c>
      <c r="G1661" s="0" t="n">
        <f aca="false">YEAR(C1661)</f>
        <v>2002</v>
      </c>
      <c r="H1661" s="0" t="str">
        <f aca="false">G1661&amp;F1661</f>
        <v>200210</v>
      </c>
    </row>
    <row r="1662" customFormat="false" ht="12.75" hidden="false" customHeight="false" outlineLevel="0" collapsed="false">
      <c r="A1662" s="0" t="str">
        <f aca="false">IF(D1662&lt;&gt;"",TEXT(C1662,"YYYYM"),"")</f>
        <v>200210</v>
      </c>
      <c r="B1662" s="0" t="str">
        <f aca="false">IF(E1662&lt;&gt;"",TEXT(C1662,"YYYYM"),"")</f>
        <v>200210</v>
      </c>
      <c r="C1662" s="3" t="n">
        <v>37532</v>
      </c>
      <c r="D1662" s="5" t="n">
        <v>29.94</v>
      </c>
      <c r="E1662" s="5" t="n">
        <v>30.31</v>
      </c>
      <c r="F1662" s="0" t="n">
        <f aca="false">MONTH(C1662)</f>
        <v>10</v>
      </c>
      <c r="G1662" s="0" t="n">
        <f aca="false">YEAR(C1662)</f>
        <v>2002</v>
      </c>
      <c r="H1662" s="0" t="str">
        <f aca="false">G1662&amp;F1662</f>
        <v>200210</v>
      </c>
    </row>
    <row r="1663" customFormat="false" ht="12.75" hidden="false" customHeight="false" outlineLevel="0" collapsed="false">
      <c r="A1663" s="0" t="str">
        <f aca="false">IF(D1663&lt;&gt;"",TEXT(C1663,"YYYYM"),"")</f>
        <v>200210</v>
      </c>
      <c r="B1663" s="0" t="str">
        <f aca="false">IF(E1663&lt;&gt;"",TEXT(C1663,"YYYYM"),"")</f>
        <v>200210</v>
      </c>
      <c r="C1663" s="3" t="n">
        <v>37533</v>
      </c>
      <c r="D1663" s="5" t="n">
        <v>28.98</v>
      </c>
      <c r="E1663" s="5" t="n">
        <v>29.41</v>
      </c>
      <c r="F1663" s="0" t="n">
        <f aca="false">MONTH(C1663)</f>
        <v>10</v>
      </c>
      <c r="G1663" s="0" t="n">
        <f aca="false">YEAR(C1663)</f>
        <v>2002</v>
      </c>
      <c r="H1663" s="0" t="str">
        <f aca="false">G1663&amp;F1663</f>
        <v>200210</v>
      </c>
    </row>
    <row r="1664" customFormat="false" ht="12.75" hidden="false" customHeight="false" outlineLevel="0" collapsed="false">
      <c r="A1664" s="0" t="str">
        <f aca="false">IF(D1664&lt;&gt;"",TEXT(C1664,"YYYYM"),"")</f>
        <v>200210</v>
      </c>
      <c r="B1664" s="0" t="str">
        <f aca="false">IF(E1664&lt;&gt;"",TEXT(C1664,"YYYYM"),"")</f>
        <v>200210</v>
      </c>
      <c r="C1664" s="3" t="n">
        <v>37534</v>
      </c>
      <c r="D1664" s="5" t="n">
        <v>28.98</v>
      </c>
      <c r="E1664" s="5" t="n">
        <v>29.41</v>
      </c>
      <c r="F1664" s="0" t="n">
        <f aca="false">MONTH(C1664)</f>
        <v>10</v>
      </c>
      <c r="G1664" s="0" t="n">
        <f aca="false">YEAR(C1664)</f>
        <v>2002</v>
      </c>
      <c r="H1664" s="0" t="str">
        <f aca="false">G1664&amp;F1664</f>
        <v>200210</v>
      </c>
    </row>
    <row r="1665" customFormat="false" ht="12.75" hidden="false" customHeight="false" outlineLevel="0" collapsed="false">
      <c r="A1665" s="0" t="str">
        <f aca="false">IF(D1665&lt;&gt;"",TEXT(C1665,"YYYYM"),"")</f>
        <v>200210</v>
      </c>
      <c r="B1665" s="0" t="str">
        <f aca="false">IF(E1665&lt;&gt;"",TEXT(C1665,"YYYYM"),"")</f>
        <v>200210</v>
      </c>
      <c r="C1665" s="3" t="n">
        <v>37536</v>
      </c>
      <c r="D1665" s="5" t="n">
        <v>31.48</v>
      </c>
      <c r="E1665" s="5" t="n">
        <v>30.54</v>
      </c>
      <c r="F1665" s="0" t="n">
        <f aca="false">MONTH(C1665)</f>
        <v>10</v>
      </c>
      <c r="G1665" s="0" t="n">
        <f aca="false">YEAR(C1665)</f>
        <v>2002</v>
      </c>
      <c r="H1665" s="0" t="str">
        <f aca="false">G1665&amp;F1665</f>
        <v>200210</v>
      </c>
    </row>
    <row r="1666" customFormat="false" ht="12.75" hidden="false" customHeight="false" outlineLevel="0" collapsed="false">
      <c r="A1666" s="0" t="str">
        <f aca="false">IF(D1666&lt;&gt;"",TEXT(C1666,"YYYYM"),"")</f>
        <v>200210</v>
      </c>
      <c r="B1666" s="0" t="str">
        <f aca="false">IF(E1666&lt;&gt;"",TEXT(C1666,"YYYYM"),"")</f>
        <v>200210</v>
      </c>
      <c r="C1666" s="3" t="n">
        <v>37537</v>
      </c>
      <c r="D1666" s="5" t="n">
        <v>33.4</v>
      </c>
      <c r="E1666" s="5" t="n">
        <v>31.08</v>
      </c>
      <c r="F1666" s="0" t="n">
        <f aca="false">MONTH(C1666)</f>
        <v>10</v>
      </c>
      <c r="G1666" s="0" t="n">
        <f aca="false">YEAR(C1666)</f>
        <v>2002</v>
      </c>
      <c r="H1666" s="0" t="str">
        <f aca="false">G1666&amp;F1666</f>
        <v>200210</v>
      </c>
    </row>
    <row r="1667" customFormat="false" ht="12.75" hidden="false" customHeight="false" outlineLevel="0" collapsed="false">
      <c r="A1667" s="0" t="str">
        <f aca="false">IF(D1667&lt;&gt;"",TEXT(C1667,"YYYYM"),"")</f>
        <v>200210</v>
      </c>
      <c r="B1667" s="0" t="str">
        <f aca="false">IF(E1667&lt;&gt;"",TEXT(C1667,"YYYYM"),"")</f>
        <v>200210</v>
      </c>
      <c r="C1667" s="3" t="n">
        <v>37538</v>
      </c>
      <c r="D1667" s="5" t="n">
        <v>34.14</v>
      </c>
      <c r="E1667" s="5" t="n">
        <v>30.53</v>
      </c>
      <c r="F1667" s="0" t="n">
        <f aca="false">MONTH(C1667)</f>
        <v>10</v>
      </c>
      <c r="G1667" s="0" t="n">
        <f aca="false">YEAR(C1667)</f>
        <v>2002</v>
      </c>
      <c r="H1667" s="0" t="str">
        <f aca="false">G1667&amp;F1667</f>
        <v>200210</v>
      </c>
    </row>
    <row r="1668" customFormat="false" ht="12.75" hidden="false" customHeight="false" outlineLevel="0" collapsed="false">
      <c r="A1668" s="0" t="str">
        <f aca="false">IF(D1668&lt;&gt;"",TEXT(C1668,"YYYYM"),"")</f>
        <v>200210</v>
      </c>
      <c r="B1668" s="0" t="str">
        <f aca="false">IF(E1668&lt;&gt;"",TEXT(C1668,"YYYYM"),"")</f>
        <v>200210</v>
      </c>
      <c r="C1668" s="3" t="n">
        <v>37539</v>
      </c>
      <c r="D1668" s="5" t="n">
        <v>34.19</v>
      </c>
      <c r="E1668" s="5" t="n">
        <v>30.8</v>
      </c>
      <c r="F1668" s="0" t="n">
        <f aca="false">MONTH(C1668)</f>
        <v>10</v>
      </c>
      <c r="G1668" s="0" t="n">
        <f aca="false">YEAR(C1668)</f>
        <v>2002</v>
      </c>
      <c r="H1668" s="0" t="str">
        <f aca="false">G1668&amp;F1668</f>
        <v>200210</v>
      </c>
    </row>
    <row r="1669" customFormat="false" ht="12.75" hidden="false" customHeight="false" outlineLevel="0" collapsed="false">
      <c r="A1669" s="0" t="str">
        <f aca="false">IF(D1669&lt;&gt;"",TEXT(C1669,"YYYYM"),"")</f>
        <v>200210</v>
      </c>
      <c r="B1669" s="0" t="str">
        <f aca="false">IF(E1669&lt;&gt;"",TEXT(C1669,"YYYYM"),"")</f>
        <v>200210</v>
      </c>
      <c r="C1669" s="3" t="n">
        <v>37540</v>
      </c>
      <c r="D1669" s="5" t="n">
        <v>32.38</v>
      </c>
      <c r="E1669" s="5" t="n">
        <v>30.56</v>
      </c>
      <c r="F1669" s="0" t="n">
        <f aca="false">MONTH(C1669)</f>
        <v>10</v>
      </c>
      <c r="G1669" s="0" t="n">
        <f aca="false">YEAR(C1669)</f>
        <v>2002</v>
      </c>
      <c r="H1669" s="0" t="str">
        <f aca="false">G1669&amp;F1669</f>
        <v>200210</v>
      </c>
    </row>
    <row r="1670" customFormat="false" ht="12.75" hidden="false" customHeight="false" outlineLevel="0" collapsed="false">
      <c r="A1670" s="0" t="str">
        <f aca="false">IF(D1670&lt;&gt;"",TEXT(C1670,"YYYYM"),"")</f>
        <v>200210</v>
      </c>
      <c r="B1670" s="0" t="str">
        <f aca="false">IF(E1670&lt;&gt;"",TEXT(C1670,"YYYYM"),"")</f>
        <v>200210</v>
      </c>
      <c r="C1670" s="3" t="n">
        <v>37541</v>
      </c>
      <c r="D1670" s="5" t="n">
        <v>32.38</v>
      </c>
      <c r="E1670" s="5" t="n">
        <v>30.56</v>
      </c>
      <c r="F1670" s="0" t="n">
        <f aca="false">MONTH(C1670)</f>
        <v>10</v>
      </c>
      <c r="G1670" s="0" t="n">
        <f aca="false">YEAR(C1670)</f>
        <v>2002</v>
      </c>
      <c r="H1670" s="0" t="str">
        <f aca="false">G1670&amp;F1670</f>
        <v>200210</v>
      </c>
    </row>
    <row r="1671" customFormat="false" ht="12.75" hidden="false" customHeight="false" outlineLevel="0" collapsed="false">
      <c r="A1671" s="0" t="str">
        <f aca="false">IF(D1671&lt;&gt;"",TEXT(C1671,"YYYYM"),"")</f>
        <v>200210</v>
      </c>
      <c r="B1671" s="0" t="str">
        <f aca="false">IF(E1671&lt;&gt;"",TEXT(C1671,"YYYYM"),"")</f>
        <v>200210</v>
      </c>
      <c r="C1671" s="3" t="n">
        <v>37543</v>
      </c>
      <c r="D1671" s="5" t="n">
        <v>32.34</v>
      </c>
      <c r="E1671" s="5" t="n">
        <v>31.09</v>
      </c>
      <c r="F1671" s="0" t="n">
        <f aca="false">MONTH(C1671)</f>
        <v>10</v>
      </c>
      <c r="G1671" s="0" t="n">
        <f aca="false">YEAR(C1671)</f>
        <v>2002</v>
      </c>
      <c r="H1671" s="0" t="str">
        <f aca="false">G1671&amp;F1671</f>
        <v>200210</v>
      </c>
    </row>
    <row r="1672" customFormat="false" ht="12.75" hidden="false" customHeight="false" outlineLevel="0" collapsed="false">
      <c r="A1672" s="0" t="str">
        <f aca="false">IF(D1672&lt;&gt;"",TEXT(C1672,"YYYYM"),"")</f>
        <v>200210</v>
      </c>
      <c r="B1672" s="0" t="str">
        <f aca="false">IF(E1672&lt;&gt;"",TEXT(C1672,"YYYYM"),"")</f>
        <v>200210</v>
      </c>
      <c r="C1672" s="3" t="n">
        <v>37544</v>
      </c>
      <c r="D1672" s="5" t="n">
        <v>33.21</v>
      </c>
      <c r="E1672" s="5" t="n">
        <v>32.64</v>
      </c>
      <c r="F1672" s="0" t="n">
        <f aca="false">MONTH(C1672)</f>
        <v>10</v>
      </c>
      <c r="G1672" s="0" t="n">
        <f aca="false">YEAR(C1672)</f>
        <v>2002</v>
      </c>
      <c r="H1672" s="0" t="str">
        <f aca="false">G1672&amp;F1672</f>
        <v>200210</v>
      </c>
    </row>
    <row r="1673" customFormat="false" ht="12.75" hidden="false" customHeight="false" outlineLevel="0" collapsed="false">
      <c r="A1673" s="0" t="str">
        <f aca="false">IF(D1673&lt;&gt;"",TEXT(C1673,"YYYYM"),"")</f>
        <v>200210</v>
      </c>
      <c r="B1673" s="0" t="str">
        <f aca="false">IF(E1673&lt;&gt;"",TEXT(C1673,"YYYYM"),"")</f>
        <v>200210</v>
      </c>
      <c r="C1673" s="3" t="n">
        <v>37545</v>
      </c>
      <c r="D1673" s="5" t="n">
        <v>34.9</v>
      </c>
      <c r="E1673" s="5" t="n">
        <v>35.75</v>
      </c>
      <c r="F1673" s="0" t="n">
        <f aca="false">MONTH(C1673)</f>
        <v>10</v>
      </c>
      <c r="G1673" s="0" t="n">
        <f aca="false">YEAR(C1673)</f>
        <v>2002</v>
      </c>
      <c r="H1673" s="0" t="str">
        <f aca="false">G1673&amp;F1673</f>
        <v>200210</v>
      </c>
    </row>
    <row r="1674" customFormat="false" ht="12.75" hidden="false" customHeight="false" outlineLevel="0" collapsed="false">
      <c r="A1674" s="0" t="str">
        <f aca="false">IF(D1674&lt;&gt;"",TEXT(C1674,"YYYYM"),"")</f>
        <v>200210</v>
      </c>
      <c r="B1674" s="0" t="str">
        <f aca="false">IF(E1674&lt;&gt;"",TEXT(C1674,"YYYYM"),"")</f>
        <v>200210</v>
      </c>
      <c r="C1674" s="3" t="n">
        <v>37546</v>
      </c>
      <c r="D1674" s="5" t="n">
        <v>33.82</v>
      </c>
      <c r="E1674" s="5" t="n">
        <v>33.85</v>
      </c>
      <c r="F1674" s="0" t="n">
        <f aca="false">MONTH(C1674)</f>
        <v>10</v>
      </c>
      <c r="G1674" s="0" t="n">
        <f aca="false">YEAR(C1674)</f>
        <v>2002</v>
      </c>
      <c r="H1674" s="0" t="str">
        <f aca="false">G1674&amp;F1674</f>
        <v>200210</v>
      </c>
    </row>
    <row r="1675" customFormat="false" ht="12.75" hidden="false" customHeight="false" outlineLevel="0" collapsed="false">
      <c r="C1675" s="3"/>
    </row>
    <row r="1676" customFormat="false" ht="12.75" hidden="false" customHeight="false" outlineLevel="0" collapsed="false">
      <c r="A1676" s="0" t="s">
        <v>8</v>
      </c>
      <c r="C1676" s="3"/>
    </row>
    <row r="1677" customFormat="false" ht="12.75" hidden="false" customHeight="false" outlineLevel="0" collapsed="false">
      <c r="C1677" s="3"/>
    </row>
    <row r="1678" customFormat="false" ht="12.75" hidden="false" customHeight="false" outlineLevel="0" collapsed="false">
      <c r="C1678" s="3"/>
    </row>
    <row r="1679" customFormat="false" ht="12.75" hidden="false" customHeight="false" outlineLevel="0" collapsed="false">
      <c r="C1679" s="3"/>
    </row>
    <row r="1680" customFormat="false" ht="12.75" hidden="false" customHeight="false" outlineLevel="0" collapsed="false">
      <c r="C1680" s="3"/>
    </row>
    <row r="1681" customFormat="false" ht="12.75" hidden="false" customHeight="false" outlineLevel="0" collapsed="false">
      <c r="C1681" s="3"/>
    </row>
    <row r="1682" customFormat="false" ht="12.75" hidden="false" customHeight="false" outlineLevel="0" collapsed="false">
      <c r="C1682" s="3"/>
    </row>
    <row r="1683" customFormat="false" ht="12.75" hidden="false" customHeight="false" outlineLevel="0" collapsed="false">
      <c r="C1683" s="3"/>
    </row>
    <row r="1684" customFormat="false" ht="12.75" hidden="false" customHeight="false" outlineLevel="0" collapsed="false">
      <c r="C1684" s="3"/>
    </row>
    <row r="1685" customFormat="false" ht="12.75" hidden="false" customHeight="false" outlineLevel="0" collapsed="false">
      <c r="C1685" s="3"/>
    </row>
    <row r="1686" customFormat="false" ht="12.75" hidden="false" customHeight="false" outlineLevel="0" collapsed="false">
      <c r="C1686" s="3"/>
    </row>
    <row r="1687" customFormat="false" ht="12.75" hidden="false" customHeight="false" outlineLevel="0" collapsed="false">
      <c r="C1687" s="3"/>
    </row>
    <row r="1688" customFormat="false" ht="12.75" hidden="false" customHeight="false" outlineLevel="0" collapsed="false">
      <c r="C1688" s="3"/>
    </row>
    <row r="1689" customFormat="false" ht="12.75" hidden="false" customHeight="false" outlineLevel="0" collapsed="false">
      <c r="C1689" s="3"/>
    </row>
    <row r="1690" customFormat="false" ht="12.75" hidden="false" customHeight="false" outlineLevel="0" collapsed="false">
      <c r="C1690" s="3"/>
    </row>
    <row r="1691" customFormat="false" ht="12.75" hidden="false" customHeight="false" outlineLevel="0" collapsed="false">
      <c r="C1691" s="3"/>
    </row>
    <row r="1692" customFormat="false" ht="12.75" hidden="false" customHeight="false" outlineLevel="0" collapsed="false">
      <c r="C1692" s="3"/>
    </row>
    <row r="1693" customFormat="false" ht="12.75" hidden="false" customHeight="false" outlineLevel="0" collapsed="false">
      <c r="C1693" s="3"/>
    </row>
    <row r="1694" customFormat="false" ht="12.75" hidden="false" customHeight="false" outlineLevel="0" collapsed="false">
      <c r="C1694" s="3"/>
    </row>
    <row r="1695" customFormat="false" ht="12.75" hidden="false" customHeight="false" outlineLevel="0" collapsed="false">
      <c r="C1695" s="3"/>
    </row>
    <row r="1696" customFormat="false" ht="12.75" hidden="false" customHeight="false" outlineLevel="0" collapsed="false">
      <c r="C1696" s="3"/>
    </row>
    <row r="1697" customFormat="false" ht="12.75" hidden="false" customHeight="false" outlineLevel="0" collapsed="false">
      <c r="C1697" s="3"/>
    </row>
    <row r="1698" customFormat="false" ht="12.75" hidden="false" customHeight="false" outlineLevel="0" collapsed="false">
      <c r="C1698" s="3"/>
    </row>
    <row r="1699" customFormat="false" ht="12.75" hidden="false" customHeight="false" outlineLevel="0" collapsed="false">
      <c r="C1699" s="3"/>
    </row>
    <row r="1700" customFormat="false" ht="12.75" hidden="false" customHeight="false" outlineLevel="0" collapsed="false">
      <c r="C1700" s="3"/>
    </row>
    <row r="1701" customFormat="false" ht="12.75" hidden="false" customHeight="false" outlineLevel="0" collapsed="false">
      <c r="C1701" s="3"/>
    </row>
    <row r="1702" customFormat="false" ht="12.75" hidden="false" customHeight="false" outlineLevel="0" collapsed="false">
      <c r="C1702" s="3"/>
    </row>
    <row r="1703" customFormat="false" ht="12.75" hidden="false" customHeight="false" outlineLevel="0" collapsed="false">
      <c r="C1703" s="3"/>
    </row>
    <row r="1704" customFormat="false" ht="12.75" hidden="false" customHeight="false" outlineLevel="0" collapsed="false">
      <c r="C1704" s="3"/>
    </row>
    <row r="1705" customFormat="false" ht="12.75" hidden="false" customHeight="false" outlineLevel="0" collapsed="false">
      <c r="C1705" s="3"/>
    </row>
    <row r="1706" customFormat="false" ht="12.75" hidden="false" customHeight="false" outlineLevel="0" collapsed="false">
      <c r="C1706" s="3"/>
    </row>
    <row r="1707" customFormat="false" ht="12.75" hidden="false" customHeight="false" outlineLevel="0" collapsed="false">
      <c r="C1707" s="3"/>
    </row>
    <row r="1708" customFormat="false" ht="12.75" hidden="false" customHeight="false" outlineLevel="0" collapsed="false">
      <c r="C1708" s="3"/>
    </row>
    <row r="1709" customFormat="false" ht="12.75" hidden="false" customHeight="false" outlineLevel="0" collapsed="false">
      <c r="C1709" s="3"/>
    </row>
    <row r="1710" customFormat="false" ht="12.75" hidden="false" customHeight="false" outlineLevel="0" collapsed="false">
      <c r="C1710" s="3"/>
    </row>
    <row r="1711" customFormat="false" ht="12.75" hidden="false" customHeight="false" outlineLevel="0" collapsed="false">
      <c r="C1711" s="3"/>
    </row>
    <row r="1712" customFormat="false" ht="12.75" hidden="false" customHeight="false" outlineLevel="0" collapsed="false">
      <c r="C1712" s="3"/>
    </row>
    <row r="1713" customFormat="false" ht="12.75" hidden="false" customHeight="false" outlineLevel="0" collapsed="false">
      <c r="C1713" s="3"/>
    </row>
    <row r="1714" customFormat="false" ht="12.75" hidden="false" customHeight="false" outlineLevel="0" collapsed="false">
      <c r="C1714" s="3"/>
    </row>
    <row r="1715" customFormat="false" ht="12.75" hidden="false" customHeight="false" outlineLevel="0" collapsed="false">
      <c r="C1715" s="3"/>
    </row>
    <row r="1716" customFormat="false" ht="12.75" hidden="false" customHeight="false" outlineLevel="0" collapsed="false">
      <c r="C1716" s="3"/>
    </row>
    <row r="1717" customFormat="false" ht="12.75" hidden="false" customHeight="false" outlineLevel="0" collapsed="false">
      <c r="C1717" s="3"/>
    </row>
    <row r="1718" customFormat="false" ht="12.75" hidden="false" customHeight="false" outlineLevel="0" collapsed="false">
      <c r="C1718" s="3"/>
    </row>
    <row r="1719" customFormat="false" ht="12.75" hidden="false" customHeight="false" outlineLevel="0" collapsed="false">
      <c r="C1719" s="3"/>
    </row>
    <row r="1720" customFormat="false" ht="12.75" hidden="false" customHeight="false" outlineLevel="0" collapsed="false">
      <c r="C1720" s="3"/>
    </row>
    <row r="1721" customFormat="false" ht="12.75" hidden="false" customHeight="false" outlineLevel="0" collapsed="false">
      <c r="C1721" s="3"/>
    </row>
    <row r="1722" customFormat="false" ht="12.75" hidden="false" customHeight="false" outlineLevel="0" collapsed="false">
      <c r="C1722" s="3"/>
    </row>
    <row r="1723" customFormat="false" ht="12.75" hidden="false" customHeight="false" outlineLevel="0" collapsed="false">
      <c r="C1723" s="3"/>
    </row>
    <row r="1724" customFormat="false" ht="12.75" hidden="false" customHeight="false" outlineLevel="0" collapsed="false">
      <c r="C1724" s="3"/>
    </row>
    <row r="1725" customFormat="false" ht="12.75" hidden="false" customHeight="false" outlineLevel="0" collapsed="false">
      <c r="C1725" s="3"/>
    </row>
    <row r="1726" customFormat="false" ht="12.75" hidden="false" customHeight="false" outlineLevel="0" collapsed="false">
      <c r="C1726" s="3"/>
    </row>
    <row r="1727" customFormat="false" ht="12.75" hidden="false" customHeight="false" outlineLevel="0" collapsed="false">
      <c r="C1727" s="3"/>
    </row>
    <row r="1728" customFormat="false" ht="12.75" hidden="false" customHeight="false" outlineLevel="0" collapsed="false">
      <c r="C1728" s="3"/>
    </row>
    <row r="1729" customFormat="false" ht="12.75" hidden="false" customHeight="false" outlineLevel="0" collapsed="false">
      <c r="C1729" s="3"/>
    </row>
    <row r="1730" customFormat="false" ht="12.75" hidden="false" customHeight="false" outlineLevel="0" collapsed="false">
      <c r="C1730" s="3"/>
    </row>
    <row r="1731" customFormat="false" ht="12.75" hidden="false" customHeight="false" outlineLevel="0" collapsed="false">
      <c r="C1731" s="3"/>
    </row>
    <row r="1732" customFormat="false" ht="12.75" hidden="false" customHeight="false" outlineLevel="0" collapsed="false">
      <c r="C1732" s="3"/>
    </row>
    <row r="1733" customFormat="false" ht="12.75" hidden="false" customHeight="false" outlineLevel="0" collapsed="false">
      <c r="C1733" s="3"/>
    </row>
    <row r="1734" customFormat="false" ht="12.75" hidden="false" customHeight="false" outlineLevel="0" collapsed="false">
      <c r="C1734" s="3"/>
    </row>
    <row r="1735" customFormat="false" ht="12.75" hidden="false" customHeight="false" outlineLevel="0" collapsed="false">
      <c r="C1735" s="3"/>
    </row>
    <row r="1736" customFormat="false" ht="12.75" hidden="false" customHeight="false" outlineLevel="0" collapsed="false">
      <c r="C1736" s="3"/>
    </row>
    <row r="1737" customFormat="false" ht="12.75" hidden="false" customHeight="false" outlineLevel="0" collapsed="false">
      <c r="C1737" s="3"/>
    </row>
    <row r="1738" customFormat="false" ht="12.75" hidden="false" customHeight="false" outlineLevel="0" collapsed="false">
      <c r="C1738" s="3"/>
    </row>
    <row r="1739" customFormat="false" ht="12.75" hidden="false" customHeight="false" outlineLevel="0" collapsed="false">
      <c r="C1739" s="3"/>
    </row>
    <row r="1740" customFormat="false" ht="12.75" hidden="false" customHeight="false" outlineLevel="0" collapsed="false">
      <c r="C1740" s="3"/>
    </row>
    <row r="1741" customFormat="false" ht="12.75" hidden="false" customHeight="false" outlineLevel="0" collapsed="false">
      <c r="C1741" s="3"/>
    </row>
    <row r="1742" customFormat="false" ht="12.75" hidden="false" customHeight="false" outlineLevel="0" collapsed="false">
      <c r="C1742" s="3"/>
    </row>
    <row r="1743" customFormat="false" ht="12.75" hidden="false" customHeight="false" outlineLevel="0" collapsed="false">
      <c r="C1743" s="3"/>
    </row>
    <row r="1744" customFormat="false" ht="12.75" hidden="false" customHeight="false" outlineLevel="0" collapsed="false">
      <c r="C1744" s="3"/>
    </row>
    <row r="1745" customFormat="false" ht="12.75" hidden="false" customHeight="false" outlineLevel="0" collapsed="false">
      <c r="C1745" s="3"/>
    </row>
    <row r="1746" customFormat="false" ht="12.75" hidden="false" customHeight="false" outlineLevel="0" collapsed="false">
      <c r="C1746" s="3"/>
    </row>
    <row r="1747" customFormat="false" ht="12.75" hidden="false" customHeight="false" outlineLevel="0" collapsed="false">
      <c r="C1747" s="3"/>
    </row>
    <row r="1748" customFormat="false" ht="12.75" hidden="false" customHeight="false" outlineLevel="0" collapsed="false">
      <c r="C1748" s="3"/>
    </row>
    <row r="1749" customFormat="false" ht="12.75" hidden="false" customHeight="false" outlineLevel="0" collapsed="false">
      <c r="C1749" s="3"/>
    </row>
    <row r="1750" customFormat="false" ht="12.75" hidden="false" customHeight="false" outlineLevel="0" collapsed="false">
      <c r="C1750" s="3"/>
    </row>
    <row r="1751" customFormat="false" ht="12.75" hidden="false" customHeight="false" outlineLevel="0" collapsed="false">
      <c r="C1751" s="3"/>
    </row>
    <row r="1752" customFormat="false" ht="12.75" hidden="false" customHeight="false" outlineLevel="0" collapsed="false">
      <c r="C1752" s="3"/>
    </row>
    <row r="1753" customFormat="false" ht="12.75" hidden="false" customHeight="false" outlineLevel="0" collapsed="false">
      <c r="C1753" s="3"/>
    </row>
    <row r="1754" customFormat="false" ht="12.75" hidden="false" customHeight="false" outlineLevel="0" collapsed="false">
      <c r="C1754" s="3"/>
    </row>
    <row r="1755" customFormat="false" ht="12.75" hidden="false" customHeight="false" outlineLevel="0" collapsed="false">
      <c r="C1755" s="3"/>
    </row>
    <row r="1756" customFormat="false" ht="12.75" hidden="false" customHeight="false" outlineLevel="0" collapsed="false">
      <c r="C1756" s="3"/>
    </row>
    <row r="1757" customFormat="false" ht="12.75" hidden="false" customHeight="false" outlineLevel="0" collapsed="false">
      <c r="C1757" s="3"/>
    </row>
    <row r="1758" customFormat="false" ht="12.75" hidden="false" customHeight="false" outlineLevel="0" collapsed="false">
      <c r="C1758" s="3"/>
    </row>
    <row r="1759" customFormat="false" ht="12.75" hidden="false" customHeight="false" outlineLevel="0" collapsed="false">
      <c r="C1759" s="3"/>
    </row>
    <row r="1760" customFormat="false" ht="12.75" hidden="false" customHeight="false" outlineLevel="0" collapsed="false">
      <c r="C1760" s="3"/>
    </row>
    <row r="1761" customFormat="false" ht="12.75" hidden="false" customHeight="false" outlineLevel="0" collapsed="false">
      <c r="C1761" s="3"/>
    </row>
    <row r="1762" customFormat="false" ht="12.75" hidden="false" customHeight="false" outlineLevel="0" collapsed="false">
      <c r="C1762" s="3"/>
    </row>
    <row r="1763" customFormat="false" ht="12.75" hidden="false" customHeight="false" outlineLevel="0" collapsed="false">
      <c r="C1763" s="3"/>
    </row>
    <row r="1764" customFormat="false" ht="12.75" hidden="false" customHeight="false" outlineLevel="0" collapsed="false">
      <c r="C1764" s="3"/>
    </row>
    <row r="1765" customFormat="false" ht="12.75" hidden="false" customHeight="false" outlineLevel="0" collapsed="false">
      <c r="C1765" s="3"/>
    </row>
    <row r="1766" customFormat="false" ht="12.75" hidden="false" customHeight="false" outlineLevel="0" collapsed="false">
      <c r="C1766" s="3"/>
    </row>
    <row r="1767" customFormat="false" ht="12.75" hidden="false" customHeight="false" outlineLevel="0" collapsed="false">
      <c r="C1767" s="3"/>
    </row>
    <row r="1768" customFormat="false" ht="12.75" hidden="false" customHeight="false" outlineLevel="0" collapsed="false">
      <c r="C1768" s="3"/>
    </row>
    <row r="1769" customFormat="false" ht="12.75" hidden="false" customHeight="false" outlineLevel="0" collapsed="false">
      <c r="C1769" s="3"/>
    </row>
    <row r="1770" customFormat="false" ht="12.75" hidden="false" customHeight="false" outlineLevel="0" collapsed="false">
      <c r="C1770" s="3"/>
    </row>
    <row r="1771" customFormat="false" ht="12.75" hidden="false" customHeight="false" outlineLevel="0" collapsed="false">
      <c r="C1771" s="3"/>
    </row>
    <row r="1772" customFormat="false" ht="12.75" hidden="false" customHeight="false" outlineLevel="0" collapsed="false">
      <c r="C1772" s="3"/>
    </row>
    <row r="1773" customFormat="false" ht="12.75" hidden="false" customHeight="false" outlineLevel="0" collapsed="false">
      <c r="C1773" s="3"/>
    </row>
    <row r="1774" customFormat="false" ht="12.75" hidden="false" customHeight="false" outlineLevel="0" collapsed="false">
      <c r="C1774" s="3"/>
    </row>
    <row r="1775" customFormat="false" ht="12.75" hidden="false" customHeight="false" outlineLevel="0" collapsed="false">
      <c r="C1775" s="3"/>
    </row>
    <row r="1776" customFormat="false" ht="12.75" hidden="false" customHeight="false" outlineLevel="0" collapsed="false">
      <c r="C1776" s="3"/>
    </row>
    <row r="1777" customFormat="false" ht="12.75" hidden="false" customHeight="false" outlineLevel="0" collapsed="false">
      <c r="C1777" s="3"/>
    </row>
    <row r="1778" customFormat="false" ht="12.75" hidden="false" customHeight="false" outlineLevel="0" collapsed="false">
      <c r="C1778" s="3"/>
    </row>
    <row r="1779" customFormat="false" ht="12.75" hidden="false" customHeight="false" outlineLevel="0" collapsed="false">
      <c r="C1779" s="3"/>
    </row>
    <row r="1780" customFormat="false" ht="12.75" hidden="false" customHeight="false" outlineLevel="0" collapsed="false">
      <c r="C1780" s="3"/>
    </row>
    <row r="1781" customFormat="false" ht="12.75" hidden="false" customHeight="false" outlineLevel="0" collapsed="false">
      <c r="C1781" s="3"/>
    </row>
    <row r="1782" customFormat="false" ht="12.75" hidden="false" customHeight="false" outlineLevel="0" collapsed="false">
      <c r="C1782" s="3"/>
    </row>
    <row r="1783" customFormat="false" ht="12.75" hidden="false" customHeight="false" outlineLevel="0" collapsed="false">
      <c r="C1783" s="3"/>
    </row>
    <row r="1784" customFormat="false" ht="12.75" hidden="false" customHeight="false" outlineLevel="0" collapsed="false">
      <c r="C1784" s="3"/>
    </row>
    <row r="1785" customFormat="false" ht="12.75" hidden="false" customHeight="false" outlineLevel="0" collapsed="false">
      <c r="C1785" s="3"/>
    </row>
    <row r="1786" customFormat="false" ht="12.75" hidden="false" customHeight="false" outlineLevel="0" collapsed="false">
      <c r="C1786" s="3"/>
    </row>
    <row r="1787" customFormat="false" ht="12.75" hidden="false" customHeight="false" outlineLevel="0" collapsed="false">
      <c r="C1787" s="3"/>
    </row>
    <row r="1788" customFormat="false" ht="12.75" hidden="false" customHeight="false" outlineLevel="0" collapsed="false">
      <c r="C1788" s="3"/>
    </row>
    <row r="1789" customFormat="false" ht="12.75" hidden="false" customHeight="false" outlineLevel="0" collapsed="false">
      <c r="C1789" s="3"/>
    </row>
    <row r="1790" customFormat="false" ht="12.75" hidden="false" customHeight="false" outlineLevel="0" collapsed="false">
      <c r="C1790" s="3"/>
    </row>
    <row r="1791" customFormat="false" ht="12.75" hidden="false" customHeight="false" outlineLevel="0" collapsed="false">
      <c r="C1791" s="3"/>
    </row>
    <row r="1792" customFormat="false" ht="12.75" hidden="false" customHeight="false" outlineLevel="0" collapsed="false">
      <c r="C1792" s="3"/>
    </row>
    <row r="1793" customFormat="false" ht="12.75" hidden="false" customHeight="false" outlineLevel="0" collapsed="false">
      <c r="C1793" s="3"/>
    </row>
    <row r="1794" customFormat="false" ht="12.75" hidden="false" customHeight="false" outlineLevel="0" collapsed="false">
      <c r="C1794" s="3"/>
    </row>
    <row r="1795" customFormat="false" ht="12.75" hidden="false" customHeight="false" outlineLevel="0" collapsed="false">
      <c r="C1795" s="3"/>
    </row>
    <row r="1796" customFormat="false" ht="12.75" hidden="false" customHeight="false" outlineLevel="0" collapsed="false">
      <c r="C1796" s="3"/>
    </row>
    <row r="1797" customFormat="false" ht="12.75" hidden="false" customHeight="false" outlineLevel="0" collapsed="false">
      <c r="C1797" s="3"/>
    </row>
    <row r="1798" customFormat="false" ht="12.75" hidden="false" customHeight="false" outlineLevel="0" collapsed="false">
      <c r="C1798" s="3"/>
    </row>
    <row r="1799" customFormat="false" ht="12.75" hidden="false" customHeight="false" outlineLevel="0" collapsed="false">
      <c r="C1799" s="3"/>
    </row>
    <row r="1800" customFormat="false" ht="12.75" hidden="false" customHeight="false" outlineLevel="0" collapsed="false">
      <c r="C1800" s="3"/>
    </row>
    <row r="1801" customFormat="false" ht="12.75" hidden="false" customHeight="false" outlineLevel="0" collapsed="false">
      <c r="C1801" s="3"/>
    </row>
    <row r="1802" customFormat="false" ht="12.75" hidden="false" customHeight="false" outlineLevel="0" collapsed="false">
      <c r="C1802" s="3"/>
    </row>
    <row r="1803" customFormat="false" ht="12.75" hidden="false" customHeight="false" outlineLevel="0" collapsed="false">
      <c r="C1803" s="3"/>
    </row>
    <row r="1804" customFormat="false" ht="12.75" hidden="false" customHeight="false" outlineLevel="0" collapsed="false">
      <c r="C1804" s="3"/>
    </row>
    <row r="1805" customFormat="false" ht="12.75" hidden="false" customHeight="false" outlineLevel="0" collapsed="false">
      <c r="C1805" s="3"/>
    </row>
    <row r="1806" customFormat="false" ht="12.75" hidden="false" customHeight="false" outlineLevel="0" collapsed="false">
      <c r="C1806" s="3"/>
    </row>
    <row r="1807" customFormat="false" ht="12.75" hidden="false" customHeight="false" outlineLevel="0" collapsed="false">
      <c r="C1807" s="3"/>
    </row>
    <row r="1808" customFormat="false" ht="12.75" hidden="false" customHeight="false" outlineLevel="0" collapsed="false">
      <c r="C1808" s="3"/>
    </row>
    <row r="1809" customFormat="false" ht="12.75" hidden="false" customHeight="false" outlineLevel="0" collapsed="false">
      <c r="C1809" s="3"/>
    </row>
    <row r="1810" customFormat="false" ht="12.75" hidden="false" customHeight="false" outlineLevel="0" collapsed="false">
      <c r="C1810" s="3"/>
    </row>
    <row r="1811" customFormat="false" ht="12.75" hidden="false" customHeight="false" outlineLevel="0" collapsed="false">
      <c r="C1811" s="3"/>
    </row>
    <row r="1812" customFormat="false" ht="12.75" hidden="false" customHeight="false" outlineLevel="0" collapsed="false">
      <c r="C1812" s="3"/>
    </row>
    <row r="1813" customFormat="false" ht="12.75" hidden="false" customHeight="false" outlineLevel="0" collapsed="false">
      <c r="C1813" s="3"/>
    </row>
    <row r="1814" customFormat="false" ht="12.75" hidden="false" customHeight="false" outlineLevel="0" collapsed="false">
      <c r="C1814" s="3"/>
    </row>
    <row r="1815" customFormat="false" ht="12.75" hidden="false" customHeight="false" outlineLevel="0" collapsed="false">
      <c r="C1815" s="3"/>
    </row>
    <row r="1816" customFormat="false" ht="12.75" hidden="false" customHeight="false" outlineLevel="0" collapsed="false">
      <c r="C1816" s="3"/>
    </row>
    <row r="1817" customFormat="false" ht="12.75" hidden="false" customHeight="false" outlineLevel="0" collapsed="false">
      <c r="C1817" s="3"/>
    </row>
    <row r="1818" customFormat="false" ht="12.75" hidden="false" customHeight="false" outlineLevel="0" collapsed="false">
      <c r="C1818" s="3"/>
    </row>
    <row r="1819" customFormat="false" ht="12.75" hidden="false" customHeight="false" outlineLevel="0" collapsed="false">
      <c r="C1819" s="3"/>
    </row>
    <row r="1820" customFormat="false" ht="12.75" hidden="false" customHeight="false" outlineLevel="0" collapsed="false">
      <c r="C1820" s="3"/>
    </row>
    <row r="1821" customFormat="false" ht="12.75" hidden="false" customHeight="false" outlineLevel="0" collapsed="false">
      <c r="C1821" s="3"/>
    </row>
    <row r="1822" customFormat="false" ht="12.75" hidden="false" customHeight="false" outlineLevel="0" collapsed="false">
      <c r="C1822" s="3"/>
    </row>
    <row r="1823" customFormat="false" ht="12.75" hidden="false" customHeight="false" outlineLevel="0" collapsed="false">
      <c r="C1823" s="3"/>
    </row>
    <row r="1824" customFormat="false" ht="12.75" hidden="false" customHeight="false" outlineLevel="0" collapsed="false">
      <c r="C1824" s="3"/>
    </row>
    <row r="1825" customFormat="false" ht="12.75" hidden="false" customHeight="false" outlineLevel="0" collapsed="false">
      <c r="C1825" s="3"/>
    </row>
    <row r="1826" customFormat="false" ht="12.75" hidden="false" customHeight="false" outlineLevel="0" collapsed="false">
      <c r="C1826" s="3"/>
    </row>
    <row r="1827" customFormat="false" ht="12.75" hidden="false" customHeight="false" outlineLevel="0" collapsed="false">
      <c r="C1827" s="3"/>
    </row>
    <row r="1828" customFormat="false" ht="12.75" hidden="false" customHeight="false" outlineLevel="0" collapsed="false">
      <c r="C1828" s="3"/>
    </row>
    <row r="1829" customFormat="false" ht="12.75" hidden="false" customHeight="false" outlineLevel="0" collapsed="false">
      <c r="C1829" s="3"/>
    </row>
    <row r="1830" customFormat="false" ht="12.75" hidden="false" customHeight="false" outlineLevel="0" collapsed="false">
      <c r="C1830" s="3"/>
    </row>
    <row r="1831" customFormat="false" ht="12.75" hidden="false" customHeight="false" outlineLevel="0" collapsed="false">
      <c r="C1831" s="3"/>
    </row>
    <row r="1832" customFormat="false" ht="12.75" hidden="false" customHeight="false" outlineLevel="0" collapsed="false">
      <c r="C1832" s="3"/>
    </row>
    <row r="1833" customFormat="false" ht="12.75" hidden="false" customHeight="false" outlineLevel="0" collapsed="false">
      <c r="C1833" s="3"/>
    </row>
    <row r="1834" customFormat="false" ht="12.75" hidden="false" customHeight="false" outlineLevel="0" collapsed="false">
      <c r="C1834" s="3"/>
    </row>
    <row r="1835" customFormat="false" ht="12.75" hidden="false" customHeight="false" outlineLevel="0" collapsed="false">
      <c r="C1835" s="3"/>
    </row>
    <row r="1836" customFormat="false" ht="12.75" hidden="false" customHeight="false" outlineLevel="0" collapsed="false">
      <c r="C1836" s="3"/>
    </row>
    <row r="1837" customFormat="false" ht="12.75" hidden="false" customHeight="false" outlineLevel="0" collapsed="false">
      <c r="C1837" s="3"/>
    </row>
    <row r="1838" customFormat="false" ht="12.75" hidden="false" customHeight="false" outlineLevel="0" collapsed="false">
      <c r="C1838" s="3"/>
    </row>
    <row r="1839" customFormat="false" ht="12.75" hidden="false" customHeight="false" outlineLevel="0" collapsed="false">
      <c r="C1839" s="3"/>
    </row>
    <row r="1840" customFormat="false" ht="12.75" hidden="false" customHeight="false" outlineLevel="0" collapsed="false">
      <c r="C1840" s="3"/>
    </row>
    <row r="1841" customFormat="false" ht="12.75" hidden="false" customHeight="false" outlineLevel="0" collapsed="false">
      <c r="C1841" s="3"/>
    </row>
    <row r="1842" customFormat="false" ht="12.75" hidden="false" customHeight="false" outlineLevel="0" collapsed="false">
      <c r="C1842" s="3"/>
    </row>
    <row r="1843" customFormat="false" ht="12.75" hidden="false" customHeight="false" outlineLevel="0" collapsed="false">
      <c r="C1843" s="3"/>
    </row>
    <row r="1844" customFormat="false" ht="12.75" hidden="false" customHeight="false" outlineLevel="0" collapsed="false">
      <c r="C1844" s="3"/>
    </row>
    <row r="1845" customFormat="false" ht="12.75" hidden="false" customHeight="false" outlineLevel="0" collapsed="false">
      <c r="C1845" s="3"/>
    </row>
    <row r="1846" customFormat="false" ht="12.75" hidden="false" customHeight="false" outlineLevel="0" collapsed="false">
      <c r="C1846" s="3"/>
    </row>
    <row r="1847" customFormat="false" ht="12.75" hidden="false" customHeight="false" outlineLevel="0" collapsed="false">
      <c r="C1847" s="3"/>
    </row>
    <row r="1848" customFormat="false" ht="12.75" hidden="false" customHeight="false" outlineLevel="0" collapsed="false">
      <c r="C1848" s="3"/>
    </row>
    <row r="1849" customFormat="false" ht="12.75" hidden="false" customHeight="false" outlineLevel="0" collapsed="false">
      <c r="C1849" s="3"/>
    </row>
    <row r="1850" customFormat="false" ht="12.75" hidden="false" customHeight="false" outlineLevel="0" collapsed="false">
      <c r="C1850" s="3"/>
    </row>
    <row r="1851" customFormat="false" ht="12.75" hidden="false" customHeight="false" outlineLevel="0" collapsed="false">
      <c r="C1851" s="3"/>
    </row>
    <row r="1852" customFormat="false" ht="12.75" hidden="false" customHeight="false" outlineLevel="0" collapsed="false">
      <c r="C1852" s="3"/>
    </row>
    <row r="1853" customFormat="false" ht="12.75" hidden="false" customHeight="false" outlineLevel="0" collapsed="false">
      <c r="C1853" s="3"/>
    </row>
    <row r="1854" customFormat="false" ht="12.75" hidden="false" customHeight="false" outlineLevel="0" collapsed="false">
      <c r="C1854" s="3"/>
    </row>
    <row r="1855" customFormat="false" ht="12.75" hidden="false" customHeight="false" outlineLevel="0" collapsed="false">
      <c r="C1855" s="3"/>
    </row>
    <row r="1856" customFormat="false" ht="12.75" hidden="false" customHeight="false" outlineLevel="0" collapsed="false">
      <c r="C1856" s="3"/>
    </row>
    <row r="1857" customFormat="false" ht="12.75" hidden="false" customHeight="false" outlineLevel="0" collapsed="false">
      <c r="C1857" s="3"/>
    </row>
    <row r="1858" customFormat="false" ht="12.75" hidden="false" customHeight="false" outlineLevel="0" collapsed="false">
      <c r="C1858" s="3"/>
    </row>
    <row r="1859" customFormat="false" ht="12.75" hidden="false" customHeight="false" outlineLevel="0" collapsed="false">
      <c r="C1859" s="3"/>
    </row>
    <row r="1860" customFormat="false" ht="12.75" hidden="false" customHeight="false" outlineLevel="0" collapsed="false">
      <c r="C1860" s="3"/>
    </row>
    <row r="1861" customFormat="false" ht="12.75" hidden="false" customHeight="false" outlineLevel="0" collapsed="false">
      <c r="C1861" s="3"/>
    </row>
    <row r="1862" customFormat="false" ht="12.75" hidden="false" customHeight="false" outlineLevel="0" collapsed="false">
      <c r="C1862" s="3"/>
    </row>
    <row r="1863" customFormat="false" ht="12.75" hidden="false" customHeight="false" outlineLevel="0" collapsed="false">
      <c r="C1863" s="3"/>
    </row>
    <row r="1864" customFormat="false" ht="12.75" hidden="false" customHeight="false" outlineLevel="0" collapsed="false">
      <c r="C1864" s="3"/>
    </row>
    <row r="1865" customFormat="false" ht="12.75" hidden="false" customHeight="false" outlineLevel="0" collapsed="false">
      <c r="C1865" s="3"/>
    </row>
    <row r="1866" customFormat="false" ht="12.75" hidden="false" customHeight="false" outlineLevel="0" collapsed="false">
      <c r="C1866" s="3"/>
    </row>
    <row r="1867" customFormat="false" ht="12.75" hidden="false" customHeight="false" outlineLevel="0" collapsed="false">
      <c r="C1867" s="3"/>
    </row>
    <row r="1868" customFormat="false" ht="12.75" hidden="false" customHeight="false" outlineLevel="0" collapsed="false">
      <c r="C1868" s="3"/>
    </row>
    <row r="1869" customFormat="false" ht="12.75" hidden="false" customHeight="false" outlineLevel="0" collapsed="false">
      <c r="C1869" s="3"/>
    </row>
    <row r="1870" customFormat="false" ht="12.75" hidden="false" customHeight="false" outlineLevel="0" collapsed="false">
      <c r="C1870" s="3"/>
    </row>
    <row r="1871" customFormat="false" ht="12.75" hidden="false" customHeight="false" outlineLevel="0" collapsed="false">
      <c r="C1871" s="3"/>
    </row>
    <row r="1872" customFormat="false" ht="12.75" hidden="false" customHeight="false" outlineLevel="0" collapsed="false">
      <c r="C1872" s="3"/>
    </row>
    <row r="1873" customFormat="false" ht="12.75" hidden="false" customHeight="false" outlineLevel="0" collapsed="false">
      <c r="C1873" s="3"/>
    </row>
    <row r="1874" customFormat="false" ht="12.75" hidden="false" customHeight="false" outlineLevel="0" collapsed="false">
      <c r="C1874" s="3"/>
    </row>
    <row r="1875" customFormat="false" ht="12.75" hidden="false" customHeight="false" outlineLevel="0" collapsed="false">
      <c r="C1875" s="3"/>
    </row>
    <row r="1876" customFormat="false" ht="12.75" hidden="false" customHeight="false" outlineLevel="0" collapsed="false">
      <c r="C1876" s="3"/>
    </row>
    <row r="1877" customFormat="false" ht="12.75" hidden="false" customHeight="false" outlineLevel="0" collapsed="false">
      <c r="C1877" s="3"/>
    </row>
    <row r="1878" customFormat="false" ht="12.75" hidden="false" customHeight="false" outlineLevel="0" collapsed="false">
      <c r="C1878" s="3"/>
    </row>
    <row r="1879" customFormat="false" ht="12.75" hidden="false" customHeight="false" outlineLevel="0" collapsed="false">
      <c r="C1879" s="3"/>
    </row>
    <row r="1880" customFormat="false" ht="12.75" hidden="false" customHeight="false" outlineLevel="0" collapsed="false">
      <c r="C1880" s="3"/>
    </row>
    <row r="1881" customFormat="false" ht="12.75" hidden="false" customHeight="false" outlineLevel="0" collapsed="false">
      <c r="C1881" s="3"/>
    </row>
    <row r="1882" customFormat="false" ht="12.75" hidden="false" customHeight="false" outlineLevel="0" collapsed="false">
      <c r="C1882" s="3"/>
    </row>
    <row r="1883" customFormat="false" ht="12.75" hidden="false" customHeight="false" outlineLevel="0" collapsed="false">
      <c r="C1883" s="3"/>
    </row>
    <row r="1884" customFormat="false" ht="12.75" hidden="false" customHeight="false" outlineLevel="0" collapsed="false">
      <c r="C1884" s="3"/>
    </row>
    <row r="1885" customFormat="false" ht="12.75" hidden="false" customHeight="false" outlineLevel="0" collapsed="false">
      <c r="C1885" s="3"/>
    </row>
    <row r="1886" customFormat="false" ht="12.75" hidden="false" customHeight="false" outlineLevel="0" collapsed="false">
      <c r="C1886" s="3"/>
    </row>
    <row r="1887" customFormat="false" ht="12.75" hidden="false" customHeight="false" outlineLevel="0" collapsed="false">
      <c r="C1887" s="3"/>
    </row>
    <row r="1888" customFormat="false" ht="12.75" hidden="false" customHeight="false" outlineLevel="0" collapsed="false">
      <c r="C1888" s="3"/>
    </row>
    <row r="1889" customFormat="false" ht="12.75" hidden="false" customHeight="false" outlineLevel="0" collapsed="false">
      <c r="C1889" s="3"/>
    </row>
    <row r="1890" customFormat="false" ht="12.75" hidden="false" customHeight="false" outlineLevel="0" collapsed="false">
      <c r="C1890" s="3"/>
    </row>
    <row r="1891" customFormat="false" ht="12.75" hidden="false" customHeight="false" outlineLevel="0" collapsed="false">
      <c r="C1891" s="3"/>
    </row>
    <row r="1892" customFormat="false" ht="12.75" hidden="false" customHeight="false" outlineLevel="0" collapsed="false">
      <c r="C1892" s="3"/>
    </row>
    <row r="1893" customFormat="false" ht="12.75" hidden="false" customHeight="false" outlineLevel="0" collapsed="false">
      <c r="C1893" s="3"/>
    </row>
    <row r="1894" customFormat="false" ht="12.75" hidden="false" customHeight="false" outlineLevel="0" collapsed="false">
      <c r="C1894" s="3"/>
    </row>
    <row r="1895" customFormat="false" ht="12.75" hidden="false" customHeight="false" outlineLevel="0" collapsed="false">
      <c r="C1895" s="3"/>
    </row>
    <row r="1896" customFormat="false" ht="12.75" hidden="false" customHeight="false" outlineLevel="0" collapsed="false">
      <c r="C1896" s="3"/>
    </row>
    <row r="1897" customFormat="false" ht="12.75" hidden="false" customHeight="false" outlineLevel="0" collapsed="false">
      <c r="C1897" s="3"/>
    </row>
    <row r="1898" customFormat="false" ht="12.75" hidden="false" customHeight="false" outlineLevel="0" collapsed="false">
      <c r="C1898" s="3"/>
    </row>
    <row r="1899" customFormat="false" ht="12.75" hidden="false" customHeight="false" outlineLevel="0" collapsed="false">
      <c r="C1899" s="3"/>
    </row>
    <row r="1900" customFormat="false" ht="12.75" hidden="false" customHeight="false" outlineLevel="0" collapsed="false">
      <c r="C1900" s="3"/>
    </row>
    <row r="1901" customFormat="false" ht="12.75" hidden="false" customHeight="false" outlineLevel="0" collapsed="false">
      <c r="C1901" s="3"/>
    </row>
    <row r="1902" customFormat="false" ht="12.75" hidden="false" customHeight="false" outlineLevel="0" collapsed="false">
      <c r="C1902" s="3"/>
    </row>
    <row r="1903" customFormat="false" ht="12.75" hidden="false" customHeight="false" outlineLevel="0" collapsed="false">
      <c r="C1903" s="3"/>
    </row>
    <row r="1904" customFormat="false" ht="12.75" hidden="false" customHeight="false" outlineLevel="0" collapsed="false">
      <c r="C1904" s="3"/>
    </row>
    <row r="1905" customFormat="false" ht="12.75" hidden="false" customHeight="false" outlineLevel="0" collapsed="false">
      <c r="C1905" s="3"/>
    </row>
    <row r="1906" customFormat="false" ht="12.75" hidden="false" customHeight="false" outlineLevel="0" collapsed="false">
      <c r="C1906" s="3"/>
    </row>
    <row r="1907" customFormat="false" ht="12.75" hidden="false" customHeight="false" outlineLevel="0" collapsed="false">
      <c r="C1907" s="3"/>
    </row>
    <row r="1908" customFormat="false" ht="12.75" hidden="false" customHeight="false" outlineLevel="0" collapsed="false">
      <c r="C1908" s="3"/>
    </row>
    <row r="1909" customFormat="false" ht="12.75" hidden="false" customHeight="false" outlineLevel="0" collapsed="false">
      <c r="C1909" s="3"/>
    </row>
    <row r="1910" customFormat="false" ht="12.75" hidden="false" customHeight="false" outlineLevel="0" collapsed="false">
      <c r="C1910" s="3"/>
    </row>
    <row r="1911" customFormat="false" ht="12.75" hidden="false" customHeight="false" outlineLevel="0" collapsed="false">
      <c r="C1911" s="3"/>
    </row>
    <row r="1912" customFormat="false" ht="12.75" hidden="false" customHeight="false" outlineLevel="0" collapsed="false">
      <c r="C1912" s="3"/>
    </row>
    <row r="1913" customFormat="false" ht="12.75" hidden="false" customHeight="false" outlineLevel="0" collapsed="false">
      <c r="C1913" s="3"/>
    </row>
    <row r="1914" customFormat="false" ht="12.75" hidden="false" customHeight="false" outlineLevel="0" collapsed="false">
      <c r="C1914" s="3"/>
    </row>
    <row r="1915" customFormat="false" ht="12.75" hidden="false" customHeight="false" outlineLevel="0" collapsed="false">
      <c r="C1915" s="3"/>
    </row>
    <row r="1916" customFormat="false" ht="12.75" hidden="false" customHeight="false" outlineLevel="0" collapsed="false">
      <c r="C1916" s="3"/>
    </row>
    <row r="1917" customFormat="false" ht="12.75" hidden="false" customHeight="false" outlineLevel="0" collapsed="false">
      <c r="C1917" s="3"/>
    </row>
    <row r="1918" customFormat="false" ht="12.75" hidden="false" customHeight="false" outlineLevel="0" collapsed="false">
      <c r="C1918" s="3"/>
    </row>
    <row r="1919" customFormat="false" ht="12.75" hidden="false" customHeight="false" outlineLevel="0" collapsed="false">
      <c r="C1919" s="3"/>
    </row>
    <row r="1920" customFormat="false" ht="12.75" hidden="false" customHeight="false" outlineLevel="0" collapsed="false">
      <c r="C1920" s="3"/>
    </row>
    <row r="1921" customFormat="false" ht="12.75" hidden="false" customHeight="false" outlineLevel="0" collapsed="false">
      <c r="C1921" s="3"/>
    </row>
    <row r="1922" customFormat="false" ht="12.75" hidden="false" customHeight="false" outlineLevel="0" collapsed="false">
      <c r="C1922" s="3"/>
    </row>
    <row r="1923" customFormat="false" ht="12.75" hidden="false" customHeight="false" outlineLevel="0" collapsed="false">
      <c r="C1923" s="3"/>
    </row>
    <row r="1924" customFormat="false" ht="12.75" hidden="false" customHeight="false" outlineLevel="0" collapsed="false">
      <c r="C1924" s="3"/>
    </row>
    <row r="1925" customFormat="false" ht="12.75" hidden="false" customHeight="false" outlineLevel="0" collapsed="false">
      <c r="C1925" s="3"/>
    </row>
    <row r="1926" customFormat="false" ht="12.75" hidden="false" customHeight="false" outlineLevel="0" collapsed="false">
      <c r="C1926" s="3"/>
    </row>
    <row r="1927" customFormat="false" ht="12.75" hidden="false" customHeight="false" outlineLevel="0" collapsed="false">
      <c r="C1927" s="3"/>
    </row>
    <row r="1928" customFormat="false" ht="12.75" hidden="false" customHeight="false" outlineLevel="0" collapsed="false">
      <c r="C1928" s="3"/>
    </row>
    <row r="1929" customFormat="false" ht="12.75" hidden="false" customHeight="false" outlineLevel="0" collapsed="false">
      <c r="C1929" s="3"/>
    </row>
    <row r="1930" customFormat="false" ht="12.75" hidden="false" customHeight="false" outlineLevel="0" collapsed="false">
      <c r="C1930" s="3"/>
    </row>
    <row r="1931" customFormat="false" ht="12.75" hidden="false" customHeight="false" outlineLevel="0" collapsed="false">
      <c r="C1931" s="3"/>
    </row>
    <row r="1932" customFormat="false" ht="12.75" hidden="false" customHeight="false" outlineLevel="0" collapsed="false">
      <c r="C1932" s="3"/>
    </row>
    <row r="1933" customFormat="false" ht="12.75" hidden="false" customHeight="false" outlineLevel="0" collapsed="false">
      <c r="C1933" s="3"/>
    </row>
    <row r="1934" customFormat="false" ht="12.75" hidden="false" customHeight="false" outlineLevel="0" collapsed="false">
      <c r="C1934" s="3"/>
    </row>
    <row r="1935" customFormat="false" ht="12.75" hidden="false" customHeight="false" outlineLevel="0" collapsed="false">
      <c r="C1935" s="3"/>
    </row>
    <row r="1936" customFormat="false" ht="12.75" hidden="false" customHeight="false" outlineLevel="0" collapsed="false">
      <c r="C1936" s="3"/>
    </row>
    <row r="1937" customFormat="false" ht="12.75" hidden="false" customHeight="false" outlineLevel="0" collapsed="false">
      <c r="C1937" s="3"/>
    </row>
    <row r="1938" customFormat="false" ht="12.75" hidden="false" customHeight="false" outlineLevel="0" collapsed="false">
      <c r="C1938" s="3"/>
    </row>
    <row r="1939" customFormat="false" ht="12.75" hidden="false" customHeight="false" outlineLevel="0" collapsed="false">
      <c r="C1939" s="3"/>
    </row>
    <row r="1940" customFormat="false" ht="12.75" hidden="false" customHeight="false" outlineLevel="0" collapsed="false">
      <c r="C1940" s="3"/>
    </row>
    <row r="1941" customFormat="false" ht="12.75" hidden="false" customHeight="false" outlineLevel="0" collapsed="false">
      <c r="C1941" s="3"/>
    </row>
    <row r="1942" customFormat="false" ht="12.75" hidden="false" customHeight="false" outlineLevel="0" collapsed="false">
      <c r="C1942" s="3"/>
    </row>
    <row r="1943" customFormat="false" ht="12.75" hidden="false" customHeight="false" outlineLevel="0" collapsed="false">
      <c r="C1943" s="3"/>
    </row>
    <row r="1944" customFormat="false" ht="12.75" hidden="false" customHeight="false" outlineLevel="0" collapsed="false">
      <c r="C1944" s="3"/>
    </row>
    <row r="1945" customFormat="false" ht="12.75" hidden="false" customHeight="false" outlineLevel="0" collapsed="false">
      <c r="C1945" s="3"/>
    </row>
    <row r="1946" customFormat="false" ht="12.75" hidden="false" customHeight="false" outlineLevel="0" collapsed="false">
      <c r="C1946" s="3"/>
    </row>
    <row r="1947" customFormat="false" ht="12.75" hidden="false" customHeight="false" outlineLevel="0" collapsed="false">
      <c r="C1947" s="3"/>
    </row>
    <row r="1948" customFormat="false" ht="12.75" hidden="false" customHeight="false" outlineLevel="0" collapsed="false">
      <c r="C1948" s="3"/>
    </row>
    <row r="1949" customFormat="false" ht="12.75" hidden="false" customHeight="false" outlineLevel="0" collapsed="false">
      <c r="C1949" s="3"/>
    </row>
    <row r="1950" customFormat="false" ht="12.75" hidden="false" customHeight="false" outlineLevel="0" collapsed="false">
      <c r="C1950" s="3"/>
    </row>
    <row r="1951" customFormat="false" ht="12.75" hidden="false" customHeight="false" outlineLevel="0" collapsed="false">
      <c r="C1951" s="3"/>
    </row>
    <row r="1952" customFormat="false" ht="12.75" hidden="false" customHeight="false" outlineLevel="0" collapsed="false">
      <c r="C1952" s="3"/>
    </row>
    <row r="1953" customFormat="false" ht="12.75" hidden="false" customHeight="false" outlineLevel="0" collapsed="false">
      <c r="C1953" s="3"/>
    </row>
    <row r="1954" customFormat="false" ht="12.75" hidden="false" customHeight="false" outlineLevel="0" collapsed="false">
      <c r="C1954" s="3"/>
    </row>
    <row r="1955" customFormat="false" ht="12.75" hidden="false" customHeight="false" outlineLevel="0" collapsed="false">
      <c r="C1955" s="3"/>
    </row>
    <row r="1956" customFormat="false" ht="12.75" hidden="false" customHeight="false" outlineLevel="0" collapsed="false">
      <c r="C1956" s="3"/>
    </row>
    <row r="1957" customFormat="false" ht="12.75" hidden="false" customHeight="false" outlineLevel="0" collapsed="false">
      <c r="C1957" s="3"/>
    </row>
    <row r="1958" customFormat="false" ht="12.75" hidden="false" customHeight="false" outlineLevel="0" collapsed="false">
      <c r="C1958" s="3"/>
    </row>
    <row r="1959" customFormat="false" ht="12.75" hidden="false" customHeight="false" outlineLevel="0" collapsed="false">
      <c r="C1959" s="3"/>
    </row>
    <row r="1960" customFormat="false" ht="12.75" hidden="false" customHeight="false" outlineLevel="0" collapsed="false">
      <c r="C1960" s="3"/>
    </row>
    <row r="1961" customFormat="false" ht="12.75" hidden="false" customHeight="false" outlineLevel="0" collapsed="false">
      <c r="C1961" s="3"/>
    </row>
    <row r="1962" customFormat="false" ht="12.75" hidden="false" customHeight="false" outlineLevel="0" collapsed="false">
      <c r="C1962" s="3"/>
    </row>
    <row r="1963" customFormat="false" ht="12.75" hidden="false" customHeight="false" outlineLevel="0" collapsed="false">
      <c r="C1963" s="3"/>
    </row>
    <row r="1964" customFormat="false" ht="12.75" hidden="false" customHeight="false" outlineLevel="0" collapsed="false">
      <c r="C1964" s="3"/>
    </row>
    <row r="1965" customFormat="false" ht="12.75" hidden="false" customHeight="false" outlineLevel="0" collapsed="false">
      <c r="C1965" s="3"/>
    </row>
    <row r="1966" customFormat="false" ht="12.75" hidden="false" customHeight="false" outlineLevel="0" collapsed="false">
      <c r="C1966" s="3"/>
    </row>
    <row r="1967" customFormat="false" ht="12.75" hidden="false" customHeight="false" outlineLevel="0" collapsed="false">
      <c r="C1967" s="3"/>
    </row>
    <row r="1968" customFormat="false" ht="12.75" hidden="false" customHeight="false" outlineLevel="0" collapsed="false">
      <c r="C1968" s="3"/>
    </row>
    <row r="1969" customFormat="false" ht="12.75" hidden="false" customHeight="false" outlineLevel="0" collapsed="false">
      <c r="C1969" s="3"/>
    </row>
    <row r="1970" customFormat="false" ht="12.75" hidden="false" customHeight="false" outlineLevel="0" collapsed="false">
      <c r="C1970" s="3"/>
    </row>
    <row r="1971" customFormat="false" ht="12.75" hidden="false" customHeight="false" outlineLevel="0" collapsed="false">
      <c r="C1971" s="3"/>
    </row>
    <row r="1972" customFormat="false" ht="12.75" hidden="false" customHeight="false" outlineLevel="0" collapsed="false">
      <c r="C1972" s="3"/>
    </row>
    <row r="1973" customFormat="false" ht="12.75" hidden="false" customHeight="false" outlineLevel="0" collapsed="false">
      <c r="C1973" s="3"/>
    </row>
    <row r="1974" customFormat="false" ht="12.75" hidden="false" customHeight="false" outlineLevel="0" collapsed="false">
      <c r="C1974" s="3"/>
    </row>
    <row r="1975" customFormat="false" ht="12.75" hidden="false" customHeight="false" outlineLevel="0" collapsed="false">
      <c r="C1975" s="3"/>
    </row>
    <row r="1976" customFormat="false" ht="12.75" hidden="false" customHeight="false" outlineLevel="0" collapsed="false">
      <c r="C1976" s="3"/>
    </row>
    <row r="1977" customFormat="false" ht="12.75" hidden="false" customHeight="false" outlineLevel="0" collapsed="false">
      <c r="C1977" s="3"/>
    </row>
    <row r="1978" customFormat="false" ht="12.75" hidden="false" customHeight="false" outlineLevel="0" collapsed="false">
      <c r="C1978" s="3"/>
    </row>
    <row r="1979" customFormat="false" ht="12.75" hidden="false" customHeight="false" outlineLevel="0" collapsed="false">
      <c r="C1979" s="3"/>
    </row>
    <row r="1980" customFormat="false" ht="12.75" hidden="false" customHeight="false" outlineLevel="0" collapsed="false">
      <c r="C1980" s="3"/>
    </row>
    <row r="1981" customFormat="false" ht="12.75" hidden="false" customHeight="false" outlineLevel="0" collapsed="false">
      <c r="C1981" s="3"/>
    </row>
    <row r="1982" customFormat="false" ht="12.75" hidden="false" customHeight="false" outlineLevel="0" collapsed="false">
      <c r="C1982" s="3"/>
    </row>
    <row r="1983" customFormat="false" ht="12.75" hidden="false" customHeight="false" outlineLevel="0" collapsed="false">
      <c r="C1983" s="3"/>
    </row>
    <row r="1984" customFormat="false" ht="12.75" hidden="false" customHeight="false" outlineLevel="0" collapsed="false">
      <c r="C1984" s="3"/>
    </row>
    <row r="1985" customFormat="false" ht="12.75" hidden="false" customHeight="false" outlineLevel="0" collapsed="false">
      <c r="C1985" s="3"/>
    </row>
    <row r="1986" customFormat="false" ht="12.75" hidden="false" customHeight="false" outlineLevel="0" collapsed="false">
      <c r="C1986" s="3"/>
    </row>
    <row r="1987" customFormat="false" ht="12.75" hidden="false" customHeight="false" outlineLevel="0" collapsed="false">
      <c r="C1987" s="3"/>
    </row>
    <row r="1988" customFormat="false" ht="12.75" hidden="false" customHeight="false" outlineLevel="0" collapsed="false">
      <c r="C1988" s="3"/>
    </row>
    <row r="1989" customFormat="false" ht="12.75" hidden="false" customHeight="false" outlineLevel="0" collapsed="false">
      <c r="C1989" s="3"/>
    </row>
    <row r="1990" customFormat="false" ht="12.75" hidden="false" customHeight="false" outlineLevel="0" collapsed="false">
      <c r="C1990" s="3"/>
    </row>
    <row r="1991" customFormat="false" ht="12.75" hidden="false" customHeight="false" outlineLevel="0" collapsed="false">
      <c r="C1991" s="3"/>
    </row>
    <row r="1992" customFormat="false" ht="12.75" hidden="false" customHeight="false" outlineLevel="0" collapsed="false">
      <c r="C1992" s="3"/>
    </row>
    <row r="1993" customFormat="false" ht="12.75" hidden="false" customHeight="false" outlineLevel="0" collapsed="false">
      <c r="C1993" s="3"/>
    </row>
    <row r="1994" customFormat="false" ht="12.75" hidden="false" customHeight="false" outlineLevel="0" collapsed="false">
      <c r="C1994" s="3"/>
    </row>
    <row r="1995" customFormat="false" ht="12.75" hidden="false" customHeight="false" outlineLevel="0" collapsed="false">
      <c r="C1995" s="3"/>
    </row>
    <row r="1996" customFormat="false" ht="12.75" hidden="false" customHeight="false" outlineLevel="0" collapsed="false">
      <c r="C1996" s="3"/>
    </row>
    <row r="1997" customFormat="false" ht="12.75" hidden="false" customHeight="false" outlineLevel="0" collapsed="false">
      <c r="C1997" s="3"/>
    </row>
    <row r="1998" customFormat="false" ht="12.75" hidden="false" customHeight="false" outlineLevel="0" collapsed="false">
      <c r="C1998" s="3"/>
    </row>
    <row r="1999" customFormat="false" ht="12.75" hidden="false" customHeight="false" outlineLevel="0" collapsed="false">
      <c r="C1999" s="3"/>
    </row>
    <row r="2000" customFormat="false" ht="12.75" hidden="false" customHeight="false" outlineLevel="0" collapsed="false">
      <c r="C2000" s="3"/>
    </row>
    <row r="2001" customFormat="false" ht="12.75" hidden="false" customHeight="false" outlineLevel="0" collapsed="false">
      <c r="C2001" s="3"/>
    </row>
    <row r="2002" customFormat="false" ht="12.75" hidden="false" customHeight="false" outlineLevel="0" collapsed="false">
      <c r="C2002" s="3"/>
    </row>
    <row r="2003" customFormat="false" ht="12.75" hidden="false" customHeight="false" outlineLevel="0" collapsed="false">
      <c r="C2003" s="3"/>
    </row>
    <row r="2004" customFormat="false" ht="12.75" hidden="false" customHeight="false" outlineLevel="0" collapsed="false">
      <c r="C2004" s="3"/>
    </row>
    <row r="2005" customFormat="false" ht="12.75" hidden="false" customHeight="false" outlineLevel="0" collapsed="false">
      <c r="C2005" s="3"/>
    </row>
    <row r="2006" customFormat="false" ht="12.75" hidden="false" customHeight="false" outlineLevel="0" collapsed="false">
      <c r="C2006" s="3"/>
    </row>
    <row r="2007" customFormat="false" ht="12.75" hidden="false" customHeight="false" outlineLevel="0" collapsed="false">
      <c r="C2007" s="3"/>
    </row>
    <row r="2008" customFormat="false" ht="12.75" hidden="false" customHeight="false" outlineLevel="0" collapsed="false">
      <c r="C2008" s="3"/>
    </row>
    <row r="2009" customFormat="false" ht="12.75" hidden="false" customHeight="false" outlineLevel="0" collapsed="false">
      <c r="C2009" s="3"/>
    </row>
    <row r="2010" customFormat="false" ht="12.75" hidden="false" customHeight="false" outlineLevel="0" collapsed="false">
      <c r="C2010" s="3"/>
    </row>
    <row r="2011" customFormat="false" ht="12.75" hidden="false" customHeight="false" outlineLevel="0" collapsed="false">
      <c r="C2011" s="3"/>
    </row>
    <row r="2012" customFormat="false" ht="12.75" hidden="false" customHeight="false" outlineLevel="0" collapsed="false">
      <c r="C2012" s="3"/>
    </row>
    <row r="2013" customFormat="false" ht="12.75" hidden="false" customHeight="false" outlineLevel="0" collapsed="false">
      <c r="C2013" s="3"/>
    </row>
    <row r="2014" customFormat="false" ht="12.75" hidden="false" customHeight="false" outlineLevel="0" collapsed="false">
      <c r="C2014" s="3"/>
    </row>
    <row r="2015" customFormat="false" ht="12.75" hidden="false" customHeight="false" outlineLevel="0" collapsed="false">
      <c r="C2015" s="3"/>
    </row>
    <row r="2016" customFormat="false" ht="12.75" hidden="false" customHeight="false" outlineLevel="0" collapsed="false">
      <c r="C2016" s="3"/>
    </row>
    <row r="2017" customFormat="false" ht="12.75" hidden="false" customHeight="false" outlineLevel="0" collapsed="false">
      <c r="C2017" s="3"/>
    </row>
    <row r="2018" customFormat="false" ht="12.75" hidden="false" customHeight="false" outlineLevel="0" collapsed="false">
      <c r="C2018" s="3"/>
    </row>
    <row r="2019" customFormat="false" ht="12.75" hidden="false" customHeight="false" outlineLevel="0" collapsed="false">
      <c r="C2019" s="3"/>
    </row>
    <row r="2020" customFormat="false" ht="12.75" hidden="false" customHeight="false" outlineLevel="0" collapsed="false">
      <c r="C2020" s="3"/>
    </row>
    <row r="2021" customFormat="false" ht="12.75" hidden="false" customHeight="false" outlineLevel="0" collapsed="false">
      <c r="C2021" s="3"/>
    </row>
    <row r="2022" customFormat="false" ht="12.75" hidden="false" customHeight="false" outlineLevel="0" collapsed="false">
      <c r="C2022" s="3"/>
    </row>
    <row r="2023" customFormat="false" ht="12.75" hidden="false" customHeight="false" outlineLevel="0" collapsed="false">
      <c r="C2023" s="3"/>
    </row>
    <row r="2024" customFormat="false" ht="12.75" hidden="false" customHeight="false" outlineLevel="0" collapsed="false">
      <c r="C2024" s="3"/>
    </row>
    <row r="2025" customFormat="false" ht="12.75" hidden="false" customHeight="false" outlineLevel="0" collapsed="false">
      <c r="C2025" s="3"/>
    </row>
    <row r="2026" customFormat="false" ht="12.75" hidden="false" customHeight="false" outlineLevel="0" collapsed="false">
      <c r="C2026" s="3"/>
    </row>
    <row r="2027" customFormat="false" ht="12.75" hidden="false" customHeight="false" outlineLevel="0" collapsed="false">
      <c r="C2027" s="3"/>
    </row>
    <row r="2028" customFormat="false" ht="12.75" hidden="false" customHeight="false" outlineLevel="0" collapsed="false">
      <c r="C2028" s="3"/>
    </row>
    <row r="2029" customFormat="false" ht="12.75" hidden="false" customHeight="false" outlineLevel="0" collapsed="false">
      <c r="C2029" s="3"/>
    </row>
    <row r="2030" customFormat="false" ht="12.75" hidden="false" customHeight="false" outlineLevel="0" collapsed="false">
      <c r="C2030" s="3"/>
    </row>
    <row r="2031" customFormat="false" ht="12.75" hidden="false" customHeight="false" outlineLevel="0" collapsed="false">
      <c r="C2031" s="3"/>
    </row>
    <row r="2032" customFormat="false" ht="12.75" hidden="false" customHeight="false" outlineLevel="0" collapsed="false">
      <c r="C2032" s="3"/>
    </row>
    <row r="2033" customFormat="false" ht="12.75" hidden="false" customHeight="false" outlineLevel="0" collapsed="false">
      <c r="C2033" s="3"/>
    </row>
    <row r="2034" customFormat="false" ht="12.75" hidden="false" customHeight="false" outlineLevel="0" collapsed="false">
      <c r="C2034" s="3"/>
    </row>
    <row r="2035" customFormat="false" ht="12.75" hidden="false" customHeight="false" outlineLevel="0" collapsed="false">
      <c r="C2035" s="3"/>
    </row>
    <row r="2036" customFormat="false" ht="12.75" hidden="false" customHeight="false" outlineLevel="0" collapsed="false">
      <c r="C2036" s="3"/>
    </row>
    <row r="2037" customFormat="false" ht="12.75" hidden="false" customHeight="false" outlineLevel="0" collapsed="false">
      <c r="C2037" s="3"/>
    </row>
    <row r="2038" customFormat="false" ht="12.75" hidden="false" customHeight="false" outlineLevel="0" collapsed="false">
      <c r="C2038" s="3"/>
    </row>
    <row r="2039" customFormat="false" ht="12.75" hidden="false" customHeight="false" outlineLevel="0" collapsed="false">
      <c r="C2039" s="3"/>
    </row>
    <row r="2040" customFormat="false" ht="12.75" hidden="false" customHeight="false" outlineLevel="0" collapsed="false">
      <c r="C2040" s="3"/>
    </row>
    <row r="2041" customFormat="false" ht="12.75" hidden="false" customHeight="false" outlineLevel="0" collapsed="false">
      <c r="C2041" s="3"/>
    </row>
    <row r="2042" customFormat="false" ht="12.75" hidden="false" customHeight="false" outlineLevel="0" collapsed="false">
      <c r="C2042" s="3"/>
    </row>
    <row r="2043" customFormat="false" ht="12.75" hidden="false" customHeight="false" outlineLevel="0" collapsed="false">
      <c r="C2043" s="3"/>
    </row>
    <row r="2044" customFormat="false" ht="12.75" hidden="false" customHeight="false" outlineLevel="0" collapsed="false">
      <c r="C2044" s="3"/>
    </row>
    <row r="2045" customFormat="false" ht="12.75" hidden="false" customHeight="false" outlineLevel="0" collapsed="false">
      <c r="C2045" s="3"/>
    </row>
    <row r="2046" customFormat="false" ht="12.75" hidden="false" customHeight="false" outlineLevel="0" collapsed="false">
      <c r="C2046" s="3"/>
    </row>
    <row r="2047" customFormat="false" ht="12.75" hidden="false" customHeight="false" outlineLevel="0" collapsed="false">
      <c r="C2047" s="3"/>
    </row>
    <row r="2048" customFormat="false" ht="12.75" hidden="false" customHeight="false" outlineLevel="0" collapsed="false">
      <c r="C2048" s="3"/>
    </row>
    <row r="2049" customFormat="false" ht="12.75" hidden="false" customHeight="false" outlineLevel="0" collapsed="false">
      <c r="C2049" s="3"/>
    </row>
    <row r="2050" customFormat="false" ht="12.75" hidden="false" customHeight="false" outlineLevel="0" collapsed="false">
      <c r="C2050" s="3"/>
    </row>
    <row r="2051" customFormat="false" ht="12.75" hidden="false" customHeight="false" outlineLevel="0" collapsed="false">
      <c r="C2051" s="3"/>
    </row>
    <row r="2052" customFormat="false" ht="12.75" hidden="false" customHeight="false" outlineLevel="0" collapsed="false">
      <c r="C2052" s="3"/>
    </row>
    <row r="2053" customFormat="false" ht="12.75" hidden="false" customHeight="false" outlineLevel="0" collapsed="false">
      <c r="C2053" s="3"/>
    </row>
    <row r="2054" customFormat="false" ht="12.75" hidden="false" customHeight="false" outlineLevel="0" collapsed="false">
      <c r="C2054" s="3"/>
    </row>
    <row r="2055" customFormat="false" ht="12.75" hidden="false" customHeight="false" outlineLevel="0" collapsed="false">
      <c r="C2055" s="3"/>
    </row>
    <row r="2056" customFormat="false" ht="12.75" hidden="false" customHeight="false" outlineLevel="0" collapsed="false">
      <c r="C2056" s="3"/>
    </row>
    <row r="2057" customFormat="false" ht="12.75" hidden="false" customHeight="false" outlineLevel="0" collapsed="false">
      <c r="C2057" s="3"/>
    </row>
    <row r="2058" customFormat="false" ht="12.75" hidden="false" customHeight="false" outlineLevel="0" collapsed="false">
      <c r="C2058" s="3"/>
    </row>
    <row r="2059" customFormat="false" ht="12.75" hidden="false" customHeight="false" outlineLevel="0" collapsed="false">
      <c r="C2059" s="3"/>
    </row>
    <row r="2060" customFormat="false" ht="12.75" hidden="false" customHeight="false" outlineLevel="0" collapsed="false">
      <c r="C2060" s="3"/>
    </row>
    <row r="2061" customFormat="false" ht="12.75" hidden="false" customHeight="false" outlineLevel="0" collapsed="false">
      <c r="C2061" s="3"/>
    </row>
    <row r="2062" customFormat="false" ht="12.75" hidden="false" customHeight="false" outlineLevel="0" collapsed="false">
      <c r="C2062" s="3"/>
    </row>
    <row r="2063" customFormat="false" ht="12.75" hidden="false" customHeight="false" outlineLevel="0" collapsed="false">
      <c r="C2063" s="3"/>
    </row>
    <row r="2064" customFormat="false" ht="12.75" hidden="false" customHeight="false" outlineLevel="0" collapsed="false">
      <c r="C2064" s="3"/>
    </row>
    <row r="2065" customFormat="false" ht="12.75" hidden="false" customHeight="false" outlineLevel="0" collapsed="false">
      <c r="C2065" s="3"/>
    </row>
    <row r="2066" customFormat="false" ht="12.75" hidden="false" customHeight="false" outlineLevel="0" collapsed="false">
      <c r="C2066" s="3"/>
    </row>
    <row r="2067" customFormat="false" ht="12.75" hidden="false" customHeight="false" outlineLevel="0" collapsed="false">
      <c r="C2067" s="3"/>
    </row>
    <row r="2068" customFormat="false" ht="12.75" hidden="false" customHeight="false" outlineLevel="0" collapsed="false">
      <c r="C2068" s="3"/>
    </row>
    <row r="2069" customFormat="false" ht="12.75" hidden="false" customHeight="false" outlineLevel="0" collapsed="false">
      <c r="C2069" s="3"/>
    </row>
    <row r="2070" customFormat="false" ht="12.75" hidden="false" customHeight="false" outlineLevel="0" collapsed="false">
      <c r="C2070" s="3"/>
    </row>
    <row r="2071" customFormat="false" ht="12.75" hidden="false" customHeight="false" outlineLevel="0" collapsed="false">
      <c r="C2071" s="3"/>
    </row>
    <row r="2072" customFormat="false" ht="12.75" hidden="false" customHeight="false" outlineLevel="0" collapsed="false">
      <c r="C2072" s="3"/>
    </row>
    <row r="2073" customFormat="false" ht="12.75" hidden="false" customHeight="false" outlineLevel="0" collapsed="false">
      <c r="C2073" s="3"/>
    </row>
    <row r="2074" customFormat="false" ht="12.75" hidden="false" customHeight="false" outlineLevel="0" collapsed="false">
      <c r="C2074" s="3"/>
    </row>
    <row r="2075" customFormat="false" ht="12.75" hidden="false" customHeight="false" outlineLevel="0" collapsed="false">
      <c r="C2075" s="3"/>
    </row>
    <row r="2076" customFormat="false" ht="12.75" hidden="false" customHeight="false" outlineLevel="0" collapsed="false">
      <c r="C2076" s="3"/>
    </row>
    <row r="2077" customFormat="false" ht="12.75" hidden="false" customHeight="false" outlineLevel="0" collapsed="false">
      <c r="C2077" s="3"/>
    </row>
    <row r="2078" customFormat="false" ht="12.75" hidden="false" customHeight="false" outlineLevel="0" collapsed="false">
      <c r="C2078" s="3"/>
    </row>
    <row r="2079" customFormat="false" ht="12.75" hidden="false" customHeight="false" outlineLevel="0" collapsed="false">
      <c r="C2079" s="3"/>
    </row>
    <row r="2080" customFormat="false" ht="12.75" hidden="false" customHeight="false" outlineLevel="0" collapsed="false">
      <c r="C2080" s="3"/>
    </row>
    <row r="2081" customFormat="false" ht="12.75" hidden="false" customHeight="false" outlineLevel="0" collapsed="false">
      <c r="C2081" s="3"/>
    </row>
    <row r="2082" customFormat="false" ht="12.75" hidden="false" customHeight="false" outlineLevel="0" collapsed="false">
      <c r="C2082" s="3"/>
    </row>
    <row r="2083" customFormat="false" ht="12.75" hidden="false" customHeight="false" outlineLevel="0" collapsed="false">
      <c r="C2083" s="3"/>
    </row>
    <row r="2084" customFormat="false" ht="12.75" hidden="false" customHeight="false" outlineLevel="0" collapsed="false">
      <c r="C2084" s="3"/>
    </row>
    <row r="2085" customFormat="false" ht="12.75" hidden="false" customHeight="false" outlineLevel="0" collapsed="false">
      <c r="C2085" s="3"/>
    </row>
    <row r="2086" customFormat="false" ht="12.75" hidden="false" customHeight="false" outlineLevel="0" collapsed="false">
      <c r="C2086" s="3"/>
    </row>
    <row r="2087" customFormat="false" ht="12.75" hidden="false" customHeight="false" outlineLevel="0" collapsed="false">
      <c r="C2087" s="3"/>
    </row>
    <row r="2088" customFormat="false" ht="12.75" hidden="false" customHeight="false" outlineLevel="0" collapsed="false">
      <c r="C2088" s="3"/>
    </row>
    <row r="2089" customFormat="false" ht="12.75" hidden="false" customHeight="false" outlineLevel="0" collapsed="false">
      <c r="C2089" s="3"/>
    </row>
    <row r="2090" customFormat="false" ht="12.75" hidden="false" customHeight="false" outlineLevel="0" collapsed="false">
      <c r="C2090" s="3"/>
    </row>
    <row r="2091" customFormat="false" ht="12.75" hidden="false" customHeight="false" outlineLevel="0" collapsed="false">
      <c r="C2091" s="3"/>
    </row>
    <row r="2092" customFormat="false" ht="12.75" hidden="false" customHeight="false" outlineLevel="0" collapsed="false">
      <c r="C2092" s="3"/>
    </row>
    <row r="2093" customFormat="false" ht="12.75" hidden="false" customHeight="false" outlineLevel="0" collapsed="false">
      <c r="C2093" s="3"/>
    </row>
    <row r="2094" customFormat="false" ht="12.75" hidden="false" customHeight="false" outlineLevel="0" collapsed="false">
      <c r="C2094" s="3"/>
    </row>
    <row r="2095" customFormat="false" ht="12.75" hidden="false" customHeight="false" outlineLevel="0" collapsed="false">
      <c r="C2095" s="3"/>
    </row>
    <row r="2096" customFormat="false" ht="12.75" hidden="false" customHeight="false" outlineLevel="0" collapsed="false">
      <c r="C2096" s="3"/>
    </row>
    <row r="2097" customFormat="false" ht="12.75" hidden="false" customHeight="false" outlineLevel="0" collapsed="false">
      <c r="C2097" s="3"/>
    </row>
    <row r="2098" customFormat="false" ht="12.75" hidden="false" customHeight="false" outlineLevel="0" collapsed="false">
      <c r="C2098" s="3"/>
    </row>
    <row r="2099" customFormat="false" ht="12.75" hidden="false" customHeight="false" outlineLevel="0" collapsed="false">
      <c r="C2099" s="3"/>
    </row>
    <row r="2100" customFormat="false" ht="12.75" hidden="false" customHeight="false" outlineLevel="0" collapsed="false">
      <c r="C2100" s="3"/>
    </row>
    <row r="2101" customFormat="false" ht="12.75" hidden="false" customHeight="false" outlineLevel="0" collapsed="false">
      <c r="C2101" s="3"/>
    </row>
    <row r="2102" customFormat="false" ht="12.75" hidden="false" customHeight="false" outlineLevel="0" collapsed="false">
      <c r="C2102" s="3"/>
    </row>
    <row r="2103" customFormat="false" ht="12.75" hidden="false" customHeight="false" outlineLevel="0" collapsed="false">
      <c r="C2103" s="3"/>
    </row>
    <row r="2104" customFormat="false" ht="12.75" hidden="false" customHeight="false" outlineLevel="0" collapsed="false">
      <c r="C2104" s="3"/>
    </row>
    <row r="2105" customFormat="false" ht="12.75" hidden="false" customHeight="false" outlineLevel="0" collapsed="false">
      <c r="C2105" s="3"/>
    </row>
    <row r="2106" customFormat="false" ht="12.75" hidden="false" customHeight="false" outlineLevel="0" collapsed="false">
      <c r="C2106" s="3"/>
    </row>
    <row r="2107" customFormat="false" ht="12.75" hidden="false" customHeight="false" outlineLevel="0" collapsed="false">
      <c r="C2107" s="3"/>
    </row>
    <row r="2108" customFormat="false" ht="12.75" hidden="false" customHeight="false" outlineLevel="0" collapsed="false">
      <c r="C2108" s="3"/>
    </row>
    <row r="2109" customFormat="false" ht="12.75" hidden="false" customHeight="false" outlineLevel="0" collapsed="false">
      <c r="C2109" s="3"/>
    </row>
    <row r="2110" customFormat="false" ht="12.75" hidden="false" customHeight="false" outlineLevel="0" collapsed="false">
      <c r="C2110" s="3"/>
    </row>
    <row r="2111" customFormat="false" ht="12.75" hidden="false" customHeight="false" outlineLevel="0" collapsed="false">
      <c r="C2111" s="3"/>
    </row>
    <row r="2112" customFormat="false" ht="12.75" hidden="false" customHeight="false" outlineLevel="0" collapsed="false">
      <c r="C2112" s="3"/>
    </row>
    <row r="2113" customFormat="false" ht="12.75" hidden="false" customHeight="false" outlineLevel="0" collapsed="false">
      <c r="C2113" s="3"/>
    </row>
    <row r="2114" customFormat="false" ht="12.75" hidden="false" customHeight="false" outlineLevel="0" collapsed="false">
      <c r="C2114" s="3"/>
    </row>
    <row r="2115" customFormat="false" ht="12.75" hidden="false" customHeight="false" outlineLevel="0" collapsed="false">
      <c r="C2115" s="3"/>
    </row>
    <row r="2116" customFormat="false" ht="12.75" hidden="false" customHeight="false" outlineLevel="0" collapsed="false">
      <c r="C2116" s="3"/>
    </row>
    <row r="2117" customFormat="false" ht="12.75" hidden="false" customHeight="false" outlineLevel="0" collapsed="false">
      <c r="C2117" s="3"/>
    </row>
    <row r="2118" customFormat="false" ht="12.75" hidden="false" customHeight="false" outlineLevel="0" collapsed="false">
      <c r="C2118" s="3"/>
    </row>
    <row r="2119" customFormat="false" ht="12.75" hidden="false" customHeight="false" outlineLevel="0" collapsed="false">
      <c r="C2119" s="3"/>
    </row>
    <row r="2120" customFormat="false" ht="12.75" hidden="false" customHeight="false" outlineLevel="0" collapsed="false">
      <c r="C2120" s="3"/>
    </row>
    <row r="2121" customFormat="false" ht="12.75" hidden="false" customHeight="false" outlineLevel="0" collapsed="false">
      <c r="C2121" s="3"/>
    </row>
    <row r="2122" customFormat="false" ht="12.75" hidden="false" customHeight="false" outlineLevel="0" collapsed="false">
      <c r="C2122" s="3"/>
    </row>
    <row r="2123" customFormat="false" ht="12.75" hidden="false" customHeight="false" outlineLevel="0" collapsed="false">
      <c r="C2123" s="3"/>
    </row>
    <row r="2124" customFormat="false" ht="12.75" hidden="false" customHeight="false" outlineLevel="0" collapsed="false">
      <c r="C2124" s="3"/>
    </row>
    <row r="2125" customFormat="false" ht="12.75" hidden="false" customHeight="false" outlineLevel="0" collapsed="false">
      <c r="C2125" s="3"/>
    </row>
    <row r="2126" customFormat="false" ht="12.75" hidden="false" customHeight="false" outlineLevel="0" collapsed="false">
      <c r="C2126" s="3"/>
    </row>
    <row r="2127" customFormat="false" ht="12.75" hidden="false" customHeight="false" outlineLevel="0" collapsed="false">
      <c r="C2127" s="3"/>
    </row>
    <row r="2128" customFormat="false" ht="12.75" hidden="false" customHeight="false" outlineLevel="0" collapsed="false">
      <c r="C2128" s="3"/>
    </row>
    <row r="2129" customFormat="false" ht="12.75" hidden="false" customHeight="false" outlineLevel="0" collapsed="false">
      <c r="C2129" s="3"/>
    </row>
    <row r="2130" customFormat="false" ht="12.75" hidden="false" customHeight="false" outlineLevel="0" collapsed="false">
      <c r="C2130" s="3"/>
    </row>
    <row r="2131" customFormat="false" ht="12.75" hidden="false" customHeight="false" outlineLevel="0" collapsed="false">
      <c r="C2131" s="3"/>
    </row>
    <row r="2132" customFormat="false" ht="12.75" hidden="false" customHeight="false" outlineLevel="0" collapsed="false">
      <c r="C2132" s="3"/>
    </row>
    <row r="2133" customFormat="false" ht="12.75" hidden="false" customHeight="false" outlineLevel="0" collapsed="false">
      <c r="C2133" s="3"/>
    </row>
    <row r="2134" customFormat="false" ht="12.75" hidden="false" customHeight="false" outlineLevel="0" collapsed="false">
      <c r="C2134" s="3"/>
    </row>
    <row r="2135" customFormat="false" ht="12.75" hidden="false" customHeight="false" outlineLevel="0" collapsed="false">
      <c r="C2135" s="3"/>
    </row>
    <row r="2136" customFormat="false" ht="12.75" hidden="false" customHeight="false" outlineLevel="0" collapsed="false">
      <c r="C2136" s="3"/>
    </row>
    <row r="2137" customFormat="false" ht="12.75" hidden="false" customHeight="false" outlineLevel="0" collapsed="false">
      <c r="C2137" s="3"/>
    </row>
    <row r="2138" customFormat="false" ht="12.75" hidden="false" customHeight="false" outlineLevel="0" collapsed="false">
      <c r="C2138" s="3"/>
    </row>
    <row r="2139" customFormat="false" ht="12.75" hidden="false" customHeight="false" outlineLevel="0" collapsed="false">
      <c r="C2139" s="3"/>
    </row>
    <row r="2140" customFormat="false" ht="12.75" hidden="false" customHeight="false" outlineLevel="0" collapsed="false">
      <c r="C2140" s="3"/>
    </row>
    <row r="2141" customFormat="false" ht="12.75" hidden="false" customHeight="false" outlineLevel="0" collapsed="false">
      <c r="C2141" s="3"/>
    </row>
    <row r="2142" customFormat="false" ht="12.75" hidden="false" customHeight="false" outlineLevel="0" collapsed="false">
      <c r="C2142" s="3"/>
    </row>
    <row r="2143" customFormat="false" ht="12.75" hidden="false" customHeight="false" outlineLevel="0" collapsed="false">
      <c r="C2143" s="3"/>
    </row>
    <row r="2144" customFormat="false" ht="12.75" hidden="false" customHeight="false" outlineLevel="0" collapsed="false">
      <c r="C2144" s="3"/>
    </row>
    <row r="2145" customFormat="false" ht="12.75" hidden="false" customHeight="false" outlineLevel="0" collapsed="false">
      <c r="C2145" s="3"/>
    </row>
    <row r="2146" customFormat="false" ht="12.75" hidden="false" customHeight="false" outlineLevel="0" collapsed="false">
      <c r="C2146" s="3"/>
    </row>
    <row r="2147" customFormat="false" ht="12.75" hidden="false" customHeight="false" outlineLevel="0" collapsed="false">
      <c r="C2147" s="3"/>
    </row>
    <row r="2148" customFormat="false" ht="12.75" hidden="false" customHeight="false" outlineLevel="0" collapsed="false">
      <c r="C2148" s="3"/>
    </row>
    <row r="2149" customFormat="false" ht="12.75" hidden="false" customHeight="false" outlineLevel="0" collapsed="false">
      <c r="C2149" s="3"/>
    </row>
    <row r="2150" customFormat="false" ht="12.75" hidden="false" customHeight="false" outlineLevel="0" collapsed="false">
      <c r="C2150" s="3"/>
    </row>
    <row r="2151" customFormat="false" ht="12.75" hidden="false" customHeight="false" outlineLevel="0" collapsed="false">
      <c r="C2151" s="3"/>
    </row>
    <row r="2152" customFormat="false" ht="12.75" hidden="false" customHeight="false" outlineLevel="0" collapsed="false">
      <c r="C2152" s="3"/>
    </row>
    <row r="2153" customFormat="false" ht="12.75" hidden="false" customHeight="false" outlineLevel="0" collapsed="false">
      <c r="C2153" s="3"/>
    </row>
    <row r="2154" customFormat="false" ht="12.75" hidden="false" customHeight="false" outlineLevel="0" collapsed="false">
      <c r="C2154" s="3"/>
    </row>
    <row r="2155" customFormat="false" ht="12.75" hidden="false" customHeight="false" outlineLevel="0" collapsed="false">
      <c r="C2155" s="3"/>
    </row>
    <row r="2156" customFormat="false" ht="12.75" hidden="false" customHeight="false" outlineLevel="0" collapsed="false">
      <c r="C2156" s="3"/>
    </row>
    <row r="2157" customFormat="false" ht="12.75" hidden="false" customHeight="false" outlineLevel="0" collapsed="false">
      <c r="C2157" s="3"/>
    </row>
    <row r="2158" customFormat="false" ht="12.75" hidden="false" customHeight="false" outlineLevel="0" collapsed="false">
      <c r="C2158" s="3"/>
    </row>
    <row r="2159" customFormat="false" ht="12.75" hidden="false" customHeight="false" outlineLevel="0" collapsed="false">
      <c r="C2159" s="3"/>
    </row>
    <row r="2160" customFormat="false" ht="12.75" hidden="false" customHeight="false" outlineLevel="0" collapsed="false">
      <c r="C2160" s="3"/>
    </row>
    <row r="2161" customFormat="false" ht="12.75" hidden="false" customHeight="false" outlineLevel="0" collapsed="false">
      <c r="C2161" s="3"/>
    </row>
    <row r="2162" customFormat="false" ht="12.75" hidden="false" customHeight="false" outlineLevel="0" collapsed="false">
      <c r="C2162" s="3"/>
    </row>
    <row r="2163" customFormat="false" ht="12.75" hidden="false" customHeight="false" outlineLevel="0" collapsed="false">
      <c r="C2163" s="3"/>
    </row>
    <row r="2164" customFormat="false" ht="12.75" hidden="false" customHeight="false" outlineLevel="0" collapsed="false">
      <c r="C2164" s="3"/>
    </row>
    <row r="2165" customFormat="false" ht="12.75" hidden="false" customHeight="false" outlineLevel="0" collapsed="false">
      <c r="C2165" s="3"/>
    </row>
    <row r="2166" customFormat="false" ht="12.75" hidden="false" customHeight="false" outlineLevel="0" collapsed="false">
      <c r="C2166" s="3"/>
    </row>
    <row r="2167" customFormat="false" ht="12.75" hidden="false" customHeight="false" outlineLevel="0" collapsed="false">
      <c r="C2167" s="3"/>
    </row>
    <row r="2168" customFormat="false" ht="12.75" hidden="false" customHeight="false" outlineLevel="0" collapsed="false">
      <c r="C2168" s="3"/>
    </row>
    <row r="2169" customFormat="false" ht="12.75" hidden="false" customHeight="false" outlineLevel="0" collapsed="false">
      <c r="C2169" s="3"/>
    </row>
    <row r="2170" customFormat="false" ht="12.75" hidden="false" customHeight="false" outlineLevel="0" collapsed="false">
      <c r="C2170" s="3"/>
    </row>
    <row r="2171" customFormat="false" ht="12.75" hidden="false" customHeight="false" outlineLevel="0" collapsed="false">
      <c r="C2171" s="3"/>
    </row>
    <row r="2172" customFormat="false" ht="12.75" hidden="false" customHeight="false" outlineLevel="0" collapsed="false">
      <c r="C2172" s="3"/>
    </row>
    <row r="2173" customFormat="false" ht="12.75" hidden="false" customHeight="false" outlineLevel="0" collapsed="false">
      <c r="C2173" s="3"/>
    </row>
    <row r="2174" customFormat="false" ht="12.75" hidden="false" customHeight="false" outlineLevel="0" collapsed="false">
      <c r="C2174" s="3"/>
    </row>
    <row r="2175" customFormat="false" ht="12.75" hidden="false" customHeight="false" outlineLevel="0" collapsed="false">
      <c r="C2175" s="3"/>
    </row>
    <row r="2176" customFormat="false" ht="12.75" hidden="false" customHeight="false" outlineLevel="0" collapsed="false">
      <c r="C2176" s="3"/>
    </row>
    <row r="2177" customFormat="false" ht="12.75" hidden="false" customHeight="false" outlineLevel="0" collapsed="false">
      <c r="C2177" s="3"/>
    </row>
    <row r="2178" customFormat="false" ht="12.75" hidden="false" customHeight="false" outlineLevel="0" collapsed="false">
      <c r="C2178" s="3"/>
    </row>
    <row r="2179" customFormat="false" ht="12.75" hidden="false" customHeight="false" outlineLevel="0" collapsed="false">
      <c r="C2179" s="3"/>
    </row>
    <row r="2180" customFormat="false" ht="12.75" hidden="false" customHeight="false" outlineLevel="0" collapsed="false">
      <c r="C2180" s="3"/>
    </row>
    <row r="2181" customFormat="false" ht="12.75" hidden="false" customHeight="false" outlineLevel="0" collapsed="false">
      <c r="C2181" s="3"/>
    </row>
    <row r="2182" customFormat="false" ht="12.75" hidden="false" customHeight="false" outlineLevel="0" collapsed="false">
      <c r="C2182" s="3"/>
    </row>
    <row r="2183" customFormat="false" ht="12.75" hidden="false" customHeight="false" outlineLevel="0" collapsed="false">
      <c r="C2183" s="3"/>
    </row>
    <row r="2184" customFormat="false" ht="12.75" hidden="false" customHeight="false" outlineLevel="0" collapsed="false">
      <c r="C2184" s="3"/>
    </row>
    <row r="2185" customFormat="false" ht="12.75" hidden="false" customHeight="false" outlineLevel="0" collapsed="false">
      <c r="C2185" s="3"/>
    </row>
    <row r="2186" customFormat="false" ht="12.75" hidden="false" customHeight="false" outlineLevel="0" collapsed="false">
      <c r="C2186" s="3"/>
    </row>
    <row r="2187" customFormat="false" ht="12.75" hidden="false" customHeight="false" outlineLevel="0" collapsed="false">
      <c r="C2187" s="3"/>
    </row>
    <row r="2188" customFormat="false" ht="12.75" hidden="false" customHeight="false" outlineLevel="0" collapsed="false">
      <c r="C2188" s="3"/>
    </row>
    <row r="2189" customFormat="false" ht="12.75" hidden="false" customHeight="false" outlineLevel="0" collapsed="false">
      <c r="C2189" s="3"/>
    </row>
    <row r="2190" customFormat="false" ht="12.75" hidden="false" customHeight="false" outlineLevel="0" collapsed="false">
      <c r="C2190" s="3"/>
    </row>
    <row r="2191" customFormat="false" ht="12.75" hidden="false" customHeight="false" outlineLevel="0" collapsed="false">
      <c r="C2191" s="3"/>
    </row>
    <row r="2192" customFormat="false" ht="12.75" hidden="false" customHeight="false" outlineLevel="0" collapsed="false">
      <c r="C2192" s="3"/>
    </row>
    <row r="2193" customFormat="false" ht="12.75" hidden="false" customHeight="false" outlineLevel="0" collapsed="false">
      <c r="C2193" s="3"/>
    </row>
    <row r="2194" customFormat="false" ht="12.75" hidden="false" customHeight="false" outlineLevel="0" collapsed="false">
      <c r="C2194" s="3"/>
    </row>
    <row r="2195" customFormat="false" ht="12.75" hidden="false" customHeight="false" outlineLevel="0" collapsed="false">
      <c r="C2195" s="3"/>
    </row>
    <row r="2196" customFormat="false" ht="12.75" hidden="false" customHeight="false" outlineLevel="0" collapsed="false">
      <c r="C2196" s="3"/>
    </row>
    <row r="2197" customFormat="false" ht="12.75" hidden="false" customHeight="false" outlineLevel="0" collapsed="false">
      <c r="C2197" s="3"/>
    </row>
    <row r="2198" customFormat="false" ht="12.75" hidden="false" customHeight="false" outlineLevel="0" collapsed="false">
      <c r="C2198" s="3"/>
    </row>
    <row r="2199" customFormat="false" ht="12.75" hidden="false" customHeight="false" outlineLevel="0" collapsed="false">
      <c r="C2199" s="3"/>
    </row>
    <row r="2200" customFormat="false" ht="12.75" hidden="false" customHeight="false" outlineLevel="0" collapsed="false">
      <c r="C2200" s="3"/>
    </row>
    <row r="2201" customFormat="false" ht="12.75" hidden="false" customHeight="false" outlineLevel="0" collapsed="false">
      <c r="C2201" s="3"/>
    </row>
    <row r="2202" customFormat="false" ht="12.75" hidden="false" customHeight="false" outlineLevel="0" collapsed="false">
      <c r="C2202" s="3"/>
    </row>
    <row r="2203" customFormat="false" ht="12.75" hidden="false" customHeight="false" outlineLevel="0" collapsed="false">
      <c r="C2203" s="3"/>
    </row>
    <row r="2204" customFormat="false" ht="12.75" hidden="false" customHeight="false" outlineLevel="0" collapsed="false">
      <c r="C2204" s="3"/>
    </row>
    <row r="2205" customFormat="false" ht="12.75" hidden="false" customHeight="false" outlineLevel="0" collapsed="false">
      <c r="C2205" s="3"/>
    </row>
    <row r="2206" customFormat="false" ht="12.75" hidden="false" customHeight="false" outlineLevel="0" collapsed="false">
      <c r="C2206" s="3"/>
    </row>
    <row r="2207" customFormat="false" ht="12.75" hidden="false" customHeight="false" outlineLevel="0" collapsed="false">
      <c r="C2207" s="3"/>
    </row>
    <row r="2208" customFormat="false" ht="12.75" hidden="false" customHeight="false" outlineLevel="0" collapsed="false">
      <c r="C2208" s="3"/>
    </row>
    <row r="2209" customFormat="false" ht="12.75" hidden="false" customHeight="false" outlineLevel="0" collapsed="false">
      <c r="C2209" s="3"/>
    </row>
    <row r="2210" customFormat="false" ht="12.75" hidden="false" customHeight="false" outlineLevel="0" collapsed="false">
      <c r="C2210" s="3"/>
    </row>
    <row r="2211" customFormat="false" ht="12.75" hidden="false" customHeight="false" outlineLevel="0" collapsed="false">
      <c r="C2211" s="3"/>
    </row>
    <row r="2212" customFormat="false" ht="12.75" hidden="false" customHeight="false" outlineLevel="0" collapsed="false">
      <c r="C2212" s="3"/>
    </row>
    <row r="2213" customFormat="false" ht="12.75" hidden="false" customHeight="false" outlineLevel="0" collapsed="false">
      <c r="C2213" s="3"/>
    </row>
    <row r="2214" customFormat="false" ht="12.75" hidden="false" customHeight="false" outlineLevel="0" collapsed="false">
      <c r="C2214" s="3"/>
    </row>
    <row r="2215" customFormat="false" ht="12.75" hidden="false" customHeight="false" outlineLevel="0" collapsed="false">
      <c r="C2215" s="3"/>
    </row>
    <row r="2216" customFormat="false" ht="12.75" hidden="false" customHeight="false" outlineLevel="0" collapsed="false">
      <c r="C2216" s="3"/>
    </row>
    <row r="2217" customFormat="false" ht="12.75" hidden="false" customHeight="false" outlineLevel="0" collapsed="false">
      <c r="C2217" s="3"/>
    </row>
    <row r="2218" customFormat="false" ht="12.75" hidden="false" customHeight="false" outlineLevel="0" collapsed="false">
      <c r="C2218" s="3"/>
    </row>
    <row r="2219" customFormat="false" ht="12.75" hidden="false" customHeight="false" outlineLevel="0" collapsed="false">
      <c r="C2219" s="3"/>
    </row>
    <row r="2220" customFormat="false" ht="12.75" hidden="false" customHeight="false" outlineLevel="0" collapsed="false">
      <c r="C2220" s="3"/>
    </row>
    <row r="2221" customFormat="false" ht="12.75" hidden="false" customHeight="false" outlineLevel="0" collapsed="false">
      <c r="C2221" s="3"/>
    </row>
    <row r="2222" customFormat="false" ht="12.75" hidden="false" customHeight="false" outlineLevel="0" collapsed="false">
      <c r="C2222" s="3"/>
    </row>
    <row r="2223" customFormat="false" ht="12.75" hidden="false" customHeight="false" outlineLevel="0" collapsed="false">
      <c r="C2223" s="3"/>
    </row>
    <row r="2224" customFormat="false" ht="12.75" hidden="false" customHeight="false" outlineLevel="0" collapsed="false">
      <c r="C2224" s="3"/>
    </row>
    <row r="2225" customFormat="false" ht="12.75" hidden="false" customHeight="false" outlineLevel="0" collapsed="false">
      <c r="C2225" s="3"/>
    </row>
    <row r="2226" customFormat="false" ht="12.75" hidden="false" customHeight="false" outlineLevel="0" collapsed="false">
      <c r="C2226" s="3"/>
    </row>
    <row r="2227" customFormat="false" ht="12.75" hidden="false" customHeight="false" outlineLevel="0" collapsed="false">
      <c r="C2227" s="3"/>
    </row>
    <row r="2228" customFormat="false" ht="12.75" hidden="false" customHeight="false" outlineLevel="0" collapsed="false">
      <c r="C2228" s="3"/>
    </row>
    <row r="2229" customFormat="false" ht="12.75" hidden="false" customHeight="false" outlineLevel="0" collapsed="false">
      <c r="C2229" s="3"/>
    </row>
    <row r="2230" customFormat="false" ht="12.75" hidden="false" customHeight="false" outlineLevel="0" collapsed="false">
      <c r="C2230" s="3"/>
    </row>
    <row r="2231" customFormat="false" ht="12.75" hidden="false" customHeight="false" outlineLevel="0" collapsed="false">
      <c r="C2231" s="3"/>
    </row>
    <row r="2232" customFormat="false" ht="12.75" hidden="false" customHeight="false" outlineLevel="0" collapsed="false">
      <c r="C2232" s="3"/>
    </row>
    <row r="2233" customFormat="false" ht="12.75" hidden="false" customHeight="false" outlineLevel="0" collapsed="false">
      <c r="C2233" s="3"/>
    </row>
    <row r="2234" customFormat="false" ht="12.75" hidden="false" customHeight="false" outlineLevel="0" collapsed="false">
      <c r="C2234" s="3"/>
    </row>
    <row r="2235" customFormat="false" ht="12.75" hidden="false" customHeight="false" outlineLevel="0" collapsed="false">
      <c r="C2235" s="3"/>
    </row>
    <row r="2236" customFormat="false" ht="12.75" hidden="false" customHeight="false" outlineLevel="0" collapsed="false">
      <c r="C2236" s="3"/>
    </row>
    <row r="2237" customFormat="false" ht="12.75" hidden="false" customHeight="false" outlineLevel="0" collapsed="false">
      <c r="C2237" s="3"/>
    </row>
    <row r="2238" customFormat="false" ht="12.75" hidden="false" customHeight="false" outlineLevel="0" collapsed="false">
      <c r="C2238" s="3"/>
    </row>
    <row r="2239" customFormat="false" ht="12.75" hidden="false" customHeight="false" outlineLevel="0" collapsed="false">
      <c r="C2239" s="3"/>
    </row>
    <row r="2240" customFormat="false" ht="12.75" hidden="false" customHeight="false" outlineLevel="0" collapsed="false">
      <c r="C2240" s="3"/>
    </row>
    <row r="2241" customFormat="false" ht="12.75" hidden="false" customHeight="false" outlineLevel="0" collapsed="false">
      <c r="C2241" s="3"/>
    </row>
    <row r="2242" customFormat="false" ht="12.75" hidden="false" customHeight="false" outlineLevel="0" collapsed="false">
      <c r="C2242" s="3"/>
    </row>
    <row r="2243" customFormat="false" ht="12.75" hidden="false" customHeight="false" outlineLevel="0" collapsed="false">
      <c r="C2243" s="3"/>
    </row>
    <row r="2244" customFormat="false" ht="12.75" hidden="false" customHeight="false" outlineLevel="0" collapsed="false">
      <c r="C2244" s="3"/>
    </row>
    <row r="2245" customFormat="false" ht="12.75" hidden="false" customHeight="false" outlineLevel="0" collapsed="false">
      <c r="C2245" s="3"/>
    </row>
    <row r="2246" customFormat="false" ht="12.75" hidden="false" customHeight="false" outlineLevel="0" collapsed="false">
      <c r="C2246" s="3"/>
    </row>
    <row r="2247" customFormat="false" ht="12.75" hidden="false" customHeight="false" outlineLevel="0" collapsed="false">
      <c r="C2247" s="3"/>
    </row>
    <row r="2248" customFormat="false" ht="12.75" hidden="false" customHeight="false" outlineLevel="0" collapsed="false">
      <c r="C2248" s="3"/>
    </row>
    <row r="2249" customFormat="false" ht="12.75" hidden="false" customHeight="false" outlineLevel="0" collapsed="false">
      <c r="C2249" s="3"/>
    </row>
    <row r="2250" customFormat="false" ht="12.75" hidden="false" customHeight="false" outlineLevel="0" collapsed="false">
      <c r="C2250" s="3"/>
    </row>
    <row r="2251" customFormat="false" ht="12.75" hidden="false" customHeight="false" outlineLevel="0" collapsed="false">
      <c r="C2251" s="3"/>
    </row>
    <row r="2252" customFormat="false" ht="12.75" hidden="false" customHeight="false" outlineLevel="0" collapsed="false">
      <c r="C2252" s="3"/>
    </row>
    <row r="2253" customFormat="false" ht="12.75" hidden="false" customHeight="false" outlineLevel="0" collapsed="false">
      <c r="C2253" s="3"/>
    </row>
    <row r="2254" customFormat="false" ht="12.75" hidden="false" customHeight="false" outlineLevel="0" collapsed="false">
      <c r="C2254" s="3"/>
    </row>
    <row r="2255" customFormat="false" ht="12.75" hidden="false" customHeight="false" outlineLevel="0" collapsed="false">
      <c r="C2255" s="3"/>
    </row>
    <row r="2256" customFormat="false" ht="12.75" hidden="false" customHeight="false" outlineLevel="0" collapsed="false">
      <c r="C2256" s="3"/>
    </row>
    <row r="2257" customFormat="false" ht="12.75" hidden="false" customHeight="false" outlineLevel="0" collapsed="false">
      <c r="C2257" s="3"/>
    </row>
    <row r="2258" customFormat="false" ht="12.75" hidden="false" customHeight="false" outlineLevel="0" collapsed="false">
      <c r="C2258" s="3"/>
    </row>
    <row r="2259" customFormat="false" ht="12.75" hidden="false" customHeight="false" outlineLevel="0" collapsed="false">
      <c r="C2259" s="3"/>
    </row>
    <row r="2260" customFormat="false" ht="12.75" hidden="false" customHeight="false" outlineLevel="0" collapsed="false">
      <c r="C2260" s="3"/>
    </row>
    <row r="2261" customFormat="false" ht="12.75" hidden="false" customHeight="false" outlineLevel="0" collapsed="false">
      <c r="C2261" s="3"/>
    </row>
    <row r="2262" customFormat="false" ht="12.75" hidden="false" customHeight="false" outlineLevel="0" collapsed="false">
      <c r="C2262" s="3"/>
    </row>
    <row r="2263" customFormat="false" ht="12.75" hidden="false" customHeight="false" outlineLevel="0" collapsed="false">
      <c r="C2263" s="3"/>
    </row>
    <row r="2264" customFormat="false" ht="12.75" hidden="false" customHeight="false" outlineLevel="0" collapsed="false">
      <c r="C2264" s="3"/>
    </row>
    <row r="2265" customFormat="false" ht="12.75" hidden="false" customHeight="false" outlineLevel="0" collapsed="false">
      <c r="C2265" s="3"/>
    </row>
    <row r="2266" customFormat="false" ht="12.75" hidden="false" customHeight="false" outlineLevel="0" collapsed="false">
      <c r="C2266" s="3"/>
    </row>
    <row r="2267" customFormat="false" ht="12.75" hidden="false" customHeight="false" outlineLevel="0" collapsed="false">
      <c r="C2267" s="3"/>
    </row>
    <row r="2268" customFormat="false" ht="12.75" hidden="false" customHeight="false" outlineLevel="0" collapsed="false">
      <c r="C2268" s="3"/>
    </row>
    <row r="2269" customFormat="false" ht="12.75" hidden="false" customHeight="false" outlineLevel="0" collapsed="false">
      <c r="C2269" s="3"/>
    </row>
    <row r="2270" customFormat="false" ht="12.75" hidden="false" customHeight="false" outlineLevel="0" collapsed="false">
      <c r="C2270" s="3"/>
    </row>
    <row r="2271" customFormat="false" ht="12.75" hidden="false" customHeight="false" outlineLevel="0" collapsed="false">
      <c r="C2271" s="3"/>
    </row>
    <row r="2272" customFormat="false" ht="12.75" hidden="false" customHeight="false" outlineLevel="0" collapsed="false">
      <c r="C2272" s="3"/>
    </row>
    <row r="2273" customFormat="false" ht="12.75" hidden="false" customHeight="false" outlineLevel="0" collapsed="false">
      <c r="C2273" s="3"/>
    </row>
    <row r="2274" customFormat="false" ht="12.75" hidden="false" customHeight="false" outlineLevel="0" collapsed="false">
      <c r="C2274" s="3"/>
    </row>
    <row r="2275" customFormat="false" ht="12.75" hidden="false" customHeight="false" outlineLevel="0" collapsed="false">
      <c r="C2275" s="3"/>
    </row>
    <row r="2276" customFormat="false" ht="12.75" hidden="false" customHeight="false" outlineLevel="0" collapsed="false">
      <c r="C2276" s="3"/>
    </row>
    <row r="2277" customFormat="false" ht="12.75" hidden="false" customHeight="false" outlineLevel="0" collapsed="false">
      <c r="C2277" s="3"/>
    </row>
    <row r="2278" customFormat="false" ht="12.75" hidden="false" customHeight="false" outlineLevel="0" collapsed="false">
      <c r="C2278" s="3"/>
    </row>
    <row r="2279" customFormat="false" ht="12.75" hidden="false" customHeight="false" outlineLevel="0" collapsed="false">
      <c r="C2279" s="3"/>
    </row>
    <row r="2280" customFormat="false" ht="12.75" hidden="false" customHeight="false" outlineLevel="0" collapsed="false">
      <c r="C2280" s="3"/>
    </row>
    <row r="2281" customFormat="false" ht="12.75" hidden="false" customHeight="false" outlineLevel="0" collapsed="false">
      <c r="C2281" s="3"/>
    </row>
    <row r="2282" customFormat="false" ht="12.75" hidden="false" customHeight="false" outlineLevel="0" collapsed="false">
      <c r="C2282" s="3"/>
    </row>
    <row r="2283" customFormat="false" ht="12.75" hidden="false" customHeight="false" outlineLevel="0" collapsed="false">
      <c r="C2283" s="3"/>
    </row>
    <row r="2284" customFormat="false" ht="12.75" hidden="false" customHeight="false" outlineLevel="0" collapsed="false">
      <c r="C2284" s="3"/>
    </row>
    <row r="2285" customFormat="false" ht="12.75" hidden="false" customHeight="false" outlineLevel="0" collapsed="false">
      <c r="C2285" s="3"/>
    </row>
    <row r="2286" customFormat="false" ht="12.75" hidden="false" customHeight="false" outlineLevel="0" collapsed="false">
      <c r="C2286" s="3"/>
    </row>
    <row r="2287" customFormat="false" ht="12.75" hidden="false" customHeight="false" outlineLevel="0" collapsed="false">
      <c r="C2287" s="3"/>
    </row>
    <row r="2288" customFormat="false" ht="12.75" hidden="false" customHeight="false" outlineLevel="0" collapsed="false">
      <c r="C2288" s="3"/>
    </row>
    <row r="2289" customFormat="false" ht="12.75" hidden="false" customHeight="false" outlineLevel="0" collapsed="false">
      <c r="C2289" s="3"/>
    </row>
    <row r="2290" customFormat="false" ht="12.75" hidden="false" customHeight="false" outlineLevel="0" collapsed="false">
      <c r="C2290" s="3"/>
    </row>
    <row r="2291" customFormat="false" ht="12.75" hidden="false" customHeight="false" outlineLevel="0" collapsed="false">
      <c r="C2291" s="3"/>
    </row>
    <row r="2292" customFormat="false" ht="12.75" hidden="false" customHeight="false" outlineLevel="0" collapsed="false">
      <c r="C2292" s="3"/>
    </row>
    <row r="2293" customFormat="false" ht="12.75" hidden="false" customHeight="false" outlineLevel="0" collapsed="false">
      <c r="C2293" s="3"/>
    </row>
    <row r="2294" customFormat="false" ht="12.75" hidden="false" customHeight="false" outlineLevel="0" collapsed="false">
      <c r="C2294" s="3"/>
    </row>
    <row r="2295" customFormat="false" ht="12.75" hidden="false" customHeight="false" outlineLevel="0" collapsed="false">
      <c r="C2295" s="3"/>
    </row>
    <row r="2296" customFormat="false" ht="12.75" hidden="false" customHeight="false" outlineLevel="0" collapsed="false">
      <c r="C2296" s="3"/>
    </row>
    <row r="2297" customFormat="false" ht="12.75" hidden="false" customHeight="false" outlineLevel="0" collapsed="false">
      <c r="C2297" s="3"/>
    </row>
    <row r="2298" customFormat="false" ht="12.75" hidden="false" customHeight="false" outlineLevel="0" collapsed="false">
      <c r="C2298" s="3"/>
    </row>
    <row r="2299" customFormat="false" ht="12.75" hidden="false" customHeight="false" outlineLevel="0" collapsed="false">
      <c r="C2299" s="3"/>
    </row>
    <row r="2300" customFormat="false" ht="12.75" hidden="false" customHeight="false" outlineLevel="0" collapsed="false">
      <c r="C2300" s="3"/>
    </row>
    <row r="2301" customFormat="false" ht="12.75" hidden="false" customHeight="false" outlineLevel="0" collapsed="false">
      <c r="C2301" s="3"/>
    </row>
    <row r="2302" customFormat="false" ht="12.75" hidden="false" customHeight="false" outlineLevel="0" collapsed="false">
      <c r="C2302" s="3"/>
    </row>
    <row r="2303" customFormat="false" ht="12.75" hidden="false" customHeight="false" outlineLevel="0" collapsed="false">
      <c r="C2303" s="3"/>
    </row>
    <row r="2304" customFormat="false" ht="12.75" hidden="false" customHeight="false" outlineLevel="0" collapsed="false">
      <c r="C2304" s="3"/>
    </row>
    <row r="2305" customFormat="false" ht="12.75" hidden="false" customHeight="false" outlineLevel="0" collapsed="false">
      <c r="C2305" s="3"/>
    </row>
    <row r="2306" customFormat="false" ht="12.75" hidden="false" customHeight="false" outlineLevel="0" collapsed="false">
      <c r="C2306" s="3"/>
    </row>
    <row r="2307" customFormat="false" ht="12.75" hidden="false" customHeight="false" outlineLevel="0" collapsed="false">
      <c r="C2307" s="3"/>
    </row>
    <row r="2308" customFormat="false" ht="12.75" hidden="false" customHeight="false" outlineLevel="0" collapsed="false">
      <c r="C2308" s="3"/>
    </row>
    <row r="2309" customFormat="false" ht="12.75" hidden="false" customHeight="false" outlineLevel="0" collapsed="false">
      <c r="C2309" s="3"/>
    </row>
    <row r="2310" customFormat="false" ht="12.75" hidden="false" customHeight="false" outlineLevel="0" collapsed="false">
      <c r="C2310" s="3"/>
    </row>
    <row r="2311" customFormat="false" ht="12.75" hidden="false" customHeight="false" outlineLevel="0" collapsed="false">
      <c r="C2311" s="3"/>
    </row>
    <row r="2312" customFormat="false" ht="12.75" hidden="false" customHeight="false" outlineLevel="0" collapsed="false">
      <c r="C2312" s="3"/>
    </row>
    <row r="2313" customFormat="false" ht="12.75" hidden="false" customHeight="false" outlineLevel="0" collapsed="false">
      <c r="C2313" s="3"/>
    </row>
    <row r="2314" customFormat="false" ht="12.75" hidden="false" customHeight="false" outlineLevel="0" collapsed="false">
      <c r="C2314" s="3"/>
    </row>
    <row r="2315" customFormat="false" ht="12.75" hidden="false" customHeight="false" outlineLevel="0" collapsed="false">
      <c r="C2315" s="3"/>
    </row>
    <row r="2316" customFormat="false" ht="12.75" hidden="false" customHeight="false" outlineLevel="0" collapsed="false">
      <c r="C2316" s="3"/>
    </row>
    <row r="2317" customFormat="false" ht="12.75" hidden="false" customHeight="false" outlineLevel="0" collapsed="false">
      <c r="C2317" s="3"/>
    </row>
    <row r="2318" customFormat="false" ht="12.75" hidden="false" customHeight="false" outlineLevel="0" collapsed="false">
      <c r="C2318" s="3"/>
    </row>
    <row r="2319" customFormat="false" ht="12.75" hidden="false" customHeight="false" outlineLevel="0" collapsed="false">
      <c r="C2319" s="3"/>
    </row>
    <row r="2320" customFormat="false" ht="12.75" hidden="false" customHeight="false" outlineLevel="0" collapsed="false">
      <c r="C2320" s="3"/>
    </row>
    <row r="2321" customFormat="false" ht="12.75" hidden="false" customHeight="false" outlineLevel="0" collapsed="false">
      <c r="C2321" s="3"/>
    </row>
    <row r="2322" customFormat="false" ht="12.75" hidden="false" customHeight="false" outlineLevel="0" collapsed="false">
      <c r="C2322" s="3"/>
    </row>
    <row r="2323" customFormat="false" ht="12.75" hidden="false" customHeight="false" outlineLevel="0" collapsed="false">
      <c r="C2323" s="3"/>
    </row>
    <row r="2324" customFormat="false" ht="12.75" hidden="false" customHeight="false" outlineLevel="0" collapsed="false">
      <c r="C2324" s="3"/>
    </row>
    <row r="2325" customFormat="false" ht="12.75" hidden="false" customHeight="false" outlineLevel="0" collapsed="false">
      <c r="C2325" s="3"/>
    </row>
    <row r="2326" customFormat="false" ht="12.75" hidden="false" customHeight="false" outlineLevel="0" collapsed="false">
      <c r="C2326" s="3"/>
    </row>
    <row r="2327" customFormat="false" ht="12.75" hidden="false" customHeight="false" outlineLevel="0" collapsed="false">
      <c r="C2327" s="3"/>
    </row>
    <row r="2328" customFormat="false" ht="12.75" hidden="false" customHeight="false" outlineLevel="0" collapsed="false">
      <c r="C2328" s="3"/>
    </row>
    <row r="2329" customFormat="false" ht="12.75" hidden="false" customHeight="false" outlineLevel="0" collapsed="false">
      <c r="C2329" s="3"/>
    </row>
    <row r="2330" customFormat="false" ht="12.75" hidden="false" customHeight="false" outlineLevel="0" collapsed="false">
      <c r="C2330" s="3"/>
    </row>
    <row r="2331" customFormat="false" ht="12.75" hidden="false" customHeight="false" outlineLevel="0" collapsed="false">
      <c r="C2331" s="3"/>
    </row>
    <row r="2332" customFormat="false" ht="12.75" hidden="false" customHeight="false" outlineLevel="0" collapsed="false">
      <c r="C2332" s="3"/>
    </row>
    <row r="2333" customFormat="false" ht="12.75" hidden="false" customHeight="false" outlineLevel="0" collapsed="false">
      <c r="C2333" s="3"/>
    </row>
    <row r="2334" customFormat="false" ht="12.75" hidden="false" customHeight="false" outlineLevel="0" collapsed="false">
      <c r="C2334" s="3"/>
    </row>
    <row r="2335" customFormat="false" ht="12.75" hidden="false" customHeight="false" outlineLevel="0" collapsed="false">
      <c r="C2335" s="3"/>
    </row>
    <row r="2336" customFormat="false" ht="12.75" hidden="false" customHeight="false" outlineLevel="0" collapsed="false">
      <c r="C2336" s="3"/>
    </row>
    <row r="2337" customFormat="false" ht="12.75" hidden="false" customHeight="false" outlineLevel="0" collapsed="false">
      <c r="C2337" s="3"/>
    </row>
    <row r="2338" customFormat="false" ht="12.75" hidden="false" customHeight="false" outlineLevel="0" collapsed="false">
      <c r="C2338" s="3"/>
    </row>
    <row r="2339" customFormat="false" ht="12.75" hidden="false" customHeight="false" outlineLevel="0" collapsed="false">
      <c r="C2339" s="3"/>
    </row>
    <row r="2340" customFormat="false" ht="12.75" hidden="false" customHeight="false" outlineLevel="0" collapsed="false">
      <c r="C2340" s="3"/>
    </row>
    <row r="2341" customFormat="false" ht="12.75" hidden="false" customHeight="false" outlineLevel="0" collapsed="false">
      <c r="C2341" s="3"/>
    </row>
    <row r="2342" customFormat="false" ht="12.75" hidden="false" customHeight="false" outlineLevel="0" collapsed="false">
      <c r="C2342" s="3"/>
    </row>
    <row r="2343" customFormat="false" ht="12.75" hidden="false" customHeight="false" outlineLevel="0" collapsed="false">
      <c r="C2343" s="3"/>
    </row>
    <row r="2344" customFormat="false" ht="12.75" hidden="false" customHeight="false" outlineLevel="0" collapsed="false">
      <c r="C2344" s="3"/>
    </row>
    <row r="2345" customFormat="false" ht="12.75" hidden="false" customHeight="false" outlineLevel="0" collapsed="false">
      <c r="C2345" s="3"/>
    </row>
    <row r="2346" customFormat="false" ht="12.75" hidden="false" customHeight="false" outlineLevel="0" collapsed="false">
      <c r="C2346" s="3"/>
    </row>
    <row r="2347" customFormat="false" ht="12.75" hidden="false" customHeight="false" outlineLevel="0" collapsed="false">
      <c r="C2347" s="3"/>
    </row>
    <row r="2348" customFormat="false" ht="12.75" hidden="false" customHeight="false" outlineLevel="0" collapsed="false">
      <c r="C2348" s="3"/>
    </row>
    <row r="2349" customFormat="false" ht="12.75" hidden="false" customHeight="false" outlineLevel="0" collapsed="false">
      <c r="C2349" s="3"/>
    </row>
    <row r="2350" customFormat="false" ht="12.75" hidden="false" customHeight="false" outlineLevel="0" collapsed="false">
      <c r="C2350" s="3"/>
    </row>
    <row r="2351" customFormat="false" ht="12.75" hidden="false" customHeight="false" outlineLevel="0" collapsed="false">
      <c r="C2351" s="3"/>
    </row>
    <row r="2352" customFormat="false" ht="12.75" hidden="false" customHeight="false" outlineLevel="0" collapsed="false">
      <c r="C2352" s="3"/>
    </row>
    <row r="2353" customFormat="false" ht="12.75" hidden="false" customHeight="false" outlineLevel="0" collapsed="false">
      <c r="C2353" s="3"/>
    </row>
    <row r="2354" customFormat="false" ht="12.75" hidden="false" customHeight="false" outlineLevel="0" collapsed="false">
      <c r="C2354" s="3"/>
    </row>
    <row r="2355" customFormat="false" ht="12.75" hidden="false" customHeight="false" outlineLevel="0" collapsed="false">
      <c r="C2355" s="3"/>
    </row>
    <row r="2356" customFormat="false" ht="12.75" hidden="false" customHeight="false" outlineLevel="0" collapsed="false">
      <c r="C2356" s="3"/>
    </row>
    <row r="2357" customFormat="false" ht="12.75" hidden="false" customHeight="false" outlineLevel="0" collapsed="false">
      <c r="C2357" s="3"/>
    </row>
    <row r="2358" customFormat="false" ht="12.75" hidden="false" customHeight="false" outlineLevel="0" collapsed="false">
      <c r="C2358" s="3"/>
    </row>
    <row r="2359" customFormat="false" ht="12.75" hidden="false" customHeight="false" outlineLevel="0" collapsed="false">
      <c r="C2359" s="3"/>
    </row>
    <row r="2360" customFormat="false" ht="12.75" hidden="false" customHeight="false" outlineLevel="0" collapsed="false">
      <c r="C2360" s="3"/>
    </row>
    <row r="2361" customFormat="false" ht="12.75" hidden="false" customHeight="false" outlineLevel="0" collapsed="false">
      <c r="C2361" s="3"/>
    </row>
    <row r="2362" customFormat="false" ht="12.75" hidden="false" customHeight="false" outlineLevel="0" collapsed="false">
      <c r="C2362" s="3"/>
    </row>
    <row r="2363" customFormat="false" ht="12.75" hidden="false" customHeight="false" outlineLevel="0" collapsed="false">
      <c r="C2363" s="3"/>
    </row>
    <row r="2364" customFormat="false" ht="12.75" hidden="false" customHeight="false" outlineLevel="0" collapsed="false">
      <c r="C2364" s="3"/>
    </row>
    <row r="2365" customFormat="false" ht="12.75" hidden="false" customHeight="false" outlineLevel="0" collapsed="false">
      <c r="C2365" s="3"/>
    </row>
    <row r="2366" customFormat="false" ht="12.75" hidden="false" customHeight="false" outlineLevel="0" collapsed="false">
      <c r="C2366" s="3"/>
    </row>
    <row r="2367" customFormat="false" ht="12.75" hidden="false" customHeight="false" outlineLevel="0" collapsed="false">
      <c r="C2367" s="3"/>
    </row>
    <row r="2368" customFormat="false" ht="12.75" hidden="false" customHeight="false" outlineLevel="0" collapsed="false">
      <c r="C2368" s="3"/>
    </row>
    <row r="2369" customFormat="false" ht="12.75" hidden="false" customHeight="false" outlineLevel="0" collapsed="false">
      <c r="C2369" s="3"/>
    </row>
    <row r="2370" customFormat="false" ht="12.75" hidden="false" customHeight="false" outlineLevel="0" collapsed="false">
      <c r="C2370" s="3"/>
    </row>
    <row r="2371" customFormat="false" ht="12.75" hidden="false" customHeight="false" outlineLevel="0" collapsed="false">
      <c r="C2371" s="3"/>
    </row>
    <row r="2372" customFormat="false" ht="12.75" hidden="false" customHeight="false" outlineLevel="0" collapsed="false">
      <c r="C2372" s="3"/>
    </row>
    <row r="2373" customFormat="false" ht="12.75" hidden="false" customHeight="false" outlineLevel="0" collapsed="false">
      <c r="C2373" s="3"/>
    </row>
    <row r="2374" customFormat="false" ht="12.75" hidden="false" customHeight="false" outlineLevel="0" collapsed="false">
      <c r="C2374" s="3"/>
    </row>
    <row r="2375" customFormat="false" ht="12.75" hidden="false" customHeight="false" outlineLevel="0" collapsed="false">
      <c r="C2375" s="3"/>
    </row>
    <row r="2376" customFormat="false" ht="12.75" hidden="false" customHeight="false" outlineLevel="0" collapsed="false">
      <c r="C2376" s="3"/>
    </row>
    <row r="2377" customFormat="false" ht="12.75" hidden="false" customHeight="false" outlineLevel="0" collapsed="false">
      <c r="C2377" s="3"/>
    </row>
    <row r="2378" customFormat="false" ht="12.75" hidden="false" customHeight="false" outlineLevel="0" collapsed="false">
      <c r="C2378" s="3"/>
    </row>
    <row r="2379" customFormat="false" ht="12.75" hidden="false" customHeight="false" outlineLevel="0" collapsed="false">
      <c r="C2379" s="3"/>
    </row>
    <row r="2380" customFormat="false" ht="12.75" hidden="false" customHeight="false" outlineLevel="0" collapsed="false">
      <c r="C2380" s="3"/>
    </row>
    <row r="2381" customFormat="false" ht="12.75" hidden="false" customHeight="false" outlineLevel="0" collapsed="false">
      <c r="C2381" s="3"/>
    </row>
    <row r="2382" customFormat="false" ht="12.75" hidden="false" customHeight="false" outlineLevel="0" collapsed="false">
      <c r="C2382" s="3"/>
    </row>
    <row r="2383" customFormat="false" ht="12.75" hidden="false" customHeight="false" outlineLevel="0" collapsed="false">
      <c r="C2383" s="3"/>
    </row>
    <row r="2384" customFormat="false" ht="12.75" hidden="false" customHeight="false" outlineLevel="0" collapsed="false">
      <c r="C2384" s="3"/>
    </row>
    <row r="2385" customFormat="false" ht="12.75" hidden="false" customHeight="false" outlineLevel="0" collapsed="false">
      <c r="C2385" s="3"/>
    </row>
    <row r="2386" customFormat="false" ht="12.75" hidden="false" customHeight="false" outlineLevel="0" collapsed="false">
      <c r="C2386" s="3"/>
    </row>
    <row r="2387" customFormat="false" ht="12.75" hidden="false" customHeight="false" outlineLevel="0" collapsed="false">
      <c r="C2387" s="3"/>
    </row>
    <row r="2388" customFormat="false" ht="12.75" hidden="false" customHeight="false" outlineLevel="0" collapsed="false">
      <c r="C2388" s="3"/>
    </row>
    <row r="2389" customFormat="false" ht="12.75" hidden="false" customHeight="false" outlineLevel="0" collapsed="false">
      <c r="C2389" s="3"/>
    </row>
    <row r="2390" customFormat="false" ht="12.75" hidden="false" customHeight="false" outlineLevel="0" collapsed="false">
      <c r="C2390" s="3"/>
    </row>
    <row r="2391" customFormat="false" ht="12.75" hidden="false" customHeight="false" outlineLevel="0" collapsed="false">
      <c r="C2391" s="3"/>
    </row>
    <row r="2392" customFormat="false" ht="12.75" hidden="false" customHeight="false" outlineLevel="0" collapsed="false">
      <c r="C2392" s="3"/>
    </row>
    <row r="2393" customFormat="false" ht="12.75" hidden="false" customHeight="false" outlineLevel="0" collapsed="false">
      <c r="C2393" s="3"/>
    </row>
    <row r="2394" customFormat="false" ht="12.75" hidden="false" customHeight="false" outlineLevel="0" collapsed="false">
      <c r="C2394" s="3"/>
    </row>
    <row r="2395" customFormat="false" ht="12.75" hidden="false" customHeight="false" outlineLevel="0" collapsed="false">
      <c r="C2395" s="3"/>
    </row>
    <row r="2396" customFormat="false" ht="12.75" hidden="false" customHeight="false" outlineLevel="0" collapsed="false">
      <c r="C2396" s="3"/>
    </row>
    <row r="2397" customFormat="false" ht="12.75" hidden="false" customHeight="false" outlineLevel="0" collapsed="false">
      <c r="C2397" s="3"/>
    </row>
    <row r="2398" customFormat="false" ht="12.75" hidden="false" customHeight="false" outlineLevel="0" collapsed="false">
      <c r="C2398" s="3"/>
    </row>
    <row r="2399" customFormat="false" ht="12.75" hidden="false" customHeight="false" outlineLevel="0" collapsed="false">
      <c r="C2399" s="3"/>
    </row>
    <row r="2400" customFormat="false" ht="12.75" hidden="false" customHeight="false" outlineLevel="0" collapsed="false">
      <c r="C2400" s="3"/>
    </row>
    <row r="2401" customFormat="false" ht="12.75" hidden="false" customHeight="false" outlineLevel="0" collapsed="false">
      <c r="C2401" s="3"/>
    </row>
    <row r="2402" customFormat="false" ht="12.75" hidden="false" customHeight="false" outlineLevel="0" collapsed="false">
      <c r="C2402" s="3"/>
    </row>
    <row r="2403" customFormat="false" ht="12.75" hidden="false" customHeight="false" outlineLevel="0" collapsed="false">
      <c r="C2403" s="3"/>
    </row>
    <row r="2404" customFormat="false" ht="12.75" hidden="false" customHeight="false" outlineLevel="0" collapsed="false">
      <c r="C2404" s="3"/>
    </row>
    <row r="2405" customFormat="false" ht="12.75" hidden="false" customHeight="false" outlineLevel="0" collapsed="false">
      <c r="C2405" s="3"/>
    </row>
    <row r="2406" customFormat="false" ht="12.75" hidden="false" customHeight="false" outlineLevel="0" collapsed="false">
      <c r="C2406" s="3"/>
    </row>
    <row r="2407" customFormat="false" ht="12.75" hidden="false" customHeight="false" outlineLevel="0" collapsed="false">
      <c r="C2407" s="3"/>
    </row>
    <row r="2408" customFormat="false" ht="12.75" hidden="false" customHeight="false" outlineLevel="0" collapsed="false">
      <c r="C2408" s="3"/>
    </row>
    <row r="2409" customFormat="false" ht="12.75" hidden="false" customHeight="false" outlineLevel="0" collapsed="false">
      <c r="C2409" s="3"/>
    </row>
    <row r="2410" customFormat="false" ht="12.75" hidden="false" customHeight="false" outlineLevel="0" collapsed="false">
      <c r="C2410" s="3"/>
    </row>
    <row r="2411" customFormat="false" ht="12.75" hidden="false" customHeight="false" outlineLevel="0" collapsed="false">
      <c r="C2411" s="3"/>
    </row>
    <row r="2412" customFormat="false" ht="12.75" hidden="false" customHeight="false" outlineLevel="0" collapsed="false">
      <c r="C2412" s="3"/>
    </row>
    <row r="2413" customFormat="false" ht="12.75" hidden="false" customHeight="false" outlineLevel="0" collapsed="false">
      <c r="C2413" s="3"/>
    </row>
    <row r="2414" customFormat="false" ht="12.75" hidden="false" customHeight="false" outlineLevel="0" collapsed="false">
      <c r="C2414" s="3"/>
    </row>
    <row r="2415" customFormat="false" ht="12.75" hidden="false" customHeight="false" outlineLevel="0" collapsed="false">
      <c r="C2415" s="3"/>
    </row>
    <row r="2416" customFormat="false" ht="12.75" hidden="false" customHeight="false" outlineLevel="0" collapsed="false">
      <c r="C2416" s="3"/>
    </row>
    <row r="2417" customFormat="false" ht="12.75" hidden="false" customHeight="false" outlineLevel="0" collapsed="false">
      <c r="C2417" s="3"/>
    </row>
    <row r="2418" customFormat="false" ht="12.75" hidden="false" customHeight="false" outlineLevel="0" collapsed="false">
      <c r="C2418" s="3"/>
    </row>
    <row r="2419" customFormat="false" ht="12.75" hidden="false" customHeight="false" outlineLevel="0" collapsed="false">
      <c r="C2419" s="3"/>
    </row>
    <row r="2420" customFormat="false" ht="12.75" hidden="false" customHeight="false" outlineLevel="0" collapsed="false">
      <c r="C2420" s="3"/>
    </row>
    <row r="2421" customFormat="false" ht="12.75" hidden="false" customHeight="false" outlineLevel="0" collapsed="false">
      <c r="C2421" s="3"/>
    </row>
    <row r="2422" customFormat="false" ht="12.75" hidden="false" customHeight="false" outlineLevel="0" collapsed="false">
      <c r="C2422" s="3"/>
    </row>
    <row r="2423" customFormat="false" ht="12.75" hidden="false" customHeight="false" outlineLevel="0" collapsed="false">
      <c r="C2423" s="3"/>
    </row>
    <row r="2424" customFormat="false" ht="12.75" hidden="false" customHeight="false" outlineLevel="0" collapsed="false">
      <c r="C2424" s="3"/>
    </row>
    <row r="2425" customFormat="false" ht="12.75" hidden="false" customHeight="false" outlineLevel="0" collapsed="false">
      <c r="C2425" s="3"/>
    </row>
    <row r="2426" customFormat="false" ht="12.75" hidden="false" customHeight="false" outlineLevel="0" collapsed="false">
      <c r="C2426" s="3"/>
    </row>
    <row r="2427" customFormat="false" ht="12.75" hidden="false" customHeight="false" outlineLevel="0" collapsed="false">
      <c r="C2427" s="3"/>
    </row>
    <row r="2428" customFormat="false" ht="12.75" hidden="false" customHeight="false" outlineLevel="0" collapsed="false">
      <c r="C2428" s="3"/>
    </row>
    <row r="2429" customFormat="false" ht="12.75" hidden="false" customHeight="false" outlineLevel="0" collapsed="false">
      <c r="C2429" s="3"/>
    </row>
    <row r="2430" customFormat="false" ht="12.75" hidden="false" customHeight="false" outlineLevel="0" collapsed="false">
      <c r="C2430" s="3"/>
    </row>
    <row r="2431" customFormat="false" ht="12.75" hidden="false" customHeight="false" outlineLevel="0" collapsed="false">
      <c r="C2431" s="3"/>
    </row>
    <row r="2432" customFormat="false" ht="12.75" hidden="false" customHeight="false" outlineLevel="0" collapsed="false">
      <c r="C2432" s="3"/>
    </row>
    <row r="2433" customFormat="false" ht="12.75" hidden="false" customHeight="false" outlineLevel="0" collapsed="false">
      <c r="C2433" s="3"/>
    </row>
    <row r="2434" customFormat="false" ht="12.75" hidden="false" customHeight="false" outlineLevel="0" collapsed="false">
      <c r="C2434" s="3"/>
    </row>
    <row r="2435" customFormat="false" ht="12.75" hidden="false" customHeight="false" outlineLevel="0" collapsed="false">
      <c r="C2435" s="3"/>
    </row>
    <row r="2436" customFormat="false" ht="12.75" hidden="false" customHeight="false" outlineLevel="0" collapsed="false">
      <c r="C2436" s="3"/>
    </row>
    <row r="2437" customFormat="false" ht="12.75" hidden="false" customHeight="false" outlineLevel="0" collapsed="false">
      <c r="C2437" s="3"/>
    </row>
    <row r="2438" customFormat="false" ht="12.75" hidden="false" customHeight="false" outlineLevel="0" collapsed="false">
      <c r="C2438" s="3"/>
    </row>
    <row r="2439" customFormat="false" ht="12.75" hidden="false" customHeight="false" outlineLevel="0" collapsed="false">
      <c r="C2439" s="3"/>
    </row>
    <row r="2440" customFormat="false" ht="12.75" hidden="false" customHeight="false" outlineLevel="0" collapsed="false">
      <c r="C2440" s="3"/>
    </row>
    <row r="2441" customFormat="false" ht="12.75" hidden="false" customHeight="false" outlineLevel="0" collapsed="false">
      <c r="C2441" s="3"/>
    </row>
    <row r="2442" customFormat="false" ht="12.75" hidden="false" customHeight="false" outlineLevel="0" collapsed="false">
      <c r="C2442" s="3"/>
    </row>
    <row r="2443" customFormat="false" ht="12.75" hidden="false" customHeight="false" outlineLevel="0" collapsed="false">
      <c r="C2443" s="3"/>
    </row>
    <row r="2444" customFormat="false" ht="12.75" hidden="false" customHeight="false" outlineLevel="0" collapsed="false">
      <c r="C2444" s="3"/>
    </row>
    <row r="2445" customFormat="false" ht="12.75" hidden="false" customHeight="false" outlineLevel="0" collapsed="false">
      <c r="C2445" s="3"/>
    </row>
    <row r="2446" customFormat="false" ht="12.75" hidden="false" customHeight="false" outlineLevel="0" collapsed="false">
      <c r="C2446" s="3"/>
    </row>
    <row r="2447" customFormat="false" ht="12.75" hidden="false" customHeight="false" outlineLevel="0" collapsed="false">
      <c r="C2447" s="3"/>
    </row>
    <row r="2448" customFormat="false" ht="12.75" hidden="false" customHeight="false" outlineLevel="0" collapsed="false">
      <c r="C2448" s="3"/>
    </row>
    <row r="2449" customFormat="false" ht="12.75" hidden="false" customHeight="false" outlineLevel="0" collapsed="false">
      <c r="C2449" s="3"/>
    </row>
    <row r="2450" customFormat="false" ht="12.75" hidden="false" customHeight="false" outlineLevel="0" collapsed="false">
      <c r="C2450" s="3"/>
    </row>
    <row r="2451" customFormat="false" ht="12.75" hidden="false" customHeight="false" outlineLevel="0" collapsed="false">
      <c r="C2451" s="3"/>
    </row>
    <row r="2452" customFormat="false" ht="12.75" hidden="false" customHeight="false" outlineLevel="0" collapsed="false">
      <c r="C2452" s="3"/>
    </row>
    <row r="2453" customFormat="false" ht="12.75" hidden="false" customHeight="false" outlineLevel="0" collapsed="false">
      <c r="C2453" s="3"/>
    </row>
    <row r="2454" customFormat="false" ht="12.75" hidden="false" customHeight="false" outlineLevel="0" collapsed="false">
      <c r="C2454" s="3"/>
    </row>
    <row r="2455" customFormat="false" ht="12.75" hidden="false" customHeight="false" outlineLevel="0" collapsed="false">
      <c r="C2455" s="3"/>
    </row>
    <row r="2456" customFormat="false" ht="12.75" hidden="false" customHeight="false" outlineLevel="0" collapsed="false">
      <c r="C2456" s="3"/>
    </row>
    <row r="2457" customFormat="false" ht="12.75" hidden="false" customHeight="false" outlineLevel="0" collapsed="false">
      <c r="C2457" s="3"/>
    </row>
    <row r="2458" customFormat="false" ht="12.75" hidden="false" customHeight="false" outlineLevel="0" collapsed="false">
      <c r="C2458" s="3"/>
    </row>
    <row r="2459" customFormat="false" ht="12.75" hidden="false" customHeight="false" outlineLevel="0" collapsed="false">
      <c r="C2459" s="3"/>
    </row>
    <row r="2460" customFormat="false" ht="12.75" hidden="false" customHeight="false" outlineLevel="0" collapsed="false">
      <c r="C2460" s="3"/>
    </row>
    <row r="2461" customFormat="false" ht="12.75" hidden="false" customHeight="false" outlineLevel="0" collapsed="false">
      <c r="C2461" s="3"/>
    </row>
    <row r="2462" customFormat="false" ht="12.75" hidden="false" customHeight="false" outlineLevel="0" collapsed="false">
      <c r="C2462" s="3"/>
    </row>
    <row r="2463" customFormat="false" ht="12.75" hidden="false" customHeight="false" outlineLevel="0" collapsed="false">
      <c r="C2463" s="3"/>
    </row>
    <row r="2464" customFormat="false" ht="12.75" hidden="false" customHeight="false" outlineLevel="0" collapsed="false">
      <c r="C2464" s="3"/>
    </row>
    <row r="2465" customFormat="false" ht="12.75" hidden="false" customHeight="false" outlineLevel="0" collapsed="false">
      <c r="C2465" s="3"/>
    </row>
    <row r="2466" customFormat="false" ht="12.75" hidden="false" customHeight="false" outlineLevel="0" collapsed="false">
      <c r="C2466" s="3"/>
    </row>
    <row r="2467" customFormat="false" ht="12.75" hidden="false" customHeight="false" outlineLevel="0" collapsed="false">
      <c r="C2467" s="3"/>
    </row>
    <row r="2468" customFormat="false" ht="12.75" hidden="false" customHeight="false" outlineLevel="0" collapsed="false">
      <c r="C2468" s="3"/>
    </row>
    <row r="2469" customFormat="false" ht="12.75" hidden="false" customHeight="false" outlineLevel="0" collapsed="false">
      <c r="C2469" s="3"/>
    </row>
    <row r="2470" customFormat="false" ht="12.75" hidden="false" customHeight="false" outlineLevel="0" collapsed="false">
      <c r="C2470" s="3"/>
    </row>
    <row r="2471" customFormat="false" ht="12.75" hidden="false" customHeight="false" outlineLevel="0" collapsed="false">
      <c r="C2471" s="3"/>
    </row>
    <row r="2472" customFormat="false" ht="12.75" hidden="false" customHeight="false" outlineLevel="0" collapsed="false">
      <c r="C2472" s="3"/>
    </row>
    <row r="2473" customFormat="false" ht="12.75" hidden="false" customHeight="false" outlineLevel="0" collapsed="false">
      <c r="C2473" s="3"/>
    </row>
    <row r="2474" customFormat="false" ht="12.75" hidden="false" customHeight="false" outlineLevel="0" collapsed="false">
      <c r="C2474" s="3"/>
    </row>
    <row r="2475" customFormat="false" ht="12.75" hidden="false" customHeight="false" outlineLevel="0" collapsed="false">
      <c r="C2475" s="3"/>
    </row>
    <row r="2476" customFormat="false" ht="12.75" hidden="false" customHeight="false" outlineLevel="0" collapsed="false">
      <c r="C2476" s="3"/>
    </row>
    <row r="2477" customFormat="false" ht="12.75" hidden="false" customHeight="false" outlineLevel="0" collapsed="false">
      <c r="C2477" s="3"/>
    </row>
    <row r="2478" customFormat="false" ht="12.75" hidden="false" customHeight="false" outlineLevel="0" collapsed="false">
      <c r="C2478" s="3"/>
    </row>
    <row r="2479" customFormat="false" ht="12.75" hidden="false" customHeight="false" outlineLevel="0" collapsed="false">
      <c r="C2479" s="3"/>
    </row>
    <row r="2480" customFormat="false" ht="12.75" hidden="false" customHeight="false" outlineLevel="0" collapsed="false">
      <c r="C2480" s="3"/>
    </row>
    <row r="2481" customFormat="false" ht="12.75" hidden="false" customHeight="false" outlineLevel="0" collapsed="false">
      <c r="C2481" s="3"/>
    </row>
    <row r="2482" customFormat="false" ht="12.75" hidden="false" customHeight="false" outlineLevel="0" collapsed="false">
      <c r="C2482" s="3"/>
    </row>
    <row r="2483" customFormat="false" ht="12.75" hidden="false" customHeight="false" outlineLevel="0" collapsed="false">
      <c r="C2483" s="3"/>
    </row>
    <row r="2484" customFormat="false" ht="12.75" hidden="false" customHeight="false" outlineLevel="0" collapsed="false">
      <c r="C2484" s="3"/>
    </row>
    <row r="2485" customFormat="false" ht="12.75" hidden="false" customHeight="false" outlineLevel="0" collapsed="false">
      <c r="C2485" s="3"/>
    </row>
    <row r="2486" customFormat="false" ht="12.75" hidden="false" customHeight="false" outlineLevel="0" collapsed="false">
      <c r="C2486" s="3"/>
    </row>
    <row r="2487" customFormat="false" ht="12.75" hidden="false" customHeight="false" outlineLevel="0" collapsed="false">
      <c r="C2487" s="3"/>
    </row>
    <row r="2488" customFormat="false" ht="12.75" hidden="false" customHeight="false" outlineLevel="0" collapsed="false">
      <c r="C2488" s="3"/>
    </row>
    <row r="2489" customFormat="false" ht="12.75" hidden="false" customHeight="false" outlineLevel="0" collapsed="false">
      <c r="C2489" s="3"/>
    </row>
    <row r="2490" customFormat="false" ht="12.75" hidden="false" customHeight="false" outlineLevel="0" collapsed="false">
      <c r="C2490" s="3"/>
    </row>
    <row r="2491" customFormat="false" ht="12.75" hidden="false" customHeight="false" outlineLevel="0" collapsed="false">
      <c r="C2491" s="3"/>
    </row>
    <row r="2492" customFormat="false" ht="12.75" hidden="false" customHeight="false" outlineLevel="0" collapsed="false">
      <c r="C2492" s="3"/>
    </row>
    <row r="2493" customFormat="false" ht="12.75" hidden="false" customHeight="false" outlineLevel="0" collapsed="false">
      <c r="C2493" s="3"/>
    </row>
    <row r="2494" customFormat="false" ht="12.75" hidden="false" customHeight="false" outlineLevel="0" collapsed="false">
      <c r="C2494" s="3"/>
    </row>
    <row r="2495" customFormat="false" ht="12.75" hidden="false" customHeight="false" outlineLevel="0" collapsed="false">
      <c r="C2495" s="3"/>
    </row>
    <row r="2496" customFormat="false" ht="12.75" hidden="false" customHeight="false" outlineLevel="0" collapsed="false">
      <c r="C2496" s="3"/>
    </row>
    <row r="2497" customFormat="false" ht="12.75" hidden="false" customHeight="false" outlineLevel="0" collapsed="false">
      <c r="C2497" s="3"/>
    </row>
    <row r="2498" customFormat="false" ht="12.75" hidden="false" customHeight="false" outlineLevel="0" collapsed="false">
      <c r="C2498" s="3"/>
    </row>
    <row r="2499" customFormat="false" ht="12.75" hidden="false" customHeight="false" outlineLevel="0" collapsed="false">
      <c r="C2499" s="3"/>
    </row>
    <row r="2500" customFormat="false" ht="12.75" hidden="false" customHeight="false" outlineLevel="0" collapsed="false">
      <c r="C2500" s="3"/>
    </row>
    <row r="2501" customFormat="false" ht="12.75" hidden="false" customHeight="false" outlineLevel="0" collapsed="false">
      <c r="C2501" s="3"/>
    </row>
    <row r="2502" customFormat="false" ht="12.75" hidden="false" customHeight="false" outlineLevel="0" collapsed="false">
      <c r="C2502" s="3"/>
    </row>
    <row r="2503" customFormat="false" ht="12.75" hidden="false" customHeight="false" outlineLevel="0" collapsed="false">
      <c r="C2503" s="3"/>
    </row>
    <row r="2504" customFormat="false" ht="12.75" hidden="false" customHeight="false" outlineLevel="0" collapsed="false">
      <c r="C2504" s="3"/>
    </row>
    <row r="2505" customFormat="false" ht="12.75" hidden="false" customHeight="false" outlineLevel="0" collapsed="false">
      <c r="C2505" s="3"/>
    </row>
    <row r="2506" customFormat="false" ht="12.75" hidden="false" customHeight="false" outlineLevel="0" collapsed="false">
      <c r="C2506" s="3"/>
    </row>
    <row r="2507" customFormat="false" ht="12.75" hidden="false" customHeight="false" outlineLevel="0" collapsed="false">
      <c r="C2507" s="3"/>
    </row>
    <row r="2508" customFormat="false" ht="12.75" hidden="false" customHeight="false" outlineLevel="0" collapsed="false">
      <c r="C2508" s="3"/>
    </row>
    <row r="2509" customFormat="false" ht="12.75" hidden="false" customHeight="false" outlineLevel="0" collapsed="false">
      <c r="C2509" s="3"/>
    </row>
    <row r="2510" customFormat="false" ht="12.75" hidden="false" customHeight="false" outlineLevel="0" collapsed="false">
      <c r="C2510" s="3"/>
    </row>
    <row r="2511" customFormat="false" ht="12.75" hidden="false" customHeight="false" outlineLevel="0" collapsed="false">
      <c r="C2511" s="3"/>
    </row>
    <row r="2512" customFormat="false" ht="12.75" hidden="false" customHeight="false" outlineLevel="0" collapsed="false">
      <c r="C2512" s="3"/>
    </row>
    <row r="2513" customFormat="false" ht="12.75" hidden="false" customHeight="false" outlineLevel="0" collapsed="false">
      <c r="C2513" s="3"/>
    </row>
    <row r="2514" customFormat="false" ht="12.75" hidden="false" customHeight="false" outlineLevel="0" collapsed="false">
      <c r="C2514" s="3"/>
    </row>
    <row r="2515" customFormat="false" ht="12.75" hidden="false" customHeight="false" outlineLevel="0" collapsed="false">
      <c r="C2515" s="3"/>
    </row>
    <row r="2516" customFormat="false" ht="12.75" hidden="false" customHeight="false" outlineLevel="0" collapsed="false">
      <c r="C2516" s="3"/>
    </row>
    <row r="2517" customFormat="false" ht="12.75" hidden="false" customHeight="false" outlineLevel="0" collapsed="false">
      <c r="C2517" s="3"/>
    </row>
    <row r="2518" customFormat="false" ht="12.75" hidden="false" customHeight="false" outlineLevel="0" collapsed="false">
      <c r="C2518" s="3"/>
    </row>
    <row r="2519" customFormat="false" ht="12.75" hidden="false" customHeight="false" outlineLevel="0" collapsed="false">
      <c r="C2519" s="3"/>
    </row>
    <row r="2520" customFormat="false" ht="12.75" hidden="false" customHeight="false" outlineLevel="0" collapsed="false">
      <c r="C2520" s="3"/>
    </row>
    <row r="2521" customFormat="false" ht="12.75" hidden="false" customHeight="false" outlineLevel="0" collapsed="false">
      <c r="C2521" s="3"/>
    </row>
    <row r="2522" customFormat="false" ht="12.75" hidden="false" customHeight="false" outlineLevel="0" collapsed="false">
      <c r="C2522" s="3"/>
    </row>
    <row r="2523" customFormat="false" ht="12.75" hidden="false" customHeight="false" outlineLevel="0" collapsed="false">
      <c r="C2523" s="3"/>
    </row>
    <row r="2524" customFormat="false" ht="12.75" hidden="false" customHeight="false" outlineLevel="0" collapsed="false">
      <c r="C2524" s="3"/>
    </row>
    <row r="2525" customFormat="false" ht="12.75" hidden="false" customHeight="false" outlineLevel="0" collapsed="false">
      <c r="C2525" s="3"/>
    </row>
    <row r="2526" customFormat="false" ht="12.75" hidden="false" customHeight="false" outlineLevel="0" collapsed="false">
      <c r="C2526" s="3"/>
    </row>
    <row r="2527" customFormat="false" ht="12.75" hidden="false" customHeight="false" outlineLevel="0" collapsed="false">
      <c r="C2527" s="3"/>
    </row>
    <row r="2528" customFormat="false" ht="12.75" hidden="false" customHeight="false" outlineLevel="0" collapsed="false">
      <c r="C2528" s="3"/>
    </row>
    <row r="2529" customFormat="false" ht="12.75" hidden="false" customHeight="false" outlineLevel="0" collapsed="false">
      <c r="C2529" s="3"/>
    </row>
    <row r="2530" customFormat="false" ht="12.75" hidden="false" customHeight="false" outlineLevel="0" collapsed="false">
      <c r="C2530" s="3"/>
    </row>
    <row r="2531" customFormat="false" ht="12.75" hidden="false" customHeight="false" outlineLevel="0" collapsed="false">
      <c r="C2531" s="3"/>
    </row>
    <row r="2532" customFormat="false" ht="12.75" hidden="false" customHeight="false" outlineLevel="0" collapsed="false">
      <c r="C2532" s="3"/>
    </row>
    <row r="2533" customFormat="false" ht="12.75" hidden="false" customHeight="false" outlineLevel="0" collapsed="false">
      <c r="C2533" s="3"/>
    </row>
    <row r="2534" customFormat="false" ht="12.75" hidden="false" customHeight="false" outlineLevel="0" collapsed="false">
      <c r="C2534" s="3"/>
    </row>
    <row r="2535" customFormat="false" ht="12.75" hidden="false" customHeight="false" outlineLevel="0" collapsed="false">
      <c r="C2535" s="3"/>
    </row>
    <row r="2536" customFormat="false" ht="12.75" hidden="false" customHeight="false" outlineLevel="0" collapsed="false">
      <c r="C2536" s="3"/>
    </row>
    <row r="2537" customFormat="false" ht="12.75" hidden="false" customHeight="false" outlineLevel="0" collapsed="false">
      <c r="C2537" s="3"/>
    </row>
    <row r="2538" customFormat="false" ht="12.75" hidden="false" customHeight="false" outlineLevel="0" collapsed="false">
      <c r="C2538" s="3"/>
    </row>
    <row r="2539" customFormat="false" ht="12.75" hidden="false" customHeight="false" outlineLevel="0" collapsed="false">
      <c r="C2539" s="3"/>
    </row>
    <row r="2540" customFormat="false" ht="12.75" hidden="false" customHeight="false" outlineLevel="0" collapsed="false">
      <c r="C2540" s="3"/>
    </row>
    <row r="2541" customFormat="false" ht="12.75" hidden="false" customHeight="false" outlineLevel="0" collapsed="false">
      <c r="C2541" s="3"/>
    </row>
    <row r="2542" customFormat="false" ht="12.75" hidden="false" customHeight="false" outlineLevel="0" collapsed="false">
      <c r="C2542" s="3"/>
    </row>
    <row r="2543" customFormat="false" ht="12.75" hidden="false" customHeight="false" outlineLevel="0" collapsed="false">
      <c r="C2543" s="3"/>
    </row>
    <row r="2544" customFormat="false" ht="12.75" hidden="false" customHeight="false" outlineLevel="0" collapsed="false">
      <c r="C2544" s="3"/>
    </row>
    <row r="2545" customFormat="false" ht="12.75" hidden="false" customHeight="false" outlineLevel="0" collapsed="false">
      <c r="C2545" s="3"/>
    </row>
    <row r="2546" customFormat="false" ht="12.75" hidden="false" customHeight="false" outlineLevel="0" collapsed="false">
      <c r="C2546" s="3"/>
    </row>
    <row r="2547" customFormat="false" ht="12.75" hidden="false" customHeight="false" outlineLevel="0" collapsed="false">
      <c r="C2547" s="3"/>
    </row>
    <row r="2548" customFormat="false" ht="12.75" hidden="false" customHeight="false" outlineLevel="0" collapsed="false">
      <c r="C2548" s="3"/>
    </row>
    <row r="2549" customFormat="false" ht="12.75" hidden="false" customHeight="false" outlineLevel="0" collapsed="false">
      <c r="C2549" s="3"/>
    </row>
    <row r="2550" customFormat="false" ht="12.75" hidden="false" customHeight="false" outlineLevel="0" collapsed="false">
      <c r="C2550" s="3"/>
    </row>
    <row r="2551" customFormat="false" ht="12.75" hidden="false" customHeight="false" outlineLevel="0" collapsed="false">
      <c r="C2551" s="3"/>
    </row>
    <row r="2552" customFormat="false" ht="12.75" hidden="false" customHeight="false" outlineLevel="0" collapsed="false">
      <c r="C2552" s="3"/>
    </row>
    <row r="2553" customFormat="false" ht="12.75" hidden="false" customHeight="false" outlineLevel="0" collapsed="false">
      <c r="C2553" s="3"/>
    </row>
    <row r="2554" customFormat="false" ht="12.75" hidden="false" customHeight="false" outlineLevel="0" collapsed="false">
      <c r="C2554" s="3"/>
    </row>
    <row r="2555" customFormat="false" ht="12.75" hidden="false" customHeight="false" outlineLevel="0" collapsed="false">
      <c r="C2555" s="3"/>
    </row>
    <row r="2556" customFormat="false" ht="12.75" hidden="false" customHeight="false" outlineLevel="0" collapsed="false">
      <c r="C2556" s="3"/>
    </row>
    <row r="2557" customFormat="false" ht="12.75" hidden="false" customHeight="false" outlineLevel="0" collapsed="false">
      <c r="C2557" s="3"/>
    </row>
    <row r="2558" customFormat="false" ht="12.75" hidden="false" customHeight="false" outlineLevel="0" collapsed="false">
      <c r="C2558" s="3"/>
    </row>
    <row r="2559" customFormat="false" ht="12.75" hidden="false" customHeight="false" outlineLevel="0" collapsed="false">
      <c r="C2559" s="3"/>
    </row>
    <row r="2560" customFormat="false" ht="12.75" hidden="false" customHeight="false" outlineLevel="0" collapsed="false">
      <c r="C2560" s="3"/>
    </row>
    <row r="2561" customFormat="false" ht="12.75" hidden="false" customHeight="false" outlineLevel="0" collapsed="false">
      <c r="C2561" s="3"/>
    </row>
    <row r="2562" customFormat="false" ht="12.75" hidden="false" customHeight="false" outlineLevel="0" collapsed="false">
      <c r="C2562" s="3"/>
    </row>
    <row r="2563" customFormat="false" ht="12.75" hidden="false" customHeight="false" outlineLevel="0" collapsed="false">
      <c r="C2563" s="3"/>
    </row>
    <row r="2564" customFormat="false" ht="12.75" hidden="false" customHeight="false" outlineLevel="0" collapsed="false">
      <c r="C2564" s="3"/>
    </row>
    <row r="2565" customFormat="false" ht="12.75" hidden="false" customHeight="false" outlineLevel="0" collapsed="false">
      <c r="C2565" s="3"/>
    </row>
    <row r="2566" customFormat="false" ht="12.75" hidden="false" customHeight="false" outlineLevel="0" collapsed="false">
      <c r="C2566" s="3"/>
    </row>
    <row r="2567" customFormat="false" ht="12.75" hidden="false" customHeight="false" outlineLevel="0" collapsed="false">
      <c r="C2567" s="3"/>
    </row>
    <row r="2568" customFormat="false" ht="12.75" hidden="false" customHeight="false" outlineLevel="0" collapsed="false">
      <c r="C2568" s="3"/>
    </row>
    <row r="2569" customFormat="false" ht="12.75" hidden="false" customHeight="false" outlineLevel="0" collapsed="false">
      <c r="C2569" s="3"/>
    </row>
    <row r="2570" customFormat="false" ht="12.75" hidden="false" customHeight="false" outlineLevel="0" collapsed="false">
      <c r="C2570" s="3"/>
    </row>
    <row r="2571" customFormat="false" ht="12.75" hidden="false" customHeight="false" outlineLevel="0" collapsed="false">
      <c r="C2571" s="3"/>
    </row>
    <row r="2572" customFormat="false" ht="12.75" hidden="false" customHeight="false" outlineLevel="0" collapsed="false">
      <c r="C2572" s="3"/>
    </row>
    <row r="2573" customFormat="false" ht="12.75" hidden="false" customHeight="false" outlineLevel="0" collapsed="false">
      <c r="C2573" s="3"/>
    </row>
    <row r="2574" customFormat="false" ht="12.75" hidden="false" customHeight="false" outlineLevel="0" collapsed="false">
      <c r="C2574" s="3"/>
    </row>
    <row r="2575" customFormat="false" ht="12.75" hidden="false" customHeight="false" outlineLevel="0" collapsed="false">
      <c r="C2575" s="3"/>
    </row>
    <row r="2576" customFormat="false" ht="12.75" hidden="false" customHeight="false" outlineLevel="0" collapsed="false">
      <c r="C2576" s="3"/>
    </row>
    <row r="2577" customFormat="false" ht="12.75" hidden="false" customHeight="false" outlineLevel="0" collapsed="false">
      <c r="C2577" s="3"/>
    </row>
    <row r="2578" customFormat="false" ht="12.75" hidden="false" customHeight="false" outlineLevel="0" collapsed="false">
      <c r="C2578" s="3"/>
    </row>
    <row r="2579" customFormat="false" ht="12.75" hidden="false" customHeight="false" outlineLevel="0" collapsed="false">
      <c r="C2579" s="3"/>
    </row>
    <row r="2580" customFormat="false" ht="12.75" hidden="false" customHeight="false" outlineLevel="0" collapsed="false">
      <c r="C2580" s="3"/>
    </row>
    <row r="2581" customFormat="false" ht="12.75" hidden="false" customHeight="false" outlineLevel="0" collapsed="false">
      <c r="C2581" s="3"/>
    </row>
    <row r="2582" customFormat="false" ht="12.75" hidden="false" customHeight="false" outlineLevel="0" collapsed="false">
      <c r="C2582" s="3"/>
    </row>
    <row r="2583" customFormat="false" ht="12.75" hidden="false" customHeight="false" outlineLevel="0" collapsed="false">
      <c r="C2583" s="3"/>
    </row>
    <row r="2584" customFormat="false" ht="12.75" hidden="false" customHeight="false" outlineLevel="0" collapsed="false">
      <c r="C2584" s="3"/>
    </row>
    <row r="2585" customFormat="false" ht="12.75" hidden="false" customHeight="false" outlineLevel="0" collapsed="false">
      <c r="C2585" s="3"/>
    </row>
    <row r="2586" customFormat="false" ht="12.75" hidden="false" customHeight="false" outlineLevel="0" collapsed="false">
      <c r="C2586" s="3"/>
    </row>
    <row r="2587" customFormat="false" ht="12.75" hidden="false" customHeight="false" outlineLevel="0" collapsed="false">
      <c r="C2587" s="3"/>
    </row>
    <row r="2588" customFormat="false" ht="12.75" hidden="false" customHeight="false" outlineLevel="0" collapsed="false">
      <c r="C2588" s="3"/>
    </row>
    <row r="2589" customFormat="false" ht="12.75" hidden="false" customHeight="false" outlineLevel="0" collapsed="false">
      <c r="C2589" s="3"/>
    </row>
    <row r="2590" customFormat="false" ht="12.75" hidden="false" customHeight="false" outlineLevel="0" collapsed="false">
      <c r="C2590" s="3"/>
    </row>
    <row r="2591" customFormat="false" ht="12.75" hidden="false" customHeight="false" outlineLevel="0" collapsed="false">
      <c r="C2591" s="3"/>
    </row>
    <row r="2592" customFormat="false" ht="12.75" hidden="false" customHeight="false" outlineLevel="0" collapsed="false">
      <c r="C2592" s="3"/>
    </row>
    <row r="2593" customFormat="false" ht="12.75" hidden="false" customHeight="false" outlineLevel="0" collapsed="false">
      <c r="C2593" s="3"/>
    </row>
    <row r="2594" customFormat="false" ht="12.75" hidden="false" customHeight="false" outlineLevel="0" collapsed="false">
      <c r="C2594" s="3"/>
    </row>
    <row r="2595" customFormat="false" ht="12.75" hidden="false" customHeight="false" outlineLevel="0" collapsed="false">
      <c r="C2595" s="3"/>
    </row>
    <row r="2596" customFormat="false" ht="12.75" hidden="false" customHeight="false" outlineLevel="0" collapsed="false">
      <c r="C2596" s="3"/>
    </row>
    <row r="2597" customFormat="false" ht="12.75" hidden="false" customHeight="false" outlineLevel="0" collapsed="false">
      <c r="C2597" s="3"/>
    </row>
    <row r="2598" customFormat="false" ht="12.75" hidden="false" customHeight="false" outlineLevel="0" collapsed="false">
      <c r="C2598" s="3"/>
    </row>
    <row r="2599" customFormat="false" ht="12.75" hidden="false" customHeight="false" outlineLevel="0" collapsed="false">
      <c r="C2599" s="3"/>
    </row>
    <row r="2600" customFormat="false" ht="12.75" hidden="false" customHeight="false" outlineLevel="0" collapsed="false">
      <c r="C2600" s="3"/>
    </row>
    <row r="2601" customFormat="false" ht="12.75" hidden="false" customHeight="false" outlineLevel="0" collapsed="false">
      <c r="C2601" s="3"/>
    </row>
    <row r="2602" customFormat="false" ht="12.75" hidden="false" customHeight="false" outlineLevel="0" collapsed="false">
      <c r="C2602" s="3"/>
    </row>
    <row r="2603" customFormat="false" ht="12.75" hidden="false" customHeight="false" outlineLevel="0" collapsed="false">
      <c r="C2603" s="3"/>
    </row>
    <row r="2604" customFormat="false" ht="12.75" hidden="false" customHeight="false" outlineLevel="0" collapsed="false">
      <c r="C2604" s="3"/>
    </row>
    <row r="2605" customFormat="false" ht="12.75" hidden="false" customHeight="false" outlineLevel="0" collapsed="false">
      <c r="C2605" s="3"/>
    </row>
    <row r="2606" customFormat="false" ht="12.75" hidden="false" customHeight="false" outlineLevel="0" collapsed="false">
      <c r="C2606" s="3"/>
    </row>
    <row r="2607" customFormat="false" ht="12.75" hidden="false" customHeight="false" outlineLevel="0" collapsed="false">
      <c r="C2607" s="3"/>
    </row>
    <row r="2608" customFormat="false" ht="12.75" hidden="false" customHeight="false" outlineLevel="0" collapsed="false">
      <c r="C2608" s="3"/>
    </row>
    <row r="2609" customFormat="false" ht="12.75" hidden="false" customHeight="false" outlineLevel="0" collapsed="false">
      <c r="C2609" s="3"/>
    </row>
    <row r="2610" customFormat="false" ht="12.75" hidden="false" customHeight="false" outlineLevel="0" collapsed="false">
      <c r="C2610" s="3"/>
    </row>
    <row r="2611" customFormat="false" ht="12.75" hidden="false" customHeight="false" outlineLevel="0" collapsed="false">
      <c r="C2611" s="3"/>
    </row>
    <row r="2612" customFormat="false" ht="12.75" hidden="false" customHeight="false" outlineLevel="0" collapsed="false">
      <c r="C2612" s="3"/>
    </row>
    <row r="2613" customFormat="false" ht="12.75" hidden="false" customHeight="false" outlineLevel="0" collapsed="false">
      <c r="C2613" s="3"/>
    </row>
    <row r="2614" customFormat="false" ht="12.75" hidden="false" customHeight="false" outlineLevel="0" collapsed="false">
      <c r="C2614" s="3"/>
    </row>
    <row r="2615" customFormat="false" ht="12.75" hidden="false" customHeight="false" outlineLevel="0" collapsed="false">
      <c r="C2615" s="3"/>
    </row>
    <row r="2616" customFormat="false" ht="12.75" hidden="false" customHeight="false" outlineLevel="0" collapsed="false">
      <c r="C2616" s="3"/>
    </row>
    <row r="2617" customFormat="false" ht="12.75" hidden="false" customHeight="false" outlineLevel="0" collapsed="false">
      <c r="C2617" s="3"/>
    </row>
    <row r="2618" customFormat="false" ht="12.75" hidden="false" customHeight="false" outlineLevel="0" collapsed="false">
      <c r="C2618" s="3"/>
    </row>
    <row r="2619" customFormat="false" ht="12.75" hidden="false" customHeight="false" outlineLevel="0" collapsed="false">
      <c r="C2619" s="3"/>
    </row>
    <row r="2620" customFormat="false" ht="12.75" hidden="false" customHeight="false" outlineLevel="0" collapsed="false">
      <c r="C2620" s="3"/>
    </row>
    <row r="2621" customFormat="false" ht="12.75" hidden="false" customHeight="false" outlineLevel="0" collapsed="false">
      <c r="C2621" s="3"/>
    </row>
    <row r="2622" customFormat="false" ht="12.75" hidden="false" customHeight="false" outlineLevel="0" collapsed="false">
      <c r="C2622" s="3"/>
    </row>
    <row r="2623" customFormat="false" ht="12.75" hidden="false" customHeight="false" outlineLevel="0" collapsed="false">
      <c r="C2623" s="3"/>
    </row>
    <row r="2624" customFormat="false" ht="12.75" hidden="false" customHeight="false" outlineLevel="0" collapsed="false">
      <c r="C2624" s="3"/>
    </row>
    <row r="2625" customFormat="false" ht="12.75" hidden="false" customHeight="false" outlineLevel="0" collapsed="false">
      <c r="C2625" s="3"/>
    </row>
    <row r="2626" customFormat="false" ht="12.75" hidden="false" customHeight="false" outlineLevel="0" collapsed="false">
      <c r="C2626" s="3"/>
    </row>
    <row r="2627" customFormat="false" ht="12.75" hidden="false" customHeight="false" outlineLevel="0" collapsed="false">
      <c r="C2627" s="3"/>
    </row>
    <row r="2628" customFormat="false" ht="12.75" hidden="false" customHeight="false" outlineLevel="0" collapsed="false">
      <c r="C2628" s="3"/>
    </row>
    <row r="2629" customFormat="false" ht="12.75" hidden="false" customHeight="false" outlineLevel="0" collapsed="false">
      <c r="C2629" s="3"/>
    </row>
    <row r="2630" customFormat="false" ht="12.75" hidden="false" customHeight="false" outlineLevel="0" collapsed="false">
      <c r="C2630" s="3"/>
    </row>
    <row r="2631" customFormat="false" ht="12.75" hidden="false" customHeight="false" outlineLevel="0" collapsed="false">
      <c r="C2631" s="3"/>
    </row>
    <row r="2632" customFormat="false" ht="12.75" hidden="false" customHeight="false" outlineLevel="0" collapsed="false">
      <c r="C2632" s="3"/>
    </row>
    <row r="2633" customFormat="false" ht="12.75" hidden="false" customHeight="false" outlineLevel="0" collapsed="false">
      <c r="C2633" s="3"/>
    </row>
    <row r="2634" customFormat="false" ht="12.75" hidden="false" customHeight="false" outlineLevel="0" collapsed="false">
      <c r="C2634" s="3"/>
    </row>
    <row r="2635" customFormat="false" ht="12.75" hidden="false" customHeight="false" outlineLevel="0" collapsed="false">
      <c r="C2635" s="3"/>
    </row>
    <row r="2636" customFormat="false" ht="12.75" hidden="false" customHeight="false" outlineLevel="0" collapsed="false">
      <c r="C2636" s="3"/>
    </row>
    <row r="2637" customFormat="false" ht="12.75" hidden="false" customHeight="false" outlineLevel="0" collapsed="false">
      <c r="C2637" s="3"/>
    </row>
    <row r="2638" customFormat="false" ht="12.75" hidden="false" customHeight="false" outlineLevel="0" collapsed="false">
      <c r="C2638" s="3"/>
    </row>
    <row r="2639" customFormat="false" ht="12.75" hidden="false" customHeight="false" outlineLevel="0" collapsed="false">
      <c r="C2639" s="3"/>
    </row>
    <row r="2640" customFormat="false" ht="12.75" hidden="false" customHeight="false" outlineLevel="0" collapsed="false">
      <c r="C2640" s="3"/>
    </row>
    <row r="2641" customFormat="false" ht="12.75" hidden="false" customHeight="false" outlineLevel="0" collapsed="false">
      <c r="C2641" s="3"/>
    </row>
    <row r="2642" customFormat="false" ht="12.75" hidden="false" customHeight="false" outlineLevel="0" collapsed="false">
      <c r="C2642" s="3"/>
    </row>
    <row r="2643" customFormat="false" ht="12.75" hidden="false" customHeight="false" outlineLevel="0" collapsed="false">
      <c r="C2643" s="3"/>
    </row>
    <row r="2644" customFormat="false" ht="12.75" hidden="false" customHeight="false" outlineLevel="0" collapsed="false">
      <c r="C2644" s="3"/>
    </row>
    <row r="2645" customFormat="false" ht="12.75" hidden="false" customHeight="false" outlineLevel="0" collapsed="false">
      <c r="C2645" s="3"/>
    </row>
    <row r="2646" customFormat="false" ht="12.75" hidden="false" customHeight="false" outlineLevel="0" collapsed="false">
      <c r="C2646" s="3"/>
    </row>
    <row r="2647" customFormat="false" ht="12.75" hidden="false" customHeight="false" outlineLevel="0" collapsed="false">
      <c r="C2647" s="3"/>
    </row>
    <row r="2648" customFormat="false" ht="12.75" hidden="false" customHeight="false" outlineLevel="0" collapsed="false">
      <c r="C2648" s="3"/>
    </row>
    <row r="2649" customFormat="false" ht="12.75" hidden="false" customHeight="false" outlineLevel="0" collapsed="false">
      <c r="C2649" s="3"/>
    </row>
    <row r="2650" customFormat="false" ht="12.75" hidden="false" customHeight="false" outlineLevel="0" collapsed="false">
      <c r="C2650" s="3"/>
    </row>
    <row r="2651" customFormat="false" ht="12.75" hidden="false" customHeight="false" outlineLevel="0" collapsed="false">
      <c r="C2651" s="3"/>
    </row>
    <row r="2652" customFormat="false" ht="12.75" hidden="false" customHeight="false" outlineLevel="0" collapsed="false">
      <c r="C2652" s="3"/>
    </row>
    <row r="2653" customFormat="false" ht="12.75" hidden="false" customHeight="false" outlineLevel="0" collapsed="false">
      <c r="C2653" s="3"/>
    </row>
    <row r="2654" customFormat="false" ht="12.75" hidden="false" customHeight="false" outlineLevel="0" collapsed="false">
      <c r="C2654" s="3"/>
    </row>
    <row r="2655" customFormat="false" ht="12.75" hidden="false" customHeight="false" outlineLevel="0" collapsed="false">
      <c r="C2655" s="3"/>
    </row>
    <row r="2656" customFormat="false" ht="12.75" hidden="false" customHeight="false" outlineLevel="0" collapsed="false">
      <c r="C2656" s="3"/>
    </row>
    <row r="2657" customFormat="false" ht="12.75" hidden="false" customHeight="false" outlineLevel="0" collapsed="false">
      <c r="C2657" s="3"/>
    </row>
    <row r="2658" customFormat="false" ht="12.75" hidden="false" customHeight="false" outlineLevel="0" collapsed="false">
      <c r="C2658" s="3"/>
    </row>
    <row r="2659" customFormat="false" ht="12.75" hidden="false" customHeight="false" outlineLevel="0" collapsed="false">
      <c r="C2659" s="3"/>
    </row>
    <row r="2660" customFormat="false" ht="12.75" hidden="false" customHeight="false" outlineLevel="0" collapsed="false">
      <c r="C2660" s="3"/>
    </row>
    <row r="2661" customFormat="false" ht="12.75" hidden="false" customHeight="false" outlineLevel="0" collapsed="false">
      <c r="C2661" s="3"/>
    </row>
    <row r="2662" customFormat="false" ht="12.75" hidden="false" customHeight="false" outlineLevel="0" collapsed="false">
      <c r="C2662" s="3"/>
    </row>
    <row r="2663" customFormat="false" ht="12.75" hidden="false" customHeight="false" outlineLevel="0" collapsed="false">
      <c r="C2663" s="3"/>
    </row>
    <row r="2664" customFormat="false" ht="12.75" hidden="false" customHeight="false" outlineLevel="0" collapsed="false">
      <c r="C2664" s="3"/>
    </row>
    <row r="2665" customFormat="false" ht="12.75" hidden="false" customHeight="false" outlineLevel="0" collapsed="false">
      <c r="C2665" s="3"/>
    </row>
    <row r="2666" customFormat="false" ht="12.75" hidden="false" customHeight="false" outlineLevel="0" collapsed="false">
      <c r="C2666" s="3"/>
    </row>
    <row r="2667" customFormat="false" ht="12.75" hidden="false" customHeight="false" outlineLevel="0" collapsed="false">
      <c r="C2667" s="3"/>
    </row>
    <row r="2668" customFormat="false" ht="12.75" hidden="false" customHeight="false" outlineLevel="0" collapsed="false">
      <c r="C2668" s="3"/>
    </row>
    <row r="2669" customFormat="false" ht="12.75" hidden="false" customHeight="false" outlineLevel="0" collapsed="false">
      <c r="C2669" s="3"/>
    </row>
    <row r="2670" customFormat="false" ht="12.75" hidden="false" customHeight="false" outlineLevel="0" collapsed="false">
      <c r="C2670" s="3"/>
    </row>
    <row r="2671" customFormat="false" ht="12.75" hidden="false" customHeight="false" outlineLevel="0" collapsed="false">
      <c r="C2671" s="3"/>
    </row>
    <row r="2672" customFormat="false" ht="12.75" hidden="false" customHeight="false" outlineLevel="0" collapsed="false">
      <c r="C2672" s="3"/>
    </row>
    <row r="2673" customFormat="false" ht="12.75" hidden="false" customHeight="false" outlineLevel="0" collapsed="false">
      <c r="C2673" s="3"/>
    </row>
    <row r="2674" customFormat="false" ht="12.75" hidden="false" customHeight="false" outlineLevel="0" collapsed="false">
      <c r="C2674" s="3"/>
    </row>
    <row r="2675" customFormat="false" ht="12.75" hidden="false" customHeight="false" outlineLevel="0" collapsed="false">
      <c r="C2675" s="3"/>
    </row>
    <row r="2676" customFormat="false" ht="12.75" hidden="false" customHeight="false" outlineLevel="0" collapsed="false">
      <c r="C267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2" customFormat="false" ht="12.75" hidden="false" customHeight="false" outlineLevel="0" collapsed="false">
      <c r="A2" s="0" t="n">
        <v>1</v>
      </c>
      <c r="B2" s="6" t="n">
        <f aca="false">'SP 15 2001'!D2</f>
        <v>36900</v>
      </c>
      <c r="C2" s="17" t="n">
        <f aca="false">'SP 15 2001'!G2</f>
        <v>152</v>
      </c>
    </row>
    <row r="3" customFormat="false" ht="12.75" hidden="false" customHeight="false" outlineLevel="0" collapsed="false">
      <c r="A3" s="0" t="n">
        <f aca="false">A2+1</f>
        <v>2</v>
      </c>
      <c r="B3" s="6" t="n">
        <f aca="false">'SP 15 2001'!D3</f>
        <v>36901</v>
      </c>
      <c r="C3" s="17" t="n">
        <f aca="false">'SP 15 2001'!G3</f>
        <v>168</v>
      </c>
    </row>
    <row r="4" customFormat="false" ht="12.75" hidden="false" customHeight="false" outlineLevel="0" collapsed="false">
      <c r="A4" s="0" t="n">
        <f aca="false">A3+1</f>
        <v>3</v>
      </c>
      <c r="B4" s="6" t="n">
        <f aca="false">'SP 15 2001'!D4</f>
        <v>36904</v>
      </c>
      <c r="C4" s="17" t="n">
        <f aca="false">'SP 15 2001'!G4</f>
        <v>169.33</v>
      </c>
    </row>
    <row r="5" customFormat="false" ht="12.75" hidden="false" customHeight="false" outlineLevel="0" collapsed="false">
      <c r="A5" s="0" t="n">
        <f aca="false">A4+1</f>
        <v>4</v>
      </c>
      <c r="B5" s="6" t="n">
        <f aca="false">'SP 15 2001'!D5</f>
        <v>36908</v>
      </c>
      <c r="C5" s="17" t="n">
        <f aca="false">'SP 15 2001'!G5</f>
        <v>230</v>
      </c>
    </row>
    <row r="6" customFormat="false" ht="12.75" hidden="false" customHeight="false" outlineLevel="0" collapsed="false">
      <c r="A6" s="0" t="n">
        <f aca="false">A5+1</f>
        <v>5</v>
      </c>
      <c r="B6" s="6" t="n">
        <f aca="false">'SP 15 2001'!D6</f>
        <v>36909</v>
      </c>
      <c r="C6" s="17" t="n">
        <f aca="false">'SP 15 2001'!G6</f>
        <v>286.67</v>
      </c>
    </row>
    <row r="7" customFormat="false" ht="12.75" hidden="false" customHeight="false" outlineLevel="0" collapsed="false">
      <c r="A7" s="0" t="n">
        <f aca="false">A6+1</f>
        <v>6</v>
      </c>
      <c r="B7" s="6" t="n">
        <f aca="false">'SP 15 2001'!D7</f>
        <v>36911</v>
      </c>
      <c r="C7" s="17" t="n">
        <f aca="false">'SP 15 2001'!G7</f>
        <v>423.75</v>
      </c>
    </row>
    <row r="8" customFormat="false" ht="12.75" hidden="false" customHeight="false" outlineLevel="0" collapsed="false">
      <c r="A8" s="0" t="n">
        <f aca="false">A7+1</f>
        <v>7</v>
      </c>
      <c r="B8" s="6" t="n">
        <f aca="false">'SP 15 2001'!D8</f>
        <v>36914</v>
      </c>
      <c r="C8" s="17" t="n">
        <f aca="false">'SP 15 2001'!G8</f>
        <v>237.5</v>
      </c>
    </row>
    <row r="9" customFormat="false" ht="12.75" hidden="false" customHeight="false" outlineLevel="0" collapsed="false">
      <c r="A9" s="0" t="n">
        <f aca="false">A8+1</f>
        <v>8</v>
      </c>
      <c r="B9" s="6" t="n">
        <f aca="false">'SP 15 2001'!D9</f>
        <v>36915</v>
      </c>
      <c r="C9" s="17" t="n">
        <f aca="false">'SP 15 2001'!G9</f>
        <v>225</v>
      </c>
    </row>
    <row r="10" customFormat="false" ht="12.75" hidden="false" customHeight="false" outlineLevel="0" collapsed="false">
      <c r="A10" s="0" t="n">
        <f aca="false">A9+1</f>
        <v>9</v>
      </c>
      <c r="B10" s="6" t="n">
        <f aca="false">'SP 15 2001'!D10</f>
        <v>36916</v>
      </c>
      <c r="C10" s="17" t="n">
        <f aca="false">'SP 15 2001'!G10</f>
        <v>207.5</v>
      </c>
    </row>
    <row r="11" customFormat="false" ht="12.75" hidden="false" customHeight="false" outlineLevel="0" collapsed="false">
      <c r="A11" s="0" t="n">
        <f aca="false">A10+1</f>
        <v>10</v>
      </c>
      <c r="B11" s="6" t="n">
        <f aca="false">'SP 15 2001'!D11</f>
        <v>36918</v>
      </c>
      <c r="C11" s="17" t="n">
        <f aca="false">'SP 15 2001'!G11</f>
        <v>215</v>
      </c>
    </row>
    <row r="12" customFormat="false" ht="12.75" hidden="false" customHeight="false" outlineLevel="0" collapsed="false">
      <c r="A12" s="0" t="n">
        <f aca="false">A11+1</f>
        <v>11</v>
      </c>
      <c r="B12" s="6" t="n">
        <f aca="false">'SP 15 2001'!D12</f>
        <v>36920</v>
      </c>
      <c r="C12" s="17" t="n">
        <f aca="false">'SP 15 2001'!G12</f>
        <v>226.5</v>
      </c>
    </row>
    <row r="13" customFormat="false" ht="12.75" hidden="false" customHeight="false" outlineLevel="0" collapsed="false">
      <c r="A13" s="0" t="n">
        <f aca="false">A12+1</f>
        <v>12</v>
      </c>
      <c r="B13" s="6" t="n">
        <f aca="false">'SP 15 2001'!D13</f>
        <v>36921</v>
      </c>
      <c r="C13" s="17" t="n">
        <f aca="false">'SP 15 2001'!G13</f>
        <v>222.5</v>
      </c>
    </row>
    <row r="14" customFormat="false" ht="12.75" hidden="false" customHeight="false" outlineLevel="0" collapsed="false">
      <c r="A14" s="0" t="n">
        <f aca="false">A13+1</f>
        <v>13</v>
      </c>
      <c r="B14" s="6" t="n">
        <f aca="false">'SP 15 2001'!D14</f>
        <v>36922</v>
      </c>
      <c r="C14" s="17" t="n">
        <f aca="false">'SP 15 2001'!G14</f>
        <v>240.33</v>
      </c>
    </row>
    <row r="15" customFormat="false" ht="12.75" hidden="false" customHeight="false" outlineLevel="0" collapsed="false">
      <c r="A15" s="0" t="n">
        <f aca="false">A14+1</f>
        <v>14</v>
      </c>
      <c r="B15" s="6" t="n">
        <f aca="false">'SP 15 2001'!D15</f>
        <v>36925</v>
      </c>
      <c r="C15" s="17" t="n">
        <f aca="false">'SP 15 2001'!G15</f>
        <v>185</v>
      </c>
    </row>
    <row r="16" customFormat="false" ht="12.75" hidden="false" customHeight="false" outlineLevel="0" collapsed="false">
      <c r="A16" s="0" t="n">
        <f aca="false">A15+1</f>
        <v>15</v>
      </c>
      <c r="B16" s="6" t="n">
        <f aca="false">'SP 15 2001'!D16</f>
        <v>36929</v>
      </c>
      <c r="C16" s="17" t="n">
        <f aca="false">'SP 15 2001'!G16</f>
        <v>168</v>
      </c>
    </row>
    <row r="17" customFormat="false" ht="12.75" hidden="false" customHeight="false" outlineLevel="0" collapsed="false">
      <c r="A17" s="0" t="n">
        <f aca="false">A16+1</f>
        <v>16</v>
      </c>
      <c r="B17" s="6" t="n">
        <f aca="false">'SP 15 2001'!D17</f>
        <v>36930</v>
      </c>
      <c r="C17" s="17" t="n">
        <f aca="false">'SP 15 2001'!G17</f>
        <v>190</v>
      </c>
    </row>
    <row r="18" customFormat="false" ht="12.75" hidden="false" customHeight="false" outlineLevel="0" collapsed="false">
      <c r="A18" s="0" t="n">
        <f aca="false">A17+1</f>
        <v>17</v>
      </c>
      <c r="B18" s="6" t="n">
        <f aca="false">'SP 15 2001'!D18</f>
        <v>36932</v>
      </c>
      <c r="C18" s="17" t="n">
        <f aca="false">'SP 15 2001'!G18</f>
        <v>158</v>
      </c>
    </row>
    <row r="19" customFormat="false" ht="12.75" hidden="false" customHeight="false" outlineLevel="0" collapsed="false">
      <c r="A19" s="0" t="n">
        <f aca="false">A18+1</f>
        <v>18</v>
      </c>
      <c r="B19" s="6" t="n">
        <f aca="false">'SP 15 2001'!D19</f>
        <v>36934</v>
      </c>
      <c r="C19" s="17" t="n">
        <f aca="false">'SP 15 2001'!G19</f>
        <v>202.5</v>
      </c>
    </row>
    <row r="20" customFormat="false" ht="12.75" hidden="false" customHeight="false" outlineLevel="0" collapsed="false">
      <c r="A20" s="0" t="n">
        <f aca="false">A19+1</f>
        <v>19</v>
      </c>
      <c r="B20" s="6" t="n">
        <f aca="false">'SP 15 2001'!D20</f>
        <v>36935</v>
      </c>
      <c r="C20" s="17" t="n">
        <f aca="false">'SP 15 2001'!G20</f>
        <v>212.5</v>
      </c>
    </row>
    <row r="21" customFormat="false" ht="12.75" hidden="false" customHeight="false" outlineLevel="0" collapsed="false">
      <c r="A21" s="0" t="n">
        <f aca="false">A20+1</f>
        <v>20</v>
      </c>
      <c r="B21" s="6" t="n">
        <f aca="false">'SP 15 2001'!D21</f>
        <v>36936</v>
      </c>
      <c r="C21" s="17" t="n">
        <f aca="false">'SP 15 2001'!G21</f>
        <v>258.33</v>
      </c>
    </row>
    <row r="22" customFormat="false" ht="12.75" hidden="false" customHeight="false" outlineLevel="0" collapsed="false">
      <c r="A22" s="0" t="n">
        <f aca="false">A21+1</f>
        <v>21</v>
      </c>
      <c r="B22" s="6" t="n">
        <f aca="false">'SP 15 2001'!D22</f>
        <v>36938</v>
      </c>
      <c r="C22" s="17" t="n">
        <f aca="false">'SP 15 2001'!G22</f>
        <v>485</v>
      </c>
    </row>
    <row r="23" customFormat="false" ht="12.75" hidden="false" customHeight="false" outlineLevel="0" collapsed="false">
      <c r="A23" s="0" t="n">
        <f aca="false">A22+1</f>
        <v>22</v>
      </c>
      <c r="B23" s="6" t="n">
        <f aca="false">'SP 15 2001'!D23</f>
        <v>36944</v>
      </c>
      <c r="C23" s="17" t="n">
        <f aca="false">'SP 15 2001'!G23</f>
        <v>228.33</v>
      </c>
    </row>
    <row r="24" customFormat="false" ht="12.75" hidden="false" customHeight="false" outlineLevel="0" collapsed="false">
      <c r="A24" s="0" t="n">
        <f aca="false">A23+1</f>
        <v>23</v>
      </c>
      <c r="B24" s="6" t="n">
        <f aca="false">'SP 15 2001'!D24</f>
        <v>36949</v>
      </c>
      <c r="C24" s="17" t="n">
        <f aca="false">'SP 15 2001'!G24</f>
        <v>180.6</v>
      </c>
    </row>
    <row r="25" customFormat="false" ht="12.75" hidden="false" customHeight="false" outlineLevel="0" collapsed="false">
      <c r="A25" s="0" t="n">
        <f aca="false">A24+1</f>
        <v>24</v>
      </c>
      <c r="B25" s="6" t="n">
        <f aca="false">'SP 15 2001'!D25</f>
        <v>36950</v>
      </c>
      <c r="C25" s="17" t="n">
        <f aca="false">'SP 15 2001'!G25</f>
        <v>175</v>
      </c>
    </row>
    <row r="26" customFormat="false" ht="12.75" hidden="false" customHeight="false" outlineLevel="0" collapsed="false">
      <c r="A26" s="0" t="n">
        <f aca="false">A25+1</f>
        <v>25</v>
      </c>
      <c r="B26" s="6" t="n">
        <f aca="false">'SP 15 2001'!D26</f>
        <v>36951</v>
      </c>
      <c r="C26" s="17" t="n">
        <f aca="false">'SP 15 2001'!G26</f>
        <v>260</v>
      </c>
    </row>
    <row r="27" customFormat="false" ht="12.75" hidden="false" customHeight="false" outlineLevel="0" collapsed="false">
      <c r="A27" s="0" t="n">
        <f aca="false">A26+1</f>
        <v>26</v>
      </c>
      <c r="B27" s="6" t="n">
        <f aca="false">'SP 15 2001'!D27</f>
        <v>36953</v>
      </c>
      <c r="C27" s="17" t="n">
        <f aca="false">'SP 15 2001'!G27</f>
        <v>244</v>
      </c>
    </row>
    <row r="28" customFormat="false" ht="12.75" hidden="false" customHeight="false" outlineLevel="0" collapsed="false">
      <c r="A28" s="0" t="n">
        <f aca="false">A27+1</f>
        <v>27</v>
      </c>
      <c r="B28" s="6" t="n">
        <f aca="false">'SP 15 2001'!D28</f>
        <v>36955</v>
      </c>
      <c r="C28" s="17" t="n">
        <f aca="false">'SP 15 2001'!G28</f>
        <v>297.5</v>
      </c>
    </row>
    <row r="29" customFormat="false" ht="12.75" hidden="false" customHeight="false" outlineLevel="0" collapsed="false">
      <c r="A29" s="0" t="n">
        <f aca="false">A28+1</f>
        <v>28</v>
      </c>
      <c r="B29" s="6" t="n">
        <f aca="false">'SP 15 2001'!D29</f>
        <v>36956</v>
      </c>
      <c r="C29" s="17" t="n">
        <f aca="false">'SP 15 2001'!G29</f>
        <v>340</v>
      </c>
    </row>
    <row r="30" customFormat="false" ht="12.75" hidden="false" customHeight="false" outlineLevel="0" collapsed="false">
      <c r="A30" s="0" t="n">
        <f aca="false">A29+1</f>
        <v>29</v>
      </c>
      <c r="B30" s="6" t="n">
        <f aca="false">'SP 15 2001'!D30</f>
        <v>36958</v>
      </c>
      <c r="C30" s="17" t="n">
        <f aca="false">'SP 15 2001'!G30</f>
        <v>213.5</v>
      </c>
    </row>
    <row r="31" customFormat="false" ht="12.75" hidden="false" customHeight="false" outlineLevel="0" collapsed="false">
      <c r="A31" s="0" t="n">
        <f aca="false">A30+1</f>
        <v>30</v>
      </c>
      <c r="B31" s="6" t="n">
        <f aca="false">'SP 15 2001'!D31</f>
        <v>36960</v>
      </c>
      <c r="C31" s="17" t="n">
        <f aca="false">'SP 15 2001'!G31</f>
        <v>157.5</v>
      </c>
    </row>
    <row r="32" customFormat="false" ht="12.75" hidden="false" customHeight="false" outlineLevel="0" collapsed="false">
      <c r="A32" s="0" t="n">
        <f aca="false">A31+1</f>
        <v>31</v>
      </c>
      <c r="B32" s="6" t="n">
        <f aca="false">'SP 15 2001'!D32</f>
        <v>36964</v>
      </c>
      <c r="C32" s="17" t="n">
        <f aca="false">'SP 15 2001'!G32</f>
        <v>170</v>
      </c>
    </row>
    <row r="33" customFormat="false" ht="12.75" hidden="false" customHeight="false" outlineLevel="0" collapsed="false">
      <c r="A33" s="0" t="n">
        <f aca="false">A32+1</f>
        <v>32</v>
      </c>
      <c r="B33" s="6" t="n">
        <f aca="false">'SP 15 2001'!D33</f>
        <v>36965</v>
      </c>
      <c r="C33" s="17" t="n">
        <f aca="false">'SP 15 2001'!G33</f>
        <v>187</v>
      </c>
    </row>
    <row r="34" customFormat="false" ht="12.75" hidden="false" customHeight="false" outlineLevel="0" collapsed="false">
      <c r="A34" s="0" t="n">
        <f aca="false">A33+1</f>
        <v>33</v>
      </c>
      <c r="B34" s="6" t="n">
        <f aca="false">'SP 15 2001'!D34</f>
        <v>36967</v>
      </c>
      <c r="C34" s="17" t="n">
        <f aca="false">'SP 15 2001'!G34</f>
        <v>202</v>
      </c>
    </row>
    <row r="35" customFormat="false" ht="12.75" hidden="false" customHeight="false" outlineLevel="0" collapsed="false">
      <c r="A35" s="0" t="n">
        <f aca="false">A34+1</f>
        <v>34</v>
      </c>
      <c r="B35" s="6" t="n">
        <f aca="false">'SP 15 2001'!D35</f>
        <v>36969</v>
      </c>
      <c r="C35" s="17" t="n">
        <f aca="false">'SP 15 2001'!G35</f>
        <v>320</v>
      </c>
    </row>
    <row r="36" customFormat="false" ht="12.75" hidden="false" customHeight="false" outlineLevel="0" collapsed="false">
      <c r="A36" s="0" t="n">
        <f aca="false">A35+1</f>
        <v>35</v>
      </c>
      <c r="B36" s="6" t="n">
        <f aca="false">'SP 15 2001'!D36</f>
        <v>36971</v>
      </c>
      <c r="C36" s="17" t="n">
        <f aca="false">'SP 15 2001'!G36</f>
        <v>500</v>
      </c>
    </row>
    <row r="37" customFormat="false" ht="12.75" hidden="false" customHeight="false" outlineLevel="0" collapsed="false">
      <c r="A37" s="0" t="n">
        <f aca="false">A36+1</f>
        <v>36</v>
      </c>
      <c r="B37" s="6" t="n">
        <f aca="false">'SP 15 2001'!D37</f>
        <v>36981</v>
      </c>
      <c r="C37" s="17" t="n">
        <f aca="false">'SP 15 2001'!G37</f>
        <v>164.5</v>
      </c>
    </row>
    <row r="38" customFormat="false" ht="12.75" hidden="false" customHeight="false" outlineLevel="0" collapsed="false">
      <c r="A38" s="0" t="n">
        <f aca="false">A37+1</f>
        <v>37</v>
      </c>
      <c r="B38" s="6" t="n">
        <f aca="false">'SP 15 2001'!D38</f>
        <v>36983</v>
      </c>
      <c r="C38" s="17" t="n">
        <f aca="false">'SP 15 2001'!G38</f>
        <v>225</v>
      </c>
    </row>
    <row r="39" customFormat="false" ht="12.75" hidden="false" customHeight="false" outlineLevel="0" collapsed="false">
      <c r="A39" s="0" t="n">
        <f aca="false">A38+1</f>
        <v>38</v>
      </c>
      <c r="B39" s="6" t="n">
        <f aca="false">'SP 15 2001'!D39</f>
        <v>36985</v>
      </c>
      <c r="C39" s="17" t="n">
        <f aca="false">'SP 15 2001'!G39</f>
        <v>236.5</v>
      </c>
    </row>
    <row r="40" customFormat="false" ht="12.75" hidden="false" customHeight="false" outlineLevel="0" collapsed="false">
      <c r="A40" s="0" t="n">
        <f aca="false">A39+1</f>
        <v>39</v>
      </c>
      <c r="B40" s="6" t="n">
        <f aca="false">'SP 15 2001'!D40</f>
        <v>36986</v>
      </c>
      <c r="C40" s="17" t="n">
        <f aca="false">'SP 15 2001'!G40</f>
        <v>227.5</v>
      </c>
    </row>
    <row r="41" customFormat="false" ht="12.75" hidden="false" customHeight="false" outlineLevel="0" collapsed="false">
      <c r="A41" s="0" t="n">
        <f aca="false">A40+1</f>
        <v>40</v>
      </c>
      <c r="B41" s="6" t="n">
        <f aca="false">'SP 15 2001'!D41</f>
        <v>36988</v>
      </c>
      <c r="C41" s="17" t="n">
        <f aca="false">'SP 15 2001'!G41</f>
        <v>195</v>
      </c>
    </row>
    <row r="42" customFormat="false" ht="12.75" hidden="false" customHeight="false" outlineLevel="0" collapsed="false">
      <c r="A42" s="0" t="n">
        <f aca="false">A41+1</f>
        <v>41</v>
      </c>
      <c r="B42" s="6" t="n">
        <f aca="false">'SP 15 2001'!D42</f>
        <v>36990</v>
      </c>
      <c r="C42" s="17" t="n">
        <f aca="false">'SP 15 2001'!G42</f>
        <v>140</v>
      </c>
    </row>
    <row r="43" customFormat="false" ht="12.75" hidden="false" customHeight="false" outlineLevel="0" collapsed="false">
      <c r="A43" s="0" t="n">
        <f aca="false">A42+1</f>
        <v>42</v>
      </c>
      <c r="B43" s="6" t="n">
        <f aca="false">'SP 15 2001'!D43</f>
        <v>36993</v>
      </c>
      <c r="C43" s="17" t="n">
        <f aca="false">'SP 15 2001'!G43</f>
        <v>180</v>
      </c>
    </row>
    <row r="44" customFormat="false" ht="12.75" hidden="false" customHeight="false" outlineLevel="0" collapsed="false">
      <c r="A44" s="0" t="n">
        <f aca="false">A43+1</f>
        <v>43</v>
      </c>
      <c r="B44" s="6" t="n">
        <f aca="false">'SP 15 2001'!D44</f>
        <v>37002</v>
      </c>
      <c r="C44" s="17" t="n">
        <f aca="false">'SP 15 2001'!G44</f>
        <v>169</v>
      </c>
    </row>
    <row r="45" customFormat="false" ht="12.75" hidden="false" customHeight="false" outlineLevel="0" collapsed="false">
      <c r="A45" s="0" t="n">
        <f aca="false">A44+1</f>
        <v>44</v>
      </c>
      <c r="B45" s="6" t="n">
        <f aca="false">'SP 15 2001'!D45</f>
        <v>37004</v>
      </c>
      <c r="C45" s="17" t="n">
        <f aca="false">'SP 15 2001'!G45</f>
        <v>195.8</v>
      </c>
    </row>
    <row r="46" customFormat="false" ht="12.75" hidden="false" customHeight="false" outlineLevel="0" collapsed="false">
      <c r="A46" s="0" t="n">
        <f aca="false">A45+1</f>
        <v>45</v>
      </c>
      <c r="B46" s="6" t="n">
        <f aca="false">'SP 15 2001'!D46</f>
        <v>37005</v>
      </c>
      <c r="C46" s="17" t="n">
        <f aca="false">'SP 15 2001'!G46</f>
        <v>246.6</v>
      </c>
    </row>
    <row r="47" customFormat="false" ht="12.75" hidden="false" customHeight="false" outlineLevel="0" collapsed="false">
      <c r="A47" s="0" t="n">
        <f aca="false">A46+1</f>
        <v>46</v>
      </c>
      <c r="B47" s="6" t="n">
        <f aca="false">'SP 15 2001'!D47</f>
        <v>37006</v>
      </c>
      <c r="C47" s="17" t="n">
        <f aca="false">'SP 15 2001'!G47</f>
        <v>279.2</v>
      </c>
    </row>
    <row r="48" customFormat="false" ht="12.75" hidden="false" customHeight="false" outlineLevel="0" collapsed="false">
      <c r="A48" s="0" t="n">
        <f aca="false">A47+1</f>
        <v>47</v>
      </c>
      <c r="B48" s="6" t="n">
        <f aca="false">'SP 15 2001'!D48</f>
        <v>37007</v>
      </c>
      <c r="C48" s="17" t="n">
        <f aca="false">'SP 15 2001'!G48</f>
        <v>331</v>
      </c>
    </row>
    <row r="49" customFormat="false" ht="12.75" hidden="false" customHeight="false" outlineLevel="0" collapsed="false">
      <c r="A49" s="0" t="n">
        <f aca="false">A48+1</f>
        <v>48</v>
      </c>
      <c r="B49" s="6" t="n">
        <f aca="false">'SP 15 2001'!D49</f>
        <v>37009</v>
      </c>
      <c r="C49" s="17" t="n">
        <f aca="false">'SP 15 2001'!G49</f>
        <v>303.5</v>
      </c>
    </row>
    <row r="50" customFormat="false" ht="12.75" hidden="false" customHeight="false" outlineLevel="0" collapsed="false">
      <c r="A50" s="0" t="n">
        <f aca="false">A49+1</f>
        <v>49</v>
      </c>
      <c r="B50" s="6" t="n">
        <f aca="false">'SP 15 2001'!D50</f>
        <v>37011</v>
      </c>
      <c r="C50" s="17" t="n">
        <f aca="false">'SP 15 2001'!G50</f>
        <v>340</v>
      </c>
    </row>
    <row r="51" customFormat="false" ht="12.75" hidden="false" customHeight="false" outlineLevel="0" collapsed="false">
      <c r="A51" s="0" t="n">
        <f aca="false">A50+1</f>
        <v>50</v>
      </c>
      <c r="B51" s="6" t="n">
        <f aca="false">'SP 15 2001'!D51</f>
        <v>37012</v>
      </c>
      <c r="C51" s="17" t="n">
        <f aca="false">'SP 15 2001'!G51</f>
        <v>270</v>
      </c>
    </row>
    <row r="52" customFormat="false" ht="12.75" hidden="false" customHeight="false" outlineLevel="0" collapsed="false">
      <c r="A52" s="0" t="n">
        <f aca="false">A51+1</f>
        <v>51</v>
      </c>
      <c r="B52" s="6" t="n">
        <f aca="false">'SP 15 2001'!D52</f>
        <v>37013</v>
      </c>
      <c r="C52" s="17" t="n">
        <f aca="false">'SP 15 2001'!G52</f>
        <v>215</v>
      </c>
    </row>
    <row r="53" customFormat="false" ht="12.75" hidden="false" customHeight="false" outlineLevel="0" collapsed="false">
      <c r="A53" s="0" t="n">
        <f aca="false">A52+1</f>
        <v>52</v>
      </c>
      <c r="B53" s="6" t="n">
        <f aca="false">'SP 15 2001'!D53</f>
        <v>37014</v>
      </c>
      <c r="C53" s="17" t="n">
        <f aca="false">'SP 15 2001'!G53</f>
        <v>180.5</v>
      </c>
    </row>
    <row r="54" customFormat="false" ht="12.75" hidden="false" customHeight="false" outlineLevel="0" collapsed="false">
      <c r="A54" s="0" t="n">
        <f aca="false">A53+1</f>
        <v>53</v>
      </c>
      <c r="B54" s="6" t="n">
        <f aca="false">'SP 15 2001'!D54</f>
        <v>37016</v>
      </c>
      <c r="C54" s="17" t="n">
        <f aca="false">'SP 15 2001'!G54</f>
        <v>142.2</v>
      </c>
    </row>
    <row r="55" customFormat="false" ht="12.75" hidden="false" customHeight="false" outlineLevel="0" collapsed="false">
      <c r="A55" s="0" t="n">
        <f aca="false">A54+1</f>
        <v>54</v>
      </c>
      <c r="B55" s="6" t="n">
        <f aca="false">'SP 15 2001'!D55</f>
        <v>37018</v>
      </c>
      <c r="C55" s="17" t="n">
        <f aca="false">'SP 15 2001'!G55</f>
        <v>230.7</v>
      </c>
    </row>
    <row r="56" customFormat="false" ht="12.75" hidden="false" customHeight="false" outlineLevel="0" collapsed="false">
      <c r="A56" s="0" t="n">
        <f aca="false">A55+1</f>
        <v>55</v>
      </c>
      <c r="B56" s="6" t="n">
        <f aca="false">'SP 15 2001'!D56</f>
        <v>37019</v>
      </c>
      <c r="C56" s="17" t="n">
        <f aca="false">'SP 15 2001'!G56</f>
        <v>300</v>
      </c>
    </row>
    <row r="57" customFormat="false" ht="12.75" hidden="false" customHeight="false" outlineLevel="0" collapsed="false">
      <c r="A57" s="0" t="n">
        <f aca="false">A56+1</f>
        <v>56</v>
      </c>
      <c r="B57" s="6" t="n">
        <f aca="false">'SP 15 2001'!D57</f>
        <v>37020</v>
      </c>
      <c r="C57" s="17" t="n">
        <f aca="false">'SP 15 2001'!G57</f>
        <v>432</v>
      </c>
    </row>
    <row r="58" customFormat="false" ht="12.75" hidden="false" customHeight="false" outlineLevel="0" collapsed="false">
      <c r="A58" s="0" t="n">
        <f aca="false">A57+1</f>
        <v>57</v>
      </c>
      <c r="B58" s="6" t="n">
        <f aca="false">'SP 15 2001'!D58</f>
        <v>37021</v>
      </c>
      <c r="C58" s="17" t="n">
        <f aca="false">'SP 15 2001'!G58</f>
        <v>530</v>
      </c>
    </row>
    <row r="59" customFormat="false" ht="12.75" hidden="false" customHeight="false" outlineLevel="0" collapsed="false">
      <c r="A59" s="0" t="n">
        <f aca="false">A58+1</f>
        <v>58</v>
      </c>
      <c r="B59" s="6" t="n">
        <f aca="false">'SP 15 2001'!D59</f>
        <v>37023</v>
      </c>
      <c r="C59" s="17" t="n">
        <f aca="false">'SP 15 2001'!G59</f>
        <v>360</v>
      </c>
    </row>
    <row r="60" customFormat="false" ht="12.75" hidden="false" customHeight="false" outlineLevel="0" collapsed="false">
      <c r="A60" s="0" t="n">
        <f aca="false">A59+1</f>
        <v>59</v>
      </c>
      <c r="B60" s="6" t="n">
        <f aca="false">'SP 15 2001'!D60</f>
        <v>37025</v>
      </c>
      <c r="C60" s="17" t="n">
        <f aca="false">'SP 15 2001'!G60</f>
        <v>371.43</v>
      </c>
    </row>
    <row r="61" customFormat="false" ht="12.75" hidden="false" customHeight="false" outlineLevel="0" collapsed="false">
      <c r="A61" s="0" t="n">
        <f aca="false">A60+1</f>
        <v>60</v>
      </c>
      <c r="B61" s="6" t="n">
        <f aca="false">'SP 15 2001'!D61</f>
        <v>37026</v>
      </c>
      <c r="C61" s="17" t="n">
        <f aca="false">'SP 15 2001'!G61</f>
        <v>210</v>
      </c>
    </row>
    <row r="62" customFormat="false" ht="12.75" hidden="false" customHeight="false" outlineLevel="0" collapsed="false">
      <c r="A62" s="0" t="n">
        <f aca="false">A61+1</f>
        <v>61</v>
      </c>
      <c r="B62" s="6" t="n">
        <f aca="false">'SP 15 2001'!D62</f>
        <v>37027</v>
      </c>
      <c r="C62" s="17" t="n">
        <f aca="false">'SP 15 2001'!G62</f>
        <v>213.75</v>
      </c>
    </row>
    <row r="63" customFormat="false" ht="12.75" hidden="false" customHeight="false" outlineLevel="0" collapsed="false">
      <c r="A63" s="0" t="n">
        <f aca="false">A62+1</f>
        <v>62</v>
      </c>
      <c r="B63" s="6" t="n">
        <f aca="false">'SP 15 2001'!D63</f>
        <v>37028</v>
      </c>
      <c r="C63" s="17" t="n">
        <f aca="false">'SP 15 2001'!G63</f>
        <v>149.5</v>
      </c>
    </row>
    <row r="64" customFormat="false" ht="12.75" hidden="false" customHeight="false" outlineLevel="0" collapsed="false">
      <c r="A64" s="0" t="n">
        <f aca="false">A63+1</f>
        <v>63</v>
      </c>
      <c r="B64" s="6" t="n">
        <f aca="false">'SP 15 2001'!D64</f>
        <v>37030</v>
      </c>
      <c r="C64" s="17" t="n">
        <f aca="false">'SP 15 2001'!G64</f>
        <v>135</v>
      </c>
    </row>
    <row r="65" customFormat="false" ht="12.75" hidden="false" customHeight="false" outlineLevel="0" collapsed="false">
      <c r="A65" s="0" t="n">
        <f aca="false">A64+1</f>
        <v>64</v>
      </c>
      <c r="B65" s="6" t="n">
        <f aca="false">'SP 15 2001'!D65</f>
        <v>37032</v>
      </c>
      <c r="C65" s="17" t="n">
        <f aca="false">'SP 15 2001'!G65</f>
        <v>320</v>
      </c>
    </row>
    <row r="66" customFormat="false" ht="12.75" hidden="false" customHeight="false" outlineLevel="0" collapsed="false">
      <c r="A66" s="0" t="n">
        <f aca="false">A65+1</f>
        <v>65</v>
      </c>
      <c r="B66" s="6" t="n">
        <f aca="false">'SP 15 2001'!D66</f>
        <v>37033</v>
      </c>
      <c r="C66" s="17" t="n">
        <f aca="false">'SP 15 2001'!G66</f>
        <v>407.5</v>
      </c>
    </row>
    <row r="67" customFormat="false" ht="12.75" hidden="false" customHeight="false" outlineLevel="0" collapsed="false">
      <c r="A67" s="0" t="n">
        <f aca="false">A66+1</f>
        <v>66</v>
      </c>
      <c r="B67" s="6" t="n">
        <f aca="false">'SP 15 2001'!D67</f>
        <v>37035</v>
      </c>
      <c r="C67" s="17" t="n">
        <f aca="false">'SP 15 2001'!G67</f>
        <v>380</v>
      </c>
    </row>
    <row r="68" customFormat="false" ht="12.75" hidden="false" customHeight="false" outlineLevel="0" collapsed="false">
      <c r="A68" s="0" t="n">
        <f aca="false">A67+1</f>
        <v>67</v>
      </c>
      <c r="B68" s="6" t="n">
        <f aca="false">'SP 15 2001'!D68</f>
        <v>37037</v>
      </c>
      <c r="C68" s="17" t="n">
        <f aca="false">'SP 15 2001'!G68</f>
        <v>265.1</v>
      </c>
    </row>
    <row r="69" customFormat="false" ht="12.75" hidden="false" customHeight="false" outlineLevel="0" collapsed="false">
      <c r="A69" s="0" t="n">
        <f aca="false">A68+1</f>
        <v>68</v>
      </c>
      <c r="B69" s="6" t="n">
        <f aca="false">'SP 15 2001'!D69</f>
        <v>37040</v>
      </c>
      <c r="C69" s="17" t="n">
        <f aca="false">'SP 15 2001'!G69</f>
        <v>146.67</v>
      </c>
    </row>
    <row r="70" customFormat="false" ht="12.75" hidden="false" customHeight="false" outlineLevel="0" collapsed="false">
      <c r="A70" s="0" t="n">
        <f aca="false">A69+1</f>
        <v>69</v>
      </c>
      <c r="B70" s="6" t="n">
        <f aca="false">'SP 15 2001'!D70</f>
        <v>37041</v>
      </c>
      <c r="C70" s="17" t="n">
        <f aca="false">'SP 15 2001'!G70</f>
        <v>120.6</v>
      </c>
    </row>
    <row r="71" customFormat="false" ht="12.75" hidden="false" customHeight="false" outlineLevel="0" collapsed="false">
      <c r="A71" s="0" t="n">
        <f aca="false">A70+1</f>
        <v>70</v>
      </c>
      <c r="B71" s="6" t="n">
        <f aca="false">'SP 15 2001'!D71</f>
        <v>37042</v>
      </c>
      <c r="C71" s="17" t="n">
        <f aca="false">'SP 15 2001'!G71</f>
        <v>178.92</v>
      </c>
    </row>
    <row r="72" customFormat="false" ht="12.75" hidden="false" customHeight="false" outlineLevel="0" collapsed="false">
      <c r="A72" s="0" t="n">
        <f aca="false">A71+1</f>
        <v>71</v>
      </c>
      <c r="B72" s="6" t="n">
        <f aca="false">'SP 15 2001'!D72</f>
        <v>37044</v>
      </c>
      <c r="C72" s="17" t="n">
        <f aca="false">'SP 15 2001'!G72</f>
        <v>147.62</v>
      </c>
    </row>
    <row r="73" customFormat="false" ht="12.75" hidden="false" customHeight="false" outlineLevel="0" collapsed="false">
      <c r="A73" s="0" t="n">
        <f aca="false">A72+1</f>
        <v>72</v>
      </c>
      <c r="B73" s="6" t="n">
        <f aca="false">'SP 15 2001'!D73</f>
        <v>37046</v>
      </c>
      <c r="C73" s="17" t="n">
        <f aca="false">'SP 15 2001'!G73</f>
        <v>165.67</v>
      </c>
    </row>
    <row r="74" customFormat="false" ht="12.75" hidden="false" customHeight="false" outlineLevel="0" collapsed="false">
      <c r="A74" s="0" t="n">
        <f aca="false">A73+1</f>
        <v>73</v>
      </c>
      <c r="B74" s="6" t="n">
        <f aca="false">'SP 15 2001'!D74</f>
        <v>37047</v>
      </c>
      <c r="C74" s="17" t="n">
        <f aca="false">'SP 15 2001'!G74</f>
        <v>108.5</v>
      </c>
    </row>
    <row r="75" customFormat="false" ht="12.75" hidden="false" customHeight="false" outlineLevel="0" collapsed="false">
      <c r="A75" s="0" t="n">
        <f aca="false">A74+1</f>
        <v>74</v>
      </c>
      <c r="B75" s="6" t="n">
        <f aca="false">'SP 15 2001'!D75</f>
        <v>37048</v>
      </c>
      <c r="C75" s="17" t="n">
        <f aca="false">'SP 15 2001'!G75</f>
        <v>78</v>
      </c>
    </row>
    <row r="76" customFormat="false" ht="12.75" hidden="false" customHeight="false" outlineLevel="0" collapsed="false">
      <c r="A76" s="0" t="n">
        <f aca="false">A75+1</f>
        <v>75</v>
      </c>
      <c r="B76" s="6" t="n">
        <f aca="false">'SP 15 2001'!D76</f>
        <v>37049</v>
      </c>
      <c r="C76" s="17" t="n">
        <f aca="false">'SP 15 2001'!G76</f>
        <v>71.4</v>
      </c>
    </row>
    <row r="77" customFormat="false" ht="12.75" hidden="false" customHeight="false" outlineLevel="0" collapsed="false">
      <c r="A77" s="0" t="n">
        <f aca="false">A76+1</f>
        <v>76</v>
      </c>
      <c r="B77" s="6" t="n">
        <f aca="false">'SP 15 2001'!D77</f>
        <v>37051</v>
      </c>
      <c r="C77" s="17" t="n">
        <f aca="false">'SP 15 2001'!G77</f>
        <v>43.09</v>
      </c>
    </row>
    <row r="78" customFormat="false" ht="12.75" hidden="false" customHeight="false" outlineLevel="0" collapsed="false">
      <c r="A78" s="0" t="n">
        <f aca="false">A77+1</f>
        <v>77</v>
      </c>
      <c r="B78" s="6" t="n">
        <f aca="false">'SP 15 2001'!D78</f>
        <v>37054</v>
      </c>
      <c r="C78" s="17" t="n">
        <f aca="false">'SP 15 2001'!G78</f>
        <v>57.13</v>
      </c>
    </row>
    <row r="79" customFormat="false" ht="12.75" hidden="false" customHeight="false" outlineLevel="0" collapsed="false">
      <c r="A79" s="0" t="n">
        <f aca="false">A78+1</f>
        <v>78</v>
      </c>
      <c r="B79" s="6" t="n">
        <f aca="false">'SP 15 2001'!D79</f>
        <v>37055</v>
      </c>
      <c r="C79" s="17" t="n">
        <f aca="false">'SP 15 2001'!G79</f>
        <v>57.5</v>
      </c>
    </row>
    <row r="80" customFormat="false" ht="12.75" hidden="false" customHeight="false" outlineLevel="0" collapsed="false">
      <c r="A80" s="0" t="n">
        <f aca="false">A79+1</f>
        <v>79</v>
      </c>
      <c r="B80" s="6" t="n">
        <f aca="false">'SP 15 2001'!D80</f>
        <v>37056</v>
      </c>
      <c r="C80" s="17" t="n">
        <f aca="false">'SP 15 2001'!G80</f>
        <v>59</v>
      </c>
    </row>
    <row r="81" customFormat="false" ht="12.75" hidden="false" customHeight="false" outlineLevel="0" collapsed="false">
      <c r="A81" s="0" t="n">
        <f aca="false">A80+1</f>
        <v>80</v>
      </c>
      <c r="B81" s="6" t="n">
        <f aca="false">'SP 15 2001'!D81</f>
        <v>37058</v>
      </c>
      <c r="C81" s="17" t="n">
        <f aca="false">'SP 15 2001'!G81</f>
        <v>44.2</v>
      </c>
    </row>
    <row r="82" customFormat="false" ht="12.75" hidden="false" customHeight="false" outlineLevel="0" collapsed="false">
      <c r="A82" s="0" t="n">
        <f aca="false">A81+1</f>
        <v>81</v>
      </c>
      <c r="B82" s="6" t="n">
        <f aca="false">'SP 15 2001'!D82</f>
        <v>37060</v>
      </c>
      <c r="C82" s="17" t="n">
        <f aca="false">'SP 15 2001'!G82</f>
        <v>63.33</v>
      </c>
    </row>
    <row r="83" customFormat="false" ht="12.75" hidden="false" customHeight="false" outlineLevel="0" collapsed="false">
      <c r="A83" s="0" t="n">
        <f aca="false">A82+1</f>
        <v>82</v>
      </c>
      <c r="B83" s="6" t="n">
        <f aca="false">'SP 15 2001'!D83</f>
        <v>37061</v>
      </c>
      <c r="C83" s="17" t="n">
        <f aca="false">'SP 15 2001'!G83</f>
        <v>120</v>
      </c>
    </row>
    <row r="84" customFormat="false" ht="12.75" hidden="false" customHeight="false" outlineLevel="0" collapsed="false">
      <c r="A84" s="0" t="n">
        <f aca="false">A83+1</f>
        <v>83</v>
      </c>
      <c r="B84" s="6" t="n">
        <f aca="false">'SP 15 2001'!D84</f>
        <v>37062</v>
      </c>
      <c r="C84" s="17" t="n">
        <f aca="false">'SP 15 2001'!G84</f>
        <v>94.64</v>
      </c>
    </row>
    <row r="85" customFormat="false" ht="12.75" hidden="false" customHeight="false" outlineLevel="0" collapsed="false">
      <c r="A85" s="0" t="n">
        <f aca="false">A84+1</f>
        <v>84</v>
      </c>
      <c r="B85" s="6" t="n">
        <f aca="false">'SP 15 2001'!D85</f>
        <v>37063</v>
      </c>
      <c r="C85" s="17" t="n">
        <f aca="false">'SP 15 2001'!G85</f>
        <v>88.28</v>
      </c>
    </row>
    <row r="86" customFormat="false" ht="12.75" hidden="false" customHeight="false" outlineLevel="0" collapsed="false">
      <c r="A86" s="0" t="n">
        <f aca="false">A85+1</f>
        <v>85</v>
      </c>
      <c r="B86" s="6" t="n">
        <f aca="false">'SP 15 2001'!D86</f>
        <v>37065</v>
      </c>
      <c r="C86" s="17" t="n">
        <f aca="false">'SP 15 2001'!G86</f>
        <v>84.6</v>
      </c>
    </row>
    <row r="87" customFormat="false" ht="12.75" hidden="false" customHeight="false" outlineLevel="0" collapsed="false">
      <c r="A87" s="0" t="n">
        <f aca="false">A86+1</f>
        <v>86</v>
      </c>
      <c r="B87" s="6" t="n">
        <f aca="false">'SP 15 2001'!D87</f>
        <v>37067</v>
      </c>
      <c r="C87" s="17" t="n">
        <f aca="false">'SP 15 2001'!G87</f>
        <v>80</v>
      </c>
    </row>
    <row r="88" customFormat="false" ht="12.75" hidden="false" customHeight="false" outlineLevel="0" collapsed="false">
      <c r="A88" s="0" t="n">
        <f aca="false">A87+1</f>
        <v>87</v>
      </c>
      <c r="B88" s="6" t="n">
        <f aca="false">'SP 15 2001'!D88</f>
        <v>37068</v>
      </c>
      <c r="C88" s="17" t="n">
        <f aca="false">'SP 15 2001'!G88</f>
        <v>51.56</v>
      </c>
    </row>
    <row r="89" customFormat="false" ht="12.75" hidden="false" customHeight="false" outlineLevel="0" collapsed="false">
      <c r="A89" s="0" t="n">
        <f aca="false">A88+1</f>
        <v>88</v>
      </c>
      <c r="B89" s="6" t="n">
        <f aca="false">'SP 15 2001'!D89</f>
        <v>37069</v>
      </c>
      <c r="C89" s="17" t="n">
        <f aca="false">'SP 15 2001'!G89</f>
        <v>46.45</v>
      </c>
    </row>
    <row r="90" customFormat="false" ht="12.75" hidden="false" customHeight="false" outlineLevel="0" collapsed="false">
      <c r="A90" s="0" t="n">
        <f aca="false">A89+1</f>
        <v>89</v>
      </c>
      <c r="B90" s="6" t="n">
        <f aca="false">'SP 15 2001'!D90</f>
        <v>37070</v>
      </c>
      <c r="C90" s="17" t="n">
        <f aca="false">'SP 15 2001'!G90</f>
        <v>50.42</v>
      </c>
    </row>
    <row r="91" customFormat="false" ht="12.75" hidden="false" customHeight="false" outlineLevel="0" collapsed="false">
      <c r="A91" s="0" t="n">
        <f aca="false">A90+1</f>
        <v>90</v>
      </c>
      <c r="B91" s="6" t="n">
        <f aca="false">'SP 15 2001'!D91</f>
        <v>37072</v>
      </c>
      <c r="C91" s="17" t="n">
        <f aca="false">'SP 15 2001'!G91</f>
        <v>51</v>
      </c>
    </row>
    <row r="92" customFormat="false" ht="12.75" hidden="false" customHeight="false" outlineLevel="0" collapsed="false">
      <c r="A92" s="0" t="n">
        <f aca="false">A91+1</f>
        <v>91</v>
      </c>
      <c r="B92" s="6" t="n">
        <f aca="false">'SP 15 2001'!D92</f>
        <v>37074</v>
      </c>
      <c r="C92" s="17" t="n">
        <f aca="false">'SP 15 2001'!G92</f>
        <v>85</v>
      </c>
    </row>
    <row r="93" customFormat="false" ht="12.75" hidden="false" customHeight="false" outlineLevel="0" collapsed="false">
      <c r="A93" s="0" t="n">
        <f aca="false">A92+1</f>
        <v>92</v>
      </c>
      <c r="B93" s="6" t="n">
        <f aca="false">'SP 15 2001'!D93</f>
        <v>37075</v>
      </c>
      <c r="C93" s="17" t="n">
        <f aca="false">'SP 15 2001'!G93</f>
        <v>91</v>
      </c>
    </row>
    <row r="94" customFormat="false" ht="12.75" hidden="false" customHeight="false" outlineLevel="0" collapsed="false">
      <c r="A94" s="0" t="n">
        <f aca="false">A93+1</f>
        <v>93</v>
      </c>
      <c r="B94" s="6" t="n">
        <f aca="false">'SP 15 2001'!D94</f>
        <v>37077</v>
      </c>
      <c r="C94" s="17" t="n">
        <f aca="false">'SP 15 2001'!G94</f>
        <v>91.85</v>
      </c>
    </row>
    <row r="95" customFormat="false" ht="12.75" hidden="false" customHeight="false" outlineLevel="0" collapsed="false">
      <c r="A95" s="0" t="n">
        <f aca="false">A94+1</f>
        <v>94</v>
      </c>
      <c r="B95" s="6" t="n">
        <f aca="false">'SP 15 2001'!D95</f>
        <v>37079</v>
      </c>
      <c r="C95" s="17" t="n">
        <f aca="false">'SP 15 2001'!G95</f>
        <v>81</v>
      </c>
    </row>
    <row r="96" customFormat="false" ht="12.75" hidden="false" customHeight="false" outlineLevel="0" collapsed="false">
      <c r="A96" s="0" t="n">
        <f aca="false">A95+1</f>
        <v>95</v>
      </c>
      <c r="B96" s="6" t="n">
        <f aca="false">'SP 15 2001'!D96</f>
        <v>37081</v>
      </c>
      <c r="C96" s="17" t="n">
        <f aca="false">'SP 15 2001'!G96</f>
        <v>80.93</v>
      </c>
    </row>
    <row r="97" customFormat="false" ht="12.75" hidden="false" customHeight="false" outlineLevel="0" collapsed="false">
      <c r="A97" s="0" t="n">
        <f aca="false">A96+1</f>
        <v>96</v>
      </c>
      <c r="B97" s="6" t="n">
        <f aca="false">'SP 15 2001'!D97</f>
        <v>37082</v>
      </c>
      <c r="C97" s="17" t="n">
        <f aca="false">'SP 15 2001'!G97</f>
        <v>69.67</v>
      </c>
    </row>
    <row r="98" customFormat="false" ht="12.75" hidden="false" customHeight="false" outlineLevel="0" collapsed="false">
      <c r="A98" s="0" t="n">
        <f aca="false">A97+1</f>
        <v>97</v>
      </c>
      <c r="B98" s="6" t="n">
        <f aca="false">'SP 15 2001'!D98</f>
        <v>37083</v>
      </c>
      <c r="C98" s="17" t="n">
        <f aca="false">'SP 15 2001'!G98</f>
        <v>62.75</v>
      </c>
    </row>
    <row r="99" customFormat="false" ht="12.75" hidden="false" customHeight="false" outlineLevel="0" collapsed="false">
      <c r="A99" s="0" t="n">
        <f aca="false">A98+1</f>
        <v>98</v>
      </c>
      <c r="B99" s="6" t="n">
        <f aca="false">'SP 15 2001'!D99</f>
        <v>37084</v>
      </c>
      <c r="C99" s="17" t="n">
        <f aca="false">'SP 15 2001'!G99</f>
        <v>54.27</v>
      </c>
    </row>
    <row r="100" customFormat="false" ht="12.75" hidden="false" customHeight="false" outlineLevel="0" collapsed="false">
      <c r="A100" s="0" t="n">
        <f aca="false">A99+1</f>
        <v>99</v>
      </c>
      <c r="B100" s="6" t="n">
        <f aca="false">'SP 15 2001'!D100</f>
        <v>37086</v>
      </c>
      <c r="C100" s="17" t="n">
        <f aca="false">'SP 15 2001'!G100</f>
        <v>43.75</v>
      </c>
    </row>
    <row r="101" customFormat="false" ht="12.75" hidden="false" customHeight="false" outlineLevel="0" collapsed="false">
      <c r="A101" s="0" t="n">
        <f aca="false">A100+1</f>
        <v>100</v>
      </c>
      <c r="B101" s="6" t="n">
        <f aca="false">'SP 15 2001'!D101</f>
        <v>37088</v>
      </c>
      <c r="C101" s="17" t="n">
        <f aca="false">'SP 15 2001'!G101</f>
        <v>46.95</v>
      </c>
    </row>
    <row r="102" customFormat="false" ht="12.75" hidden="false" customHeight="false" outlineLevel="0" collapsed="false">
      <c r="A102" s="0" t="n">
        <f aca="false">A101+1</f>
        <v>101</v>
      </c>
      <c r="B102" s="6" t="n">
        <f aca="false">'SP 15 2001'!D102</f>
        <v>37089</v>
      </c>
      <c r="C102" s="17" t="n">
        <f aca="false">'SP 15 2001'!G102</f>
        <v>43.11</v>
      </c>
    </row>
    <row r="103" customFormat="false" ht="12.75" hidden="false" customHeight="false" outlineLevel="0" collapsed="false">
      <c r="A103" s="0" t="n">
        <f aca="false">A102+1</f>
        <v>102</v>
      </c>
      <c r="B103" s="6" t="n">
        <f aca="false">'SP 15 2001'!D103</f>
        <v>37090</v>
      </c>
      <c r="C103" s="17" t="n">
        <f aca="false">'SP 15 2001'!G103</f>
        <v>40.89</v>
      </c>
    </row>
    <row r="104" customFormat="false" ht="12.75" hidden="false" customHeight="false" outlineLevel="0" collapsed="false">
      <c r="A104" s="0" t="n">
        <f aca="false">A103+1</f>
        <v>103</v>
      </c>
      <c r="B104" s="6" t="n">
        <f aca="false">'SP 15 2001'!D104</f>
        <v>37091</v>
      </c>
      <c r="C104" s="17" t="n">
        <f aca="false">'SP 15 2001'!G104</f>
        <v>39.5</v>
      </c>
    </row>
    <row r="105" customFormat="false" ht="12.75" hidden="false" customHeight="false" outlineLevel="0" collapsed="false">
      <c r="A105" s="0" t="n">
        <f aca="false">A104+1</f>
        <v>104</v>
      </c>
      <c r="B105" s="6" t="n">
        <f aca="false">'SP 15 2001'!D105</f>
        <v>37093</v>
      </c>
      <c r="C105" s="17" t="n">
        <f aca="false">'SP 15 2001'!G105</f>
        <v>37.3</v>
      </c>
    </row>
    <row r="106" customFormat="false" ht="12.75" hidden="false" customHeight="false" outlineLevel="0" collapsed="false">
      <c r="A106" s="0" t="n">
        <f aca="false">A105+1</f>
        <v>105</v>
      </c>
      <c r="B106" s="6" t="n">
        <f aca="false">'SP 15 2001'!D106</f>
        <v>37095</v>
      </c>
      <c r="C106" s="17" t="n">
        <f aca="false">'SP 15 2001'!G106</f>
        <v>51.71</v>
      </c>
    </row>
    <row r="107" customFormat="false" ht="12.75" hidden="false" customHeight="false" outlineLevel="0" collapsed="false">
      <c r="A107" s="0" t="n">
        <f aca="false">A106+1</f>
        <v>106</v>
      </c>
      <c r="B107" s="6" t="n">
        <f aca="false">'SP 15 2001'!D107</f>
        <v>37096</v>
      </c>
      <c r="C107" s="17" t="n">
        <f aca="false">'SP 15 2001'!G107</f>
        <v>60.38</v>
      </c>
    </row>
    <row r="108" customFormat="false" ht="12.75" hidden="false" customHeight="false" outlineLevel="0" collapsed="false">
      <c r="A108" s="0" t="n">
        <f aca="false">A107+1</f>
        <v>107</v>
      </c>
      <c r="B108" s="6" t="n">
        <f aca="false">'SP 15 2001'!D108</f>
        <v>37097</v>
      </c>
      <c r="C108" s="17" t="n">
        <f aca="false">'SP 15 2001'!G108</f>
        <v>56.77</v>
      </c>
    </row>
    <row r="109" customFormat="false" ht="12.75" hidden="false" customHeight="false" outlineLevel="0" collapsed="false">
      <c r="A109" s="0" t="n">
        <f aca="false">A108+1</f>
        <v>108</v>
      </c>
      <c r="B109" s="6" t="n">
        <f aca="false">'SP 15 2001'!D109</f>
        <v>37098</v>
      </c>
      <c r="C109" s="17" t="n">
        <f aca="false">'SP 15 2001'!G109</f>
        <v>65.7</v>
      </c>
    </row>
    <row r="110" customFormat="false" ht="12.75" hidden="false" customHeight="false" outlineLevel="0" collapsed="false">
      <c r="A110" s="0" t="n">
        <f aca="false">A109+1</f>
        <v>109</v>
      </c>
      <c r="B110" s="6" t="n">
        <f aca="false">'SP 15 2001'!D110</f>
        <v>37100</v>
      </c>
      <c r="C110" s="17" t="n">
        <f aca="false">'SP 15 2001'!G110</f>
        <v>60.32</v>
      </c>
    </row>
    <row r="111" customFormat="false" ht="12.75" hidden="false" customHeight="false" outlineLevel="0" collapsed="false">
      <c r="A111" s="0" t="n">
        <f aca="false">A110+1</f>
        <v>110</v>
      </c>
      <c r="B111" s="6" t="n">
        <f aca="false">'SP 15 2001'!D111</f>
        <v>37102</v>
      </c>
      <c r="C111" s="17" t="n">
        <f aca="false">'SP 15 2001'!G111</f>
        <v>58.5</v>
      </c>
    </row>
    <row r="112" customFormat="false" ht="12.75" hidden="false" customHeight="false" outlineLevel="0" collapsed="false">
      <c r="A112" s="0" t="n">
        <f aca="false">A111+1</f>
        <v>111</v>
      </c>
      <c r="B112" s="6" t="n">
        <f aca="false">'SP 15 2001'!D112</f>
        <v>37103</v>
      </c>
      <c r="C112" s="17" t="n">
        <f aca="false">'SP 15 2001'!G112</f>
        <v>46.44</v>
      </c>
    </row>
    <row r="113" customFormat="false" ht="12.75" hidden="false" customHeight="false" outlineLevel="0" collapsed="false">
      <c r="A113" s="0" t="n">
        <f aca="false">A112+1</f>
        <v>112</v>
      </c>
      <c r="B113" s="6" t="n">
        <f aca="false">'SP 15 2001'!D113</f>
        <v>37104</v>
      </c>
      <c r="C113" s="17" t="n">
        <f aca="false">'SP 15 2001'!G113</f>
        <v>46.7</v>
      </c>
    </row>
    <row r="114" customFormat="false" ht="12.75" hidden="false" customHeight="false" outlineLevel="0" collapsed="false">
      <c r="A114" s="0" t="n">
        <f aca="false">A113+1</f>
        <v>113</v>
      </c>
      <c r="B114" s="6" t="n">
        <f aca="false">'SP 15 2001'!D114</f>
        <v>37105</v>
      </c>
      <c r="C114" s="17" t="n">
        <f aca="false">'SP 15 2001'!G114</f>
        <v>49.28</v>
      </c>
    </row>
    <row r="115" customFormat="false" ht="12.75" hidden="false" customHeight="false" outlineLevel="0" collapsed="false">
      <c r="A115" s="0" t="n">
        <f aca="false">A114+1</f>
        <v>114</v>
      </c>
      <c r="B115" s="6" t="n">
        <f aca="false">'SP 15 2001'!D115</f>
        <v>37107</v>
      </c>
      <c r="C115" s="17" t="n">
        <f aca="false">'SP 15 2001'!G115</f>
        <v>46.92</v>
      </c>
    </row>
    <row r="116" customFormat="false" ht="12.75" hidden="false" customHeight="false" outlineLevel="0" collapsed="false">
      <c r="A116" s="0" t="n">
        <f aca="false">A115+1</f>
        <v>115</v>
      </c>
      <c r="B116" s="6" t="n">
        <f aca="false">'SP 15 2001'!D116</f>
        <v>37109</v>
      </c>
      <c r="C116" s="17" t="n">
        <f aca="false">'SP 15 2001'!G116</f>
        <v>68.3</v>
      </c>
    </row>
    <row r="117" customFormat="false" ht="12.75" hidden="false" customHeight="false" outlineLevel="0" collapsed="false">
      <c r="A117" s="0" t="n">
        <f aca="false">A116+1</f>
        <v>116</v>
      </c>
      <c r="B117" s="6" t="n">
        <f aca="false">'SP 15 2001'!D117</f>
        <v>37110</v>
      </c>
      <c r="C117" s="17" t="n">
        <f aca="false">'SP 15 2001'!G117</f>
        <v>63.37</v>
      </c>
    </row>
    <row r="118" customFormat="false" ht="12.75" hidden="false" customHeight="false" outlineLevel="0" collapsed="false">
      <c r="A118" s="0" t="n">
        <f aca="false">A117+1</f>
        <v>117</v>
      </c>
      <c r="B118" s="6" t="n">
        <f aca="false">'SP 15 2001'!D118</f>
        <v>37111</v>
      </c>
      <c r="C118" s="17" t="n">
        <f aca="false">'SP 15 2001'!G118</f>
        <v>67.69</v>
      </c>
    </row>
    <row r="119" customFormat="false" ht="12.75" hidden="false" customHeight="false" outlineLevel="0" collapsed="false">
      <c r="A119" s="0" t="n">
        <f aca="false">A118+1</f>
        <v>118</v>
      </c>
      <c r="B119" s="6" t="n">
        <f aca="false">'SP 15 2001'!D119</f>
        <v>37112</v>
      </c>
      <c r="C119" s="17" t="n">
        <f aca="false">'SP 15 2001'!G119</f>
        <v>66.95</v>
      </c>
    </row>
    <row r="120" customFormat="false" ht="12.75" hidden="false" customHeight="false" outlineLevel="0" collapsed="false">
      <c r="A120" s="0" t="n">
        <f aca="false">A119+1</f>
        <v>119</v>
      </c>
      <c r="B120" s="6" t="n">
        <f aca="false">'SP 15 2001'!D120</f>
        <v>37114</v>
      </c>
      <c r="C120" s="17" t="n">
        <f aca="false">'SP 15 2001'!G120</f>
        <v>53.25</v>
      </c>
    </row>
    <row r="121" customFormat="false" ht="12.75" hidden="false" customHeight="false" outlineLevel="0" collapsed="false">
      <c r="A121" s="0" t="n">
        <f aca="false">A120+1</f>
        <v>120</v>
      </c>
      <c r="B121" s="6" t="n">
        <f aca="false">'SP 15 2001'!D121</f>
        <v>37116</v>
      </c>
      <c r="C121" s="17" t="n">
        <f aca="false">'SP 15 2001'!G121</f>
        <v>46.82</v>
      </c>
    </row>
    <row r="122" customFormat="false" ht="12.75" hidden="false" customHeight="false" outlineLevel="0" collapsed="false">
      <c r="A122" s="0" t="n">
        <f aca="false">A121+1</f>
        <v>121</v>
      </c>
      <c r="B122" s="6" t="n">
        <f aca="false">'SP 15 2001'!D122</f>
        <v>37117</v>
      </c>
      <c r="C122" s="17" t="n">
        <f aca="false">'SP 15 2001'!G122</f>
        <v>43.44</v>
      </c>
    </row>
    <row r="123" customFormat="false" ht="12.75" hidden="false" customHeight="false" outlineLevel="0" collapsed="false">
      <c r="A123" s="0" t="n">
        <f aca="false">A122+1</f>
        <v>122</v>
      </c>
      <c r="B123" s="6" t="n">
        <f aca="false">'SP 15 2001'!D123</f>
        <v>37118</v>
      </c>
      <c r="C123" s="17" t="n">
        <f aca="false">'SP 15 2001'!G123</f>
        <v>43</v>
      </c>
    </row>
    <row r="124" customFormat="false" ht="12.75" hidden="false" customHeight="false" outlineLevel="0" collapsed="false">
      <c r="A124" s="0" t="n">
        <f aca="false">A123+1</f>
        <v>123</v>
      </c>
      <c r="B124" s="6" t="n">
        <f aca="false">'SP 15 2001'!D124</f>
        <v>37119</v>
      </c>
      <c r="C124" s="17" t="n">
        <f aca="false">'SP 15 2001'!G124</f>
        <v>44.25</v>
      </c>
    </row>
    <row r="125" customFormat="false" ht="12.75" hidden="false" customHeight="false" outlineLevel="0" collapsed="false">
      <c r="A125" s="0" t="n">
        <f aca="false">A124+1</f>
        <v>124</v>
      </c>
      <c r="B125" s="6" t="n">
        <f aca="false">'SP 15 2001'!D125</f>
        <v>37121</v>
      </c>
      <c r="C125" s="17" t="n">
        <f aca="false">'SP 15 2001'!G125</f>
        <v>44.58</v>
      </c>
    </row>
    <row r="126" customFormat="false" ht="12.75" hidden="false" customHeight="false" outlineLevel="0" collapsed="false">
      <c r="A126" s="0" t="n">
        <f aca="false">A125+1</f>
        <v>125</v>
      </c>
      <c r="B126" s="6" t="n">
        <f aca="false">'SP 15 2001'!D126</f>
        <v>37123</v>
      </c>
      <c r="C126" s="17" t="n">
        <f aca="false">'SP 15 2001'!G126</f>
        <v>46.3</v>
      </c>
    </row>
    <row r="127" customFormat="false" ht="12.75" hidden="false" customHeight="false" outlineLevel="0" collapsed="false">
      <c r="A127" s="0" t="n">
        <f aca="false">A126+1</f>
        <v>126</v>
      </c>
      <c r="B127" s="6" t="n">
        <f aca="false">'SP 15 2001'!D127</f>
        <v>37124</v>
      </c>
      <c r="C127" s="17" t="n">
        <f aca="false">'SP 15 2001'!G127</f>
        <v>40.25</v>
      </c>
    </row>
    <row r="128" customFormat="false" ht="12.75" hidden="false" customHeight="false" outlineLevel="0" collapsed="false">
      <c r="A128" s="0" t="n">
        <f aca="false">A127+1</f>
        <v>127</v>
      </c>
      <c r="B128" s="6" t="n">
        <f aca="false">'SP 15 2001'!D128</f>
        <v>37125</v>
      </c>
      <c r="C128" s="17" t="n">
        <f aca="false">'SP 15 2001'!G128</f>
        <v>37.66</v>
      </c>
    </row>
    <row r="129" customFormat="false" ht="12.75" hidden="false" customHeight="false" outlineLevel="0" collapsed="false">
      <c r="A129" s="0" t="n">
        <f aca="false">A128+1</f>
        <v>128</v>
      </c>
      <c r="B129" s="6" t="n">
        <f aca="false">'SP 15 2001'!D129</f>
        <v>37126</v>
      </c>
      <c r="C129" s="17" t="n">
        <f aca="false">'SP 15 2001'!G129</f>
        <v>36.93</v>
      </c>
    </row>
    <row r="130" customFormat="false" ht="12.75" hidden="false" customHeight="false" outlineLevel="0" collapsed="false">
      <c r="A130" s="0" t="n">
        <f aca="false">A129+1</f>
        <v>129</v>
      </c>
      <c r="B130" s="6" t="n">
        <f aca="false">'SP 15 2001'!D130</f>
        <v>37128</v>
      </c>
      <c r="C130" s="17" t="n">
        <f aca="false">'SP 15 2001'!G130</f>
        <v>34.62</v>
      </c>
    </row>
    <row r="131" customFormat="false" ht="12.75" hidden="false" customHeight="false" outlineLevel="0" collapsed="false">
      <c r="A131" s="0" t="n">
        <f aca="false">A130+1</f>
        <v>130</v>
      </c>
      <c r="B131" s="6" t="n">
        <f aca="false">'SP 15 2001'!D131</f>
        <v>37130</v>
      </c>
      <c r="C131" s="17" t="n">
        <f aca="false">'SP 15 2001'!G131</f>
        <v>43.7</v>
      </c>
    </row>
    <row r="132" customFormat="false" ht="12.75" hidden="false" customHeight="false" outlineLevel="0" collapsed="false">
      <c r="A132" s="0" t="n">
        <f aca="false">A131+1</f>
        <v>131</v>
      </c>
      <c r="B132" s="6" t="n">
        <f aca="false">'SP 15 2001'!D132</f>
        <v>37131</v>
      </c>
      <c r="C132" s="17" t="n">
        <f aca="false">'SP 15 2001'!G132</f>
        <v>50.01</v>
      </c>
    </row>
    <row r="133" customFormat="false" ht="12.75" hidden="false" customHeight="false" outlineLevel="0" collapsed="false">
      <c r="A133" s="0" t="n">
        <f aca="false">A132+1</f>
        <v>132</v>
      </c>
      <c r="B133" s="6" t="n">
        <f aca="false">'SP 15 2001'!D133</f>
        <v>37132</v>
      </c>
      <c r="C133" s="17" t="n">
        <f aca="false">'SP 15 2001'!G133</f>
        <v>42.39</v>
      </c>
    </row>
    <row r="134" customFormat="false" ht="12.75" hidden="false" customHeight="false" outlineLevel="0" collapsed="false">
      <c r="A134" s="0" t="n">
        <f aca="false">A133+1</f>
        <v>133</v>
      </c>
      <c r="B134" s="6" t="n">
        <f aca="false">'SP 15 2001'!D134</f>
        <v>37134</v>
      </c>
      <c r="C134" s="17" t="n">
        <f aca="false">'SP 15 2001'!G134</f>
        <v>33.2</v>
      </c>
    </row>
    <row r="135" customFormat="false" ht="12.75" hidden="false" customHeight="false" outlineLevel="0" collapsed="false">
      <c r="A135" s="0" t="n">
        <f aca="false">A134+1</f>
        <v>134</v>
      </c>
      <c r="B135" s="6" t="n">
        <f aca="false">'SP 15 2001'!D135</f>
        <v>37135</v>
      </c>
      <c r="C135" s="17" t="n">
        <f aca="false">'SP 15 2001'!G135</f>
        <v>27.12</v>
      </c>
    </row>
    <row r="136" customFormat="false" ht="12.75" hidden="false" customHeight="false" outlineLevel="0" collapsed="false">
      <c r="A136" s="0" t="n">
        <f aca="false">A135+1</f>
        <v>135</v>
      </c>
      <c r="B136" s="6" t="n">
        <f aca="false">'SP 15 2001'!D136</f>
        <v>37138</v>
      </c>
      <c r="C136" s="17" t="n">
        <f aca="false">'SP 15 2001'!G136</f>
        <v>29.85</v>
      </c>
    </row>
    <row r="137" customFormat="false" ht="12.75" hidden="false" customHeight="false" outlineLevel="0" collapsed="false">
      <c r="A137" s="0" t="n">
        <f aca="false">A136+1</f>
        <v>136</v>
      </c>
      <c r="B137" s="6" t="n">
        <f aca="false">'SP 15 2001'!D137</f>
        <v>37139</v>
      </c>
      <c r="C137" s="17" t="n">
        <f aca="false">'SP 15 2001'!G137</f>
        <v>30.77</v>
      </c>
    </row>
    <row r="138" customFormat="false" ht="12.75" hidden="false" customHeight="false" outlineLevel="0" collapsed="false">
      <c r="A138" s="0" t="n">
        <f aca="false">A137+1</f>
        <v>137</v>
      </c>
      <c r="B138" s="6" t="n">
        <f aca="false">'SP 15 2001'!D138</f>
        <v>37140</v>
      </c>
      <c r="C138" s="17" t="n">
        <f aca="false">'SP 15 2001'!G138</f>
        <v>29.95</v>
      </c>
    </row>
    <row r="139" customFormat="false" ht="12.75" hidden="false" customHeight="false" outlineLevel="0" collapsed="false">
      <c r="A139" s="0" t="n">
        <f aca="false">A138+1</f>
        <v>138</v>
      </c>
      <c r="B139" s="6" t="n">
        <f aca="false">'SP 15 2001'!D139</f>
        <v>37142</v>
      </c>
      <c r="C139" s="17" t="n">
        <f aca="false">'SP 15 2001'!G139</f>
        <v>29.12</v>
      </c>
    </row>
    <row r="140" customFormat="false" ht="12.75" hidden="false" customHeight="false" outlineLevel="0" collapsed="false">
      <c r="A140" s="0" t="n">
        <f aca="false">A139+1</f>
        <v>139</v>
      </c>
      <c r="B140" s="6" t="n">
        <f aca="false">'SP 15 2001'!D140</f>
        <v>37144</v>
      </c>
      <c r="C140" s="17" t="n">
        <f aca="false">'SP 15 2001'!G140</f>
        <v>30.44</v>
      </c>
    </row>
    <row r="141" customFormat="false" ht="12.75" hidden="false" customHeight="false" outlineLevel="0" collapsed="false">
      <c r="A141" s="0" t="n">
        <f aca="false">A140+1</f>
        <v>140</v>
      </c>
      <c r="B141" s="6" t="n">
        <f aca="false">'SP 15 2001'!D141</f>
        <v>37145</v>
      </c>
      <c r="C141" s="17" t="n">
        <f aca="false">'SP 15 2001'!G141</f>
        <v>30.4</v>
      </c>
    </row>
    <row r="142" customFormat="false" ht="12.75" hidden="false" customHeight="false" outlineLevel="0" collapsed="false">
      <c r="A142" s="0" t="n">
        <f aca="false">A141+1</f>
        <v>141</v>
      </c>
      <c r="B142" s="6" t="n">
        <f aca="false">'SP 15 2001'!D142</f>
        <v>37146</v>
      </c>
      <c r="C142" s="17" t="n">
        <f aca="false">'SP 15 2001'!G142</f>
        <v>30.35</v>
      </c>
    </row>
    <row r="143" customFormat="false" ht="12.75" hidden="false" customHeight="false" outlineLevel="0" collapsed="false">
      <c r="A143" s="0" t="n">
        <f aca="false">A142+1</f>
        <v>142</v>
      </c>
      <c r="B143" s="6" t="n">
        <f aca="false">'SP 15 2001'!D143</f>
        <v>37147</v>
      </c>
      <c r="C143" s="17" t="n">
        <f aca="false">'SP 15 2001'!G143</f>
        <v>29.29</v>
      </c>
    </row>
    <row r="144" customFormat="false" ht="12.75" hidden="false" customHeight="false" outlineLevel="0" collapsed="false">
      <c r="A144" s="0" t="n">
        <f aca="false">A143+1</f>
        <v>143</v>
      </c>
      <c r="B144" s="6" t="n">
        <f aca="false">'SP 15 2001'!D144</f>
        <v>37149</v>
      </c>
      <c r="C144" s="17" t="n">
        <f aca="false">'SP 15 2001'!G144</f>
        <v>27.88</v>
      </c>
    </row>
    <row r="145" customFormat="false" ht="12.75" hidden="false" customHeight="false" outlineLevel="0" collapsed="false">
      <c r="A145" s="0" t="n">
        <f aca="false">A144+1</f>
        <v>144</v>
      </c>
      <c r="B145" s="6" t="n">
        <f aca="false">'SP 15 2001'!D145</f>
        <v>37151</v>
      </c>
      <c r="C145" s="17" t="n">
        <f aca="false">'SP 15 2001'!G145</f>
        <v>29.44</v>
      </c>
    </row>
    <row r="146" customFormat="false" ht="12.75" hidden="false" customHeight="false" outlineLevel="0" collapsed="false">
      <c r="A146" s="0" t="n">
        <f aca="false">A145+1</f>
        <v>145</v>
      </c>
      <c r="B146" s="6" t="n">
        <f aca="false">'SP 15 2001'!D146</f>
        <v>37152</v>
      </c>
      <c r="C146" s="17" t="n">
        <f aca="false">'SP 15 2001'!G146</f>
        <v>27.78</v>
      </c>
    </row>
    <row r="147" customFormat="false" ht="12.75" hidden="false" customHeight="false" outlineLevel="0" collapsed="false">
      <c r="A147" s="0" t="n">
        <f aca="false">A146+1</f>
        <v>146</v>
      </c>
      <c r="B147" s="6" t="n">
        <f aca="false">'SP 15 2001'!D147</f>
        <v>37153</v>
      </c>
      <c r="C147" s="17" t="n">
        <f aca="false">'SP 15 2001'!G147</f>
        <v>26.58</v>
      </c>
    </row>
    <row r="148" customFormat="false" ht="12.75" hidden="false" customHeight="false" outlineLevel="0" collapsed="false">
      <c r="A148" s="0" t="n">
        <f aca="false">A147+1</f>
        <v>147</v>
      </c>
      <c r="B148" s="6" t="n">
        <f aca="false">'SP 15 2001'!D148</f>
        <v>37154</v>
      </c>
      <c r="C148" s="17" t="n">
        <f aca="false">'SP 15 2001'!G148</f>
        <v>25.27</v>
      </c>
    </row>
    <row r="149" customFormat="false" ht="12.75" hidden="false" customHeight="false" outlineLevel="0" collapsed="false">
      <c r="A149" s="0" t="n">
        <f aca="false">A148+1</f>
        <v>148</v>
      </c>
      <c r="B149" s="6" t="n">
        <f aca="false">'SP 15 2001'!D149</f>
        <v>37156</v>
      </c>
      <c r="C149" s="17" t="n">
        <f aca="false">'SP 15 2001'!G149</f>
        <v>22.65</v>
      </c>
    </row>
    <row r="150" customFormat="false" ht="12.75" hidden="false" customHeight="false" outlineLevel="0" collapsed="false">
      <c r="A150" s="0" t="n">
        <f aca="false">A149+1</f>
        <v>149</v>
      </c>
      <c r="B150" s="6" t="n">
        <f aca="false">'SP 15 2001'!D150</f>
        <v>37158</v>
      </c>
      <c r="C150" s="17" t="n">
        <f aca="false">'SP 15 2001'!G150</f>
        <v>23.42</v>
      </c>
    </row>
    <row r="151" customFormat="false" ht="12.75" hidden="false" customHeight="false" outlineLevel="0" collapsed="false">
      <c r="A151" s="0" t="n">
        <f aca="false">A150+1</f>
        <v>150</v>
      </c>
      <c r="B151" s="6" t="n">
        <f aca="false">'SP 15 2001'!D151</f>
        <v>37159</v>
      </c>
      <c r="C151" s="17" t="n">
        <f aca="false">'SP 15 2001'!G151</f>
        <v>22.88</v>
      </c>
    </row>
    <row r="152" customFormat="false" ht="12.75" hidden="false" customHeight="false" outlineLevel="0" collapsed="false">
      <c r="A152" s="0" t="n">
        <f aca="false">A151+1</f>
        <v>151</v>
      </c>
      <c r="B152" s="6" t="n">
        <f aca="false">'SP 15 2001'!D152</f>
        <v>37160</v>
      </c>
      <c r="C152" s="17" t="n">
        <f aca="false">'SP 15 2001'!G152</f>
        <v>24.13</v>
      </c>
    </row>
    <row r="153" customFormat="false" ht="12.75" hidden="false" customHeight="false" outlineLevel="0" collapsed="false">
      <c r="A153" s="0" t="n">
        <f aca="false">A152+1</f>
        <v>152</v>
      </c>
      <c r="B153" s="6" t="n">
        <f aca="false">'SP 15 2001'!D153</f>
        <v>37162</v>
      </c>
      <c r="C153" s="17" t="n">
        <f aca="false">'SP 15 2001'!G153</f>
        <v>25.03</v>
      </c>
    </row>
    <row r="154" customFormat="false" ht="12.75" hidden="false" customHeight="false" outlineLevel="0" collapsed="false">
      <c r="A154" s="0" t="n">
        <f aca="false">A153+1</f>
        <v>153</v>
      </c>
      <c r="B154" s="6" t="n">
        <f aca="false">'SP 15 2001'!D154</f>
        <v>37163</v>
      </c>
      <c r="C154" s="17" t="n">
        <f aca="false">'SP 15 2001'!G154</f>
        <v>22.52</v>
      </c>
    </row>
    <row r="155" customFormat="false" ht="12.75" hidden="false" customHeight="false" outlineLevel="0" collapsed="false">
      <c r="A155" s="0" t="n">
        <f aca="false">A154+1</f>
        <v>154</v>
      </c>
      <c r="B155" s="6" t="n">
        <f aca="false">'SP 15 2001'!D155</f>
        <v>37165</v>
      </c>
      <c r="C155" s="17" t="n">
        <f aca="false">'SP 15 2001'!G155</f>
        <v>27.07</v>
      </c>
    </row>
    <row r="156" customFormat="false" ht="12.75" hidden="false" customHeight="false" outlineLevel="0" collapsed="false">
      <c r="A156" s="0" t="n">
        <f aca="false">A155+1</f>
        <v>155</v>
      </c>
      <c r="B156" s="6" t="n">
        <f aca="false">'SP 15 2001'!D156</f>
        <v>37166</v>
      </c>
      <c r="C156" s="17" t="n">
        <f aca="false">'SP 15 2001'!G156</f>
        <v>28.44</v>
      </c>
    </row>
    <row r="157" customFormat="false" ht="12.75" hidden="false" customHeight="false" outlineLevel="0" collapsed="false">
      <c r="A157" s="0" t="n">
        <f aca="false">A156+1</f>
        <v>156</v>
      </c>
      <c r="B157" s="6" t="n">
        <f aca="false">'SP 15 2001'!D157</f>
        <v>37167</v>
      </c>
      <c r="C157" s="17" t="n">
        <f aca="false">'SP 15 2001'!G157</f>
        <v>25.82</v>
      </c>
    </row>
    <row r="158" customFormat="false" ht="12.75" hidden="false" customHeight="false" outlineLevel="0" collapsed="false">
      <c r="A158" s="0" t="n">
        <f aca="false">A157+1</f>
        <v>157</v>
      </c>
      <c r="B158" s="6" t="n">
        <f aca="false">'SP 15 2001'!D158</f>
        <v>37168</v>
      </c>
      <c r="C158" s="17" t="n">
        <f aca="false">'SP 15 2001'!G158</f>
        <v>25.66</v>
      </c>
    </row>
    <row r="159" customFormat="false" ht="12.75" hidden="false" customHeight="false" outlineLevel="0" collapsed="false">
      <c r="A159" s="0" t="n">
        <f aca="false">A158+1</f>
        <v>158</v>
      </c>
      <c r="B159" s="6" t="n">
        <f aca="false">'SP 15 2001'!D159</f>
        <v>37170</v>
      </c>
      <c r="C159" s="17" t="n">
        <f aca="false">'SP 15 2001'!G159</f>
        <v>24.08</v>
      </c>
    </row>
    <row r="160" customFormat="false" ht="12.75" hidden="false" customHeight="false" outlineLevel="0" collapsed="false">
      <c r="A160" s="0" t="n">
        <f aca="false">A159+1</f>
        <v>159</v>
      </c>
      <c r="B160" s="6" t="n">
        <f aca="false">'SP 15 2001'!D160</f>
        <v>37172</v>
      </c>
      <c r="C160" s="17" t="n">
        <f aca="false">'SP 15 2001'!G160</f>
        <v>24.62</v>
      </c>
    </row>
    <row r="161" customFormat="false" ht="12.75" hidden="false" customHeight="false" outlineLevel="0" collapsed="false">
      <c r="A161" s="0" t="n">
        <f aca="false">A160+1</f>
        <v>160</v>
      </c>
      <c r="B161" s="6" t="n">
        <f aca="false">'SP 15 2001'!D161</f>
        <v>37173</v>
      </c>
      <c r="C161" s="17" t="n">
        <f aca="false">'SP 15 2001'!G161</f>
        <v>23</v>
      </c>
    </row>
    <row r="162" customFormat="false" ht="12.75" hidden="false" customHeight="false" outlineLevel="0" collapsed="false">
      <c r="A162" s="0" t="n">
        <f aca="false">A161+1</f>
        <v>161</v>
      </c>
      <c r="B162" s="6" t="n">
        <f aca="false">'SP 15 2001'!D162</f>
        <v>37174</v>
      </c>
      <c r="C162" s="17" t="n">
        <f aca="false">'SP 15 2001'!G162</f>
        <v>23.33</v>
      </c>
    </row>
    <row r="163" customFormat="false" ht="12.75" hidden="false" customHeight="false" outlineLevel="0" collapsed="false">
      <c r="A163" s="0" t="n">
        <f aca="false">A162+1</f>
        <v>162</v>
      </c>
      <c r="B163" s="6" t="n">
        <f aca="false">'SP 15 2001'!D163</f>
        <v>37175</v>
      </c>
      <c r="C163" s="17" t="n">
        <f aca="false">'SP 15 2001'!G163</f>
        <v>23.92</v>
      </c>
    </row>
    <row r="164" customFormat="false" ht="12.75" hidden="false" customHeight="false" outlineLevel="0" collapsed="false">
      <c r="A164" s="0" t="n">
        <f aca="false">A163+1</f>
        <v>163</v>
      </c>
      <c r="B164" s="6" t="n">
        <f aca="false">'SP 15 2001'!D164</f>
        <v>37177</v>
      </c>
      <c r="C164" s="17" t="n">
        <f aca="false">'SP 15 2001'!G164</f>
        <v>25.43</v>
      </c>
    </row>
    <row r="165" customFormat="false" ht="12.75" hidden="false" customHeight="false" outlineLevel="0" collapsed="false">
      <c r="A165" s="0" t="n">
        <f aca="false">A164+1</f>
        <v>164</v>
      </c>
      <c r="B165" s="6" t="n">
        <f aca="false">'SP 15 2001'!D165</f>
        <v>37179</v>
      </c>
      <c r="C165" s="17" t="n">
        <f aca="false">'SP 15 2001'!G165</f>
        <v>28.21</v>
      </c>
    </row>
    <row r="166" customFormat="false" ht="12.75" hidden="false" customHeight="false" outlineLevel="0" collapsed="false">
      <c r="A166" s="0" t="n">
        <f aca="false">A165+1</f>
        <v>165</v>
      </c>
      <c r="B166" s="6" t="n">
        <f aca="false">'SP 15 2001'!D166</f>
        <v>37180</v>
      </c>
      <c r="C166" s="17" t="n">
        <f aca="false">'SP 15 2001'!G166</f>
        <v>26.37</v>
      </c>
    </row>
    <row r="167" customFormat="false" ht="12.75" hidden="false" customHeight="false" outlineLevel="0" collapsed="false">
      <c r="A167" s="0" t="n">
        <f aca="false">A166+1</f>
        <v>166</v>
      </c>
      <c r="B167" s="6" t="n">
        <f aca="false">'SP 15 2001'!D167</f>
        <v>37181</v>
      </c>
      <c r="C167" s="17" t="n">
        <f aca="false">'SP 15 2001'!G167</f>
        <v>27.02</v>
      </c>
    </row>
    <row r="168" customFormat="false" ht="12.75" hidden="false" customHeight="false" outlineLevel="0" collapsed="false">
      <c r="A168" s="0" t="n">
        <f aca="false">A167+1</f>
        <v>167</v>
      </c>
      <c r="B168" s="6" t="n">
        <f aca="false">'SP 15 2001'!D168</f>
        <v>37182</v>
      </c>
      <c r="C168" s="17" t="n">
        <f aca="false">'SP 15 2001'!G168</f>
        <v>30.18</v>
      </c>
    </row>
    <row r="169" customFormat="false" ht="12.75" hidden="false" customHeight="false" outlineLevel="0" collapsed="false">
      <c r="A169" s="0" t="n">
        <f aca="false">A168+1</f>
        <v>168</v>
      </c>
      <c r="B169" s="6" t="n">
        <f aca="false">'SP 15 2001'!D169</f>
        <v>37184</v>
      </c>
      <c r="C169" s="17" t="n">
        <f aca="false">'SP 15 2001'!G169</f>
        <v>26.11</v>
      </c>
    </row>
    <row r="170" customFormat="false" ht="12.75" hidden="false" customHeight="false" outlineLevel="0" collapsed="false">
      <c r="A170" s="0" t="n">
        <f aca="false">A169+1</f>
        <v>169</v>
      </c>
      <c r="B170" s="6" t="n">
        <f aca="false">'SP 15 2001'!D170</f>
        <v>37186</v>
      </c>
      <c r="C170" s="17" t="n">
        <f aca="false">'SP 15 2001'!G170</f>
        <v>27.23</v>
      </c>
    </row>
    <row r="171" customFormat="false" ht="12.75" hidden="false" customHeight="false" outlineLevel="0" collapsed="false">
      <c r="A171" s="0" t="n">
        <f aca="false">A170+1</f>
        <v>170</v>
      </c>
      <c r="B171" s="6" t="n">
        <f aca="false">'SP 15 2001'!D171</f>
        <v>37189</v>
      </c>
      <c r="C171" s="17" t="n">
        <f aca="false">'SP 15 2001'!G171</f>
        <v>27.35</v>
      </c>
    </row>
    <row r="172" customFormat="false" ht="12.75" hidden="false" customHeight="false" outlineLevel="0" collapsed="false">
      <c r="A172" s="0" t="n">
        <f aca="false">A171+1</f>
        <v>171</v>
      </c>
      <c r="B172" s="6" t="n">
        <f aca="false">'SP 15 2001'!D172</f>
        <v>37191</v>
      </c>
      <c r="C172" s="17" t="n">
        <f aca="false">'SP 15 2001'!G172</f>
        <v>32.46</v>
      </c>
    </row>
    <row r="173" customFormat="false" ht="12.75" hidden="false" customHeight="false" outlineLevel="0" collapsed="false">
      <c r="A173" s="0" t="n">
        <f aca="false">A172+1</f>
        <v>172</v>
      </c>
      <c r="B173" s="6" t="n">
        <f aca="false">'SP 15 2001'!D173</f>
        <v>37193</v>
      </c>
      <c r="C173" s="17" t="n">
        <f aca="false">'SP 15 2001'!G173</f>
        <v>33.78</v>
      </c>
    </row>
    <row r="174" customFormat="false" ht="12.75" hidden="false" customHeight="false" outlineLevel="0" collapsed="false">
      <c r="A174" s="0" t="n">
        <f aca="false">A173+1</f>
        <v>173</v>
      </c>
      <c r="B174" s="6" t="n">
        <f aca="false">'SP 15 2001'!D174</f>
        <v>37194</v>
      </c>
      <c r="C174" s="17" t="n">
        <f aca="false">'SP 15 2001'!G174</f>
        <v>38.24</v>
      </c>
    </row>
    <row r="175" customFormat="false" ht="12.75" hidden="false" customHeight="false" outlineLevel="0" collapsed="false">
      <c r="A175" s="0" t="n">
        <f aca="false">A174+1</f>
        <v>174</v>
      </c>
      <c r="B175" s="6" t="n">
        <f aca="false">'SP 15 2001'!D175</f>
        <v>37195</v>
      </c>
      <c r="C175" s="17" t="n">
        <f aca="false">'SP 15 2001'!G175</f>
        <v>37.49</v>
      </c>
    </row>
    <row r="176" customFormat="false" ht="12.75" hidden="false" customHeight="false" outlineLevel="0" collapsed="false">
      <c r="A176" s="0" t="n">
        <f aca="false">A175+1</f>
        <v>175</v>
      </c>
      <c r="B176" s="6" t="n">
        <f aca="false">'SP 15 2001'!D176</f>
        <v>37196</v>
      </c>
      <c r="C176" s="17" t="n">
        <f aca="false">'SP 15 2001'!G176</f>
        <v>36.88</v>
      </c>
    </row>
    <row r="177" customFormat="false" ht="12.75" hidden="false" customHeight="false" outlineLevel="0" collapsed="false">
      <c r="A177" s="0" t="n">
        <f aca="false">A176+1</f>
        <v>176</v>
      </c>
      <c r="B177" s="6" t="n">
        <f aca="false">'SP 15 2001'!D177</f>
        <v>37198</v>
      </c>
      <c r="C177" s="17" t="n">
        <f aca="false">'SP 15 2001'!G177</f>
        <v>32.56</v>
      </c>
    </row>
    <row r="178" customFormat="false" ht="12.75" hidden="false" customHeight="false" outlineLevel="0" collapsed="false">
      <c r="A178" s="0" t="n">
        <f aca="false">A177+1</f>
        <v>177</v>
      </c>
      <c r="B178" s="6" t="n">
        <f aca="false">'SP 15 2001'!D178</f>
        <v>37200</v>
      </c>
      <c r="C178" s="17" t="n">
        <f aca="false">'SP 15 2001'!G178</f>
        <v>33.21</v>
      </c>
    </row>
    <row r="179" customFormat="false" ht="12.75" hidden="false" customHeight="false" outlineLevel="0" collapsed="false">
      <c r="A179" s="0" t="n">
        <f aca="false">A178+1</f>
        <v>178</v>
      </c>
      <c r="B179" s="6" t="n">
        <f aca="false">'SP 15 2001'!D179</f>
        <v>37201</v>
      </c>
      <c r="C179" s="17" t="n">
        <f aca="false">'SP 15 2001'!G179</f>
        <v>32.24</v>
      </c>
    </row>
    <row r="180" customFormat="false" ht="12.75" hidden="false" customHeight="false" outlineLevel="0" collapsed="false">
      <c r="A180" s="0" t="n">
        <f aca="false">A179+1</f>
        <v>179</v>
      </c>
      <c r="B180" s="6" t="n">
        <f aca="false">'SP 15 2001'!D180</f>
        <v>37202</v>
      </c>
      <c r="C180" s="17" t="n">
        <f aca="false">'SP 15 2001'!G180</f>
        <v>33.17</v>
      </c>
    </row>
    <row r="181" customFormat="false" ht="12.75" hidden="false" customHeight="false" outlineLevel="0" collapsed="false">
      <c r="A181" s="0" t="n">
        <f aca="false">A180+1</f>
        <v>180</v>
      </c>
      <c r="B181" s="6" t="n">
        <f aca="false">'SP 15 2001'!D181</f>
        <v>37204</v>
      </c>
      <c r="C181" s="17" t="n">
        <f aca="false">'SP 15 2001'!G181</f>
        <v>32.47</v>
      </c>
    </row>
    <row r="182" customFormat="false" ht="12.75" hidden="false" customHeight="false" outlineLevel="0" collapsed="false">
      <c r="A182" s="0" t="n">
        <f aca="false">A181+1</f>
        <v>181</v>
      </c>
      <c r="B182" s="6" t="n">
        <f aca="false">'SP 15 2001'!D182</f>
        <v>37205</v>
      </c>
      <c r="C182" s="17" t="n">
        <f aca="false">'SP 15 2001'!G182</f>
        <v>28.02</v>
      </c>
    </row>
    <row r="183" customFormat="false" ht="12.75" hidden="false" customHeight="false" outlineLevel="0" collapsed="false">
      <c r="A183" s="0" t="n">
        <f aca="false">A182+1</f>
        <v>182</v>
      </c>
      <c r="B183" s="6" t="n">
        <f aca="false">'SP 15 2001'!D183</f>
        <v>37208</v>
      </c>
      <c r="C183" s="17" t="n">
        <f aca="false">'SP 15 2001'!G183</f>
        <v>31.86</v>
      </c>
    </row>
    <row r="184" customFormat="false" ht="12.75" hidden="false" customHeight="false" outlineLevel="0" collapsed="false">
      <c r="A184" s="0" t="n">
        <f aca="false">A183+1</f>
        <v>183</v>
      </c>
      <c r="B184" s="6" t="n">
        <f aca="false">'SP 15 2001'!D184</f>
        <v>37209</v>
      </c>
      <c r="C184" s="17" t="n">
        <f aca="false">'SP 15 2001'!G184</f>
        <v>25.93</v>
      </c>
    </row>
    <row r="185" customFormat="false" ht="12.75" hidden="false" customHeight="false" outlineLevel="0" collapsed="false">
      <c r="A185" s="0" t="n">
        <f aca="false">A184+1</f>
        <v>184</v>
      </c>
      <c r="B185" s="6" t="n">
        <f aca="false">'SP 15 2001'!D185</f>
        <v>37210</v>
      </c>
      <c r="C185" s="17" t="n">
        <f aca="false">'SP 15 2001'!G185</f>
        <v>24.07</v>
      </c>
    </row>
    <row r="186" customFormat="false" ht="12.75" hidden="false" customHeight="false" outlineLevel="0" collapsed="false">
      <c r="A186" s="0" t="n">
        <f aca="false">A185+1</f>
        <v>185</v>
      </c>
      <c r="B186" s="6" t="n">
        <f aca="false">'SP 15 2001'!D186</f>
        <v>37212</v>
      </c>
      <c r="C186" s="17" t="n">
        <f aca="false">'SP 15 2001'!G186</f>
        <v>19.98</v>
      </c>
    </row>
    <row r="187" customFormat="false" ht="12.75" hidden="false" customHeight="false" outlineLevel="0" collapsed="false">
      <c r="A187" s="0" t="n">
        <f aca="false">A186+1</f>
        <v>186</v>
      </c>
      <c r="B187" s="6" t="n">
        <f aca="false">'SP 15 2001'!D187</f>
        <v>37214</v>
      </c>
      <c r="C187" s="17" t="n">
        <f aca="false">'SP 15 2001'!G187</f>
        <v>19.92</v>
      </c>
    </row>
    <row r="188" customFormat="false" ht="12.75" hidden="false" customHeight="false" outlineLevel="0" collapsed="false">
      <c r="A188" s="0" t="n">
        <f aca="false">A187+1</f>
        <v>187</v>
      </c>
      <c r="B188" s="6" t="n">
        <f aca="false">'SP 15 2001'!D188</f>
        <v>37216</v>
      </c>
      <c r="C188" s="17" t="n">
        <f aca="false">'SP 15 2001'!G188</f>
        <v>17.49</v>
      </c>
    </row>
    <row r="189" customFormat="false" ht="12.75" hidden="false" customHeight="false" outlineLevel="0" collapsed="false">
      <c r="A189" s="0" t="n">
        <f aca="false">A188+1</f>
        <v>188</v>
      </c>
      <c r="B189" s="6" t="n">
        <f aca="false">'SP 15 2001'!D189</f>
        <v>37219</v>
      </c>
      <c r="C189" s="17" t="n">
        <f aca="false">'SP 15 2001'!G189</f>
        <v>22.75</v>
      </c>
    </row>
    <row r="190" customFormat="false" ht="12.75" hidden="false" customHeight="false" outlineLevel="0" collapsed="false">
      <c r="A190" s="0" t="n">
        <f aca="false">A189+1</f>
        <v>189</v>
      </c>
      <c r="B190" s="6" t="n">
        <f aca="false">'SP 15 2001'!D190</f>
        <v>37221</v>
      </c>
      <c r="C190" s="17" t="n">
        <f aca="false">'SP 15 2001'!G190</f>
        <v>23.9</v>
      </c>
    </row>
    <row r="191" customFormat="false" ht="12.75" hidden="false" customHeight="false" outlineLevel="0" collapsed="false">
      <c r="A191" s="0" t="n">
        <f aca="false">A190+1</f>
        <v>190</v>
      </c>
      <c r="B191" s="6" t="n">
        <f aca="false">'SP 15 2001'!D191</f>
        <v>37222</v>
      </c>
      <c r="C191" s="17" t="n">
        <f aca="false">'SP 15 2001'!G191</f>
        <v>24.19</v>
      </c>
    </row>
    <row r="192" customFormat="false" ht="12.75" hidden="false" customHeight="false" outlineLevel="0" collapsed="false">
      <c r="A192" s="0" t="n">
        <f aca="false">A191+1</f>
        <v>191</v>
      </c>
      <c r="B192" s="6" t="n">
        <f aca="false">'SP 15 2001'!D192</f>
        <v>37223</v>
      </c>
      <c r="C192" s="17" t="n">
        <f aca="false">'SP 15 2001'!G192</f>
        <v>31.12</v>
      </c>
    </row>
    <row r="193" customFormat="false" ht="12.75" hidden="false" customHeight="false" outlineLevel="0" collapsed="false">
      <c r="A193" s="0" t="n">
        <f aca="false">A192+1</f>
        <v>192</v>
      </c>
      <c r="B193" s="6" t="n">
        <f aca="false">'SP 15 2001'!D193</f>
        <v>37225</v>
      </c>
      <c r="C193" s="17" t="n">
        <f aca="false">'SP 15 2001'!G193</f>
        <v>33.66</v>
      </c>
    </row>
    <row r="194" customFormat="false" ht="12.75" hidden="false" customHeight="false" outlineLevel="0" collapsed="false">
      <c r="A194" s="0" t="n">
        <f aca="false">A193+1</f>
        <v>193</v>
      </c>
      <c r="B194" s="6" t="n">
        <f aca="false">'SP 15 2001'!D194</f>
        <v>37226</v>
      </c>
      <c r="C194" s="17" t="n">
        <f aca="false">'SP 15 2001'!G194</f>
        <v>30.89</v>
      </c>
    </row>
    <row r="195" customFormat="false" ht="12.75" hidden="false" customHeight="false" outlineLevel="0" collapsed="false">
      <c r="A195" s="0" t="n">
        <f aca="false">A194+1</f>
        <v>194</v>
      </c>
      <c r="B195" s="6" t="n">
        <f aca="false">'SP 15 2001'!D195</f>
        <v>37228</v>
      </c>
      <c r="C195" s="17" t="n">
        <f aca="false">'SP 15 2001'!G195</f>
        <v>30.86</v>
      </c>
    </row>
    <row r="196" customFormat="false" ht="12.75" hidden="false" customHeight="false" outlineLevel="0" collapsed="false">
      <c r="A196" s="0" t="n">
        <f aca="false">A195+1</f>
        <v>195</v>
      </c>
      <c r="B196" s="6" t="n">
        <f aca="false">'SP 15 2001'!D196</f>
        <v>37229</v>
      </c>
      <c r="C196" s="17" t="n">
        <f aca="false">'SP 15 2001'!G196</f>
        <v>28.75</v>
      </c>
    </row>
    <row r="197" customFormat="false" ht="12.75" hidden="false" customHeight="false" outlineLevel="0" collapsed="false">
      <c r="A197" s="0" t="n">
        <f aca="false">A196+1</f>
        <v>196</v>
      </c>
      <c r="B197" s="6" t="n">
        <f aca="false">'SP 15 2001'!D197</f>
        <v>37230</v>
      </c>
      <c r="C197" s="17" t="n">
        <f aca="false">'SP 15 2001'!G197</f>
        <v>29.01</v>
      </c>
    </row>
    <row r="198" customFormat="false" ht="12.75" hidden="false" customHeight="false" outlineLevel="0" collapsed="false">
      <c r="A198" s="0" t="n">
        <f aca="false">A197+1</f>
        <v>197</v>
      </c>
      <c r="B198" s="6" t="n">
        <f aca="false">'SP 15 2001'!D198</f>
        <v>37231</v>
      </c>
      <c r="C198" s="17" t="n">
        <f aca="false">'SP 15 2001'!G198</f>
        <v>28.41</v>
      </c>
    </row>
    <row r="199" customFormat="false" ht="12.75" hidden="false" customHeight="false" outlineLevel="0" collapsed="false">
      <c r="A199" s="0" t="n">
        <f aca="false">A198+1</f>
        <v>198</v>
      </c>
      <c r="B199" s="6" t="n">
        <f aca="false">'SP 15 2001'!D199</f>
        <v>37233</v>
      </c>
      <c r="C199" s="17" t="n">
        <f aca="false">'SP 15 2001'!G199</f>
        <v>28.34</v>
      </c>
    </row>
    <row r="200" customFormat="false" ht="12.75" hidden="false" customHeight="false" outlineLevel="0" collapsed="false">
      <c r="A200" s="0" t="n">
        <f aca="false">A199+1</f>
        <v>199</v>
      </c>
      <c r="B200" s="6" t="n">
        <f aca="false">'SP 15 2001'!D200</f>
        <v>37235</v>
      </c>
      <c r="C200" s="17" t="n">
        <f aca="false">'SP 15 2001'!G200</f>
        <v>29.09</v>
      </c>
    </row>
    <row r="201" customFormat="false" ht="12.75" hidden="false" customHeight="false" outlineLevel="0" collapsed="false">
      <c r="A201" s="0" t="n">
        <f aca="false">A200+1</f>
        <v>200</v>
      </c>
      <c r="B201" s="6" t="n">
        <f aca="false">'SP 15 2001'!D201</f>
        <v>37236</v>
      </c>
      <c r="C201" s="17" t="n">
        <f aca="false">'SP 15 2001'!G201</f>
        <v>29.57</v>
      </c>
    </row>
    <row r="202" customFormat="false" ht="12.75" hidden="false" customHeight="false" outlineLevel="0" collapsed="false">
      <c r="A202" s="0" t="n">
        <f aca="false">A201+1</f>
        <v>201</v>
      </c>
      <c r="B202" s="6" t="n">
        <f aca="false">'SP 15 2001'!D202</f>
        <v>37237</v>
      </c>
      <c r="C202" s="17" t="n">
        <f aca="false">'SP 15 2001'!G202</f>
        <v>37.19</v>
      </c>
    </row>
    <row r="203" customFormat="false" ht="12.75" hidden="false" customHeight="false" outlineLevel="0" collapsed="false">
      <c r="A203" s="0" t="n">
        <f aca="false">A202+1</f>
        <v>202</v>
      </c>
      <c r="B203" s="6" t="n">
        <f aca="false">'SP 15 2001'!D203</f>
        <v>37238</v>
      </c>
      <c r="C203" s="17" t="n">
        <f aca="false">'SP 15 2001'!G203</f>
        <v>37.35</v>
      </c>
    </row>
    <row r="204" customFormat="false" ht="12.75" hidden="false" customHeight="false" outlineLevel="0" collapsed="false">
      <c r="A204" s="0" t="n">
        <f aca="false">A203+1</f>
        <v>203</v>
      </c>
      <c r="B204" s="6" t="n">
        <f aca="false">'SP 15 2001'!D204</f>
        <v>37240</v>
      </c>
      <c r="C204" s="17" t="n">
        <f aca="false">'SP 15 2001'!G204</f>
        <v>33.77</v>
      </c>
    </row>
    <row r="205" customFormat="false" ht="12.75" hidden="false" customHeight="false" outlineLevel="0" collapsed="false">
      <c r="A205" s="0" t="n">
        <f aca="false">A204+1</f>
        <v>204</v>
      </c>
      <c r="B205" s="6" t="n">
        <f aca="false">'SP 15 2001'!D205</f>
        <v>37242</v>
      </c>
      <c r="C205" s="17" t="n">
        <f aca="false">'SP 15 2001'!G205</f>
        <v>31.75</v>
      </c>
    </row>
    <row r="206" customFormat="false" ht="12.75" hidden="false" customHeight="false" outlineLevel="0" collapsed="false">
      <c r="A206" s="0" t="n">
        <f aca="false">A205+1</f>
        <v>205</v>
      </c>
      <c r="B206" s="6" t="n">
        <f aca="false">'SP 15 2001'!D206</f>
        <v>37243</v>
      </c>
      <c r="C206" s="17" t="n">
        <f aca="false">'SP 15 2001'!G206</f>
        <v>33.08</v>
      </c>
    </row>
    <row r="207" customFormat="false" ht="12.75" hidden="false" customHeight="false" outlineLevel="0" collapsed="false">
      <c r="A207" s="0" t="n">
        <f aca="false">A206+1</f>
        <v>206</v>
      </c>
      <c r="B207" s="6" t="n">
        <f aca="false">'SP 15 2001'!D207</f>
        <v>37244</v>
      </c>
      <c r="C207" s="17" t="n">
        <f aca="false">'SP 15 2001'!G207</f>
        <v>31.33</v>
      </c>
    </row>
    <row r="208" customFormat="false" ht="12.75" hidden="false" customHeight="false" outlineLevel="0" collapsed="false">
      <c r="A208" s="0" t="n">
        <f aca="false">A207+1</f>
        <v>207</v>
      </c>
      <c r="B208" s="6" t="n">
        <f aca="false">'SP 15 2001'!D208</f>
        <v>37247</v>
      </c>
      <c r="C208" s="17" t="n">
        <f aca="false">'SP 15 2001'!G208</f>
        <v>28.11</v>
      </c>
    </row>
    <row r="209" customFormat="false" ht="12.75" hidden="false" customHeight="false" outlineLevel="0" collapsed="false">
      <c r="A209" s="0" t="n">
        <f aca="false">A208+1</f>
        <v>208</v>
      </c>
      <c r="B209" s="6" t="n">
        <f aca="false">'SP 15 2001'!D209</f>
        <v>37249</v>
      </c>
      <c r="C209" s="17" t="n">
        <f aca="false">'SP 15 2001'!G209</f>
        <v>24.49</v>
      </c>
    </row>
    <row r="210" customFormat="false" ht="12.75" hidden="false" customHeight="false" outlineLevel="0" collapsed="false">
      <c r="A210" s="0" t="n">
        <f aca="false">A209+1</f>
        <v>209</v>
      </c>
      <c r="B210" s="6" t="n">
        <f aca="false">'SP 15 2001'!D210</f>
        <v>37251</v>
      </c>
      <c r="C210" s="17" t="n">
        <f aca="false">'SP 15 2001'!G210</f>
        <v>24.75</v>
      </c>
    </row>
    <row r="211" customFormat="false" ht="12.75" hidden="false" customHeight="false" outlineLevel="0" collapsed="false">
      <c r="A211" s="0" t="n">
        <f aca="false">A210+1</f>
        <v>210</v>
      </c>
      <c r="B211" s="6" t="n">
        <f aca="false">'SP 15 2001'!D211</f>
        <v>37254</v>
      </c>
      <c r="C211" s="17" t="n">
        <f aca="false">'SP 15 2001'!G211</f>
        <v>27.4</v>
      </c>
    </row>
    <row r="212" customFormat="false" ht="12.75" hidden="false" customHeight="false" outlineLevel="0" collapsed="false">
      <c r="A212" s="0" t="n">
        <f aca="false">A211+1</f>
        <v>211</v>
      </c>
      <c r="B212" s="6" t="n">
        <f aca="false">'SP 15 2001'!D212</f>
        <v>37256</v>
      </c>
      <c r="C212" s="17" t="n">
        <f aca="false">'SP 15 2001'!G212</f>
        <v>25.92</v>
      </c>
    </row>
    <row r="213" customFormat="false" ht="12.75" hidden="false" customHeight="false" outlineLevel="0" collapsed="false">
      <c r="A213" s="0" t="n">
        <v>1</v>
      </c>
      <c r="B213" s="6" t="n">
        <f aca="false">'SP 15 2002'!D2</f>
        <v>37259</v>
      </c>
      <c r="C213" s="17" t="n">
        <f aca="false">'SP 15 2002'!G2</f>
        <v>27.13</v>
      </c>
    </row>
    <row r="214" customFormat="false" ht="12.75" hidden="false" customHeight="false" outlineLevel="0" collapsed="false">
      <c r="A214" s="0" t="n">
        <f aca="false">A213+1</f>
        <v>2</v>
      </c>
      <c r="B214" s="6" t="n">
        <f aca="false">'SP 15 2002'!D3</f>
        <v>37261</v>
      </c>
      <c r="C214" s="17" t="n">
        <f aca="false">'SP 15 2002'!G3</f>
        <v>24.12</v>
      </c>
    </row>
    <row r="215" customFormat="false" ht="12.75" hidden="false" customHeight="false" outlineLevel="0" collapsed="false">
      <c r="A215" s="0" t="n">
        <f aca="false">A214+1</f>
        <v>3</v>
      </c>
      <c r="B215" s="6" t="n">
        <f aca="false">'SP 15 2002'!D4</f>
        <v>37263</v>
      </c>
      <c r="C215" s="17" t="n">
        <f aca="false">'SP 15 2002'!G4</f>
        <v>23.72</v>
      </c>
    </row>
    <row r="216" customFormat="false" ht="12.75" hidden="false" customHeight="false" outlineLevel="0" collapsed="false">
      <c r="A216" s="0" t="n">
        <f aca="false">A215+1</f>
        <v>4</v>
      </c>
      <c r="B216" s="6" t="n">
        <f aca="false">'SP 15 2002'!D5</f>
        <v>37264</v>
      </c>
      <c r="C216" s="17" t="n">
        <f aca="false">'SP 15 2002'!G5</f>
        <v>21.4</v>
      </c>
    </row>
    <row r="217" customFormat="false" ht="12.75" hidden="false" customHeight="false" outlineLevel="0" collapsed="false">
      <c r="A217" s="0" t="n">
        <f aca="false">A216+1</f>
        <v>5</v>
      </c>
      <c r="B217" s="6" t="n">
        <f aca="false">'SP 15 2002'!D6</f>
        <v>37265</v>
      </c>
      <c r="C217" s="17" t="n">
        <f aca="false">'SP 15 2002'!G6</f>
        <v>22.6</v>
      </c>
    </row>
    <row r="218" customFormat="false" ht="12.75" hidden="false" customHeight="false" outlineLevel="0" collapsed="false">
      <c r="A218" s="0" t="n">
        <f aca="false">A217+1</f>
        <v>6</v>
      </c>
      <c r="B218" s="6" t="n">
        <f aca="false">'SP 15 2002'!D7</f>
        <v>37266</v>
      </c>
      <c r="C218" s="17" t="n">
        <f aca="false">'SP 15 2002'!G7</f>
        <v>21.68</v>
      </c>
    </row>
    <row r="219" customFormat="false" ht="12.75" hidden="false" customHeight="false" outlineLevel="0" collapsed="false">
      <c r="A219" s="0" t="n">
        <f aca="false">A218+1</f>
        <v>7</v>
      </c>
      <c r="B219" s="6" t="n">
        <f aca="false">'SP 15 2002'!D8</f>
        <v>37268</v>
      </c>
      <c r="C219" s="17" t="n">
        <f aca="false">'SP 15 2002'!G8</f>
        <v>19.42</v>
      </c>
    </row>
    <row r="220" customFormat="false" ht="12.75" hidden="false" customHeight="false" outlineLevel="0" collapsed="false">
      <c r="A220" s="0" t="n">
        <f aca="false">A219+1</f>
        <v>8</v>
      </c>
      <c r="B220" s="6" t="n">
        <f aca="false">'SP 15 2002'!D9</f>
        <v>37270</v>
      </c>
      <c r="C220" s="17" t="n">
        <f aca="false">'SP 15 2002'!G9</f>
        <v>21.83</v>
      </c>
    </row>
    <row r="221" customFormat="false" ht="12.75" hidden="false" customHeight="false" outlineLevel="0" collapsed="false">
      <c r="A221" s="0" t="n">
        <f aca="false">A220+1</f>
        <v>9</v>
      </c>
      <c r="B221" s="6" t="n">
        <f aca="false">'SP 15 2002'!D10</f>
        <v>37271</v>
      </c>
      <c r="C221" s="17" t="n">
        <f aca="false">'SP 15 2002'!G10</f>
        <v>23.62</v>
      </c>
    </row>
    <row r="222" customFormat="false" ht="12.75" hidden="false" customHeight="false" outlineLevel="0" collapsed="false">
      <c r="A222" s="0" t="n">
        <f aca="false">A221+1</f>
        <v>10</v>
      </c>
      <c r="B222" s="6" t="n">
        <f aca="false">'SP 15 2002'!D11</f>
        <v>37272</v>
      </c>
      <c r="C222" s="17" t="n">
        <f aca="false">'SP 15 2002'!G11</f>
        <v>26.06</v>
      </c>
    </row>
    <row r="223" customFormat="false" ht="12.75" hidden="false" customHeight="false" outlineLevel="0" collapsed="false">
      <c r="A223" s="0" t="n">
        <f aca="false">A222+1</f>
        <v>11</v>
      </c>
      <c r="B223" s="6" t="n">
        <f aca="false">'SP 15 2002'!D12</f>
        <v>37274</v>
      </c>
      <c r="C223" s="17" t="n">
        <f aca="false">'SP 15 2002'!G12</f>
        <v>28.63</v>
      </c>
    </row>
    <row r="224" customFormat="false" ht="12.75" hidden="false" customHeight="false" outlineLevel="0" collapsed="false">
      <c r="A224" s="0" t="n">
        <f aca="false">A223+1</f>
        <v>12</v>
      </c>
      <c r="B224" s="6" t="n">
        <f aca="false">'SP 15 2002'!D13</f>
        <v>37275</v>
      </c>
      <c r="C224" s="17" t="n">
        <f aca="false">'SP 15 2002'!G13</f>
        <v>24.14</v>
      </c>
    </row>
    <row r="225" customFormat="false" ht="12.75" hidden="false" customHeight="false" outlineLevel="0" collapsed="false">
      <c r="A225" s="0" t="n">
        <f aca="false">A224+1</f>
        <v>13</v>
      </c>
      <c r="B225" s="6" t="n">
        <f aca="false">'SP 15 2002'!D14</f>
        <v>37278</v>
      </c>
      <c r="C225" s="17" t="n">
        <f aca="false">'SP 15 2002'!G14</f>
        <v>23.62</v>
      </c>
    </row>
    <row r="226" customFormat="false" ht="12.75" hidden="false" customHeight="false" outlineLevel="0" collapsed="false">
      <c r="A226" s="0" t="n">
        <f aca="false">A225+1</f>
        <v>14</v>
      </c>
      <c r="B226" s="6" t="n">
        <f aca="false">'SP 15 2002'!D15</f>
        <v>37279</v>
      </c>
      <c r="C226" s="17" t="n">
        <f aca="false">'SP 15 2002'!G15</f>
        <v>23.75</v>
      </c>
    </row>
    <row r="227" customFormat="false" ht="12.75" hidden="false" customHeight="false" outlineLevel="0" collapsed="false">
      <c r="A227" s="0" t="n">
        <f aca="false">A226+1</f>
        <v>15</v>
      </c>
      <c r="B227" s="6" t="n">
        <f aca="false">'SP 15 2002'!D16</f>
        <v>37279</v>
      </c>
      <c r="C227" s="17" t="n">
        <f aca="false">'SP 15 2002'!G16</f>
        <v>23.12</v>
      </c>
    </row>
    <row r="228" customFormat="false" ht="12.75" hidden="false" customHeight="false" outlineLevel="0" collapsed="false">
      <c r="A228" s="0" t="n">
        <f aca="false">A227+1</f>
        <v>16</v>
      </c>
      <c r="B228" s="6" t="n">
        <f aca="false">'SP 15 2002'!D17</f>
        <v>37280</v>
      </c>
      <c r="C228" s="17" t="n">
        <f aca="false">'SP 15 2002'!G17</f>
        <v>23.19</v>
      </c>
    </row>
    <row r="229" customFormat="false" ht="12.75" hidden="false" customHeight="false" outlineLevel="0" collapsed="false">
      <c r="A229" s="0" t="n">
        <f aca="false">A228+1</f>
        <v>17</v>
      </c>
      <c r="B229" s="6" t="n">
        <f aca="false">'SP 15 2002'!D18</f>
        <v>37282</v>
      </c>
      <c r="C229" s="17" t="n">
        <f aca="false">'SP 15 2002'!G18</f>
        <v>22.71</v>
      </c>
    </row>
    <row r="230" customFormat="false" ht="12.75" hidden="false" customHeight="false" outlineLevel="0" collapsed="false">
      <c r="A230" s="0" t="n">
        <f aca="false">A229+1</f>
        <v>18</v>
      </c>
      <c r="B230" s="6" t="n">
        <f aca="false">'SP 15 2002'!D19</f>
        <v>37284</v>
      </c>
      <c r="C230" s="17" t="n">
        <f aca="false">'SP 15 2002'!G19</f>
        <v>26.08</v>
      </c>
    </row>
    <row r="231" customFormat="false" ht="12.75" hidden="false" customHeight="false" outlineLevel="0" collapsed="false">
      <c r="A231" s="0" t="n">
        <f aca="false">A230+1</f>
        <v>19</v>
      </c>
      <c r="B231" s="6" t="n">
        <f aca="false">'SP 15 2002'!D20</f>
        <v>37285</v>
      </c>
      <c r="C231" s="17" t="n">
        <f aca="false">'SP 15 2002'!G20</f>
        <v>24.58</v>
      </c>
    </row>
    <row r="232" customFormat="false" ht="12.75" hidden="false" customHeight="false" outlineLevel="0" collapsed="false">
      <c r="A232" s="0" t="n">
        <f aca="false">A231+1</f>
        <v>20</v>
      </c>
      <c r="B232" s="6" t="n">
        <f aca="false">'SP 15 2002'!D21</f>
        <v>37286</v>
      </c>
      <c r="C232" s="17" t="n">
        <f aca="false">'SP 15 2002'!G21</f>
        <v>23.81</v>
      </c>
    </row>
    <row r="233" customFormat="false" ht="12.75" hidden="false" customHeight="false" outlineLevel="0" collapsed="false">
      <c r="A233" s="0" t="n">
        <f aca="false">A232+1</f>
        <v>21</v>
      </c>
      <c r="B233" s="6" t="n">
        <f aca="false">'SP 15 2002'!D22</f>
        <v>37287</v>
      </c>
      <c r="C233" s="17" t="n">
        <f aca="false">'SP 15 2002'!G22</f>
        <v>24.6</v>
      </c>
    </row>
    <row r="234" customFormat="false" ht="12.75" hidden="false" customHeight="false" outlineLevel="0" collapsed="false">
      <c r="A234" s="0" t="n">
        <f aca="false">A233+1</f>
        <v>22</v>
      </c>
      <c r="B234" s="6" t="n">
        <f aca="false">'SP 15 2002'!D23</f>
        <v>37289</v>
      </c>
      <c r="C234" s="17" t="n">
        <f aca="false">'SP 15 2002'!G23</f>
        <v>24.81</v>
      </c>
    </row>
    <row r="235" customFormat="false" ht="12.75" hidden="false" customHeight="false" outlineLevel="0" collapsed="false">
      <c r="A235" s="0" t="n">
        <f aca="false">A234+1</f>
        <v>23</v>
      </c>
      <c r="B235" s="6" t="n">
        <f aca="false">'SP 15 2002'!D24</f>
        <v>37291</v>
      </c>
      <c r="C235" s="17" t="n">
        <f aca="false">'SP 15 2002'!G24</f>
        <v>25.51</v>
      </c>
    </row>
    <row r="236" customFormat="false" ht="12.75" hidden="false" customHeight="false" outlineLevel="0" collapsed="false">
      <c r="A236" s="0" t="n">
        <f aca="false">A235+1</f>
        <v>24</v>
      </c>
      <c r="B236" s="6" t="n">
        <f aca="false">'SP 15 2002'!D25</f>
        <v>37292</v>
      </c>
      <c r="C236" s="17" t="n">
        <f aca="false">'SP 15 2002'!G25</f>
        <v>24.46</v>
      </c>
    </row>
    <row r="237" customFormat="false" ht="12.75" hidden="false" customHeight="false" outlineLevel="0" collapsed="false">
      <c r="A237" s="0" t="n">
        <f aca="false">A236+1</f>
        <v>25</v>
      </c>
      <c r="B237" s="6" t="n">
        <f aca="false">'SP 15 2002'!D26</f>
        <v>37293</v>
      </c>
      <c r="C237" s="17" t="n">
        <f aca="false">'SP 15 2002'!G26</f>
        <v>24.74</v>
      </c>
    </row>
    <row r="238" customFormat="false" ht="12.75" hidden="false" customHeight="false" outlineLevel="0" collapsed="false">
      <c r="A238" s="0" t="n">
        <f aca="false">A237+1</f>
        <v>26</v>
      </c>
      <c r="B238" s="6" t="n">
        <f aca="false">'SP 15 2002'!D27</f>
        <v>37294</v>
      </c>
      <c r="C238" s="17" t="n">
        <f aca="false">'SP 15 2002'!G27</f>
        <v>25.22</v>
      </c>
    </row>
    <row r="239" customFormat="false" ht="12.75" hidden="false" customHeight="false" outlineLevel="0" collapsed="false">
      <c r="A239" s="0" t="n">
        <f aca="false">A238+1</f>
        <v>27</v>
      </c>
      <c r="B239" s="6" t="n">
        <f aca="false">'SP 15 2002'!D28</f>
        <v>37296</v>
      </c>
      <c r="C239" s="17" t="n">
        <f aca="false">'SP 15 2002'!G28</f>
        <v>23.68</v>
      </c>
    </row>
    <row r="240" customFormat="false" ht="12.75" hidden="false" customHeight="false" outlineLevel="0" collapsed="false">
      <c r="A240" s="0" t="n">
        <f aca="false">A239+1</f>
        <v>28</v>
      </c>
      <c r="B240" s="6" t="n">
        <f aca="false">'SP 15 2002'!D29</f>
        <v>37298</v>
      </c>
      <c r="C240" s="17" t="n">
        <f aca="false">'SP 15 2002'!G29</f>
        <v>24.47</v>
      </c>
    </row>
    <row r="241" customFormat="false" ht="12.75" hidden="false" customHeight="false" outlineLevel="0" collapsed="false">
      <c r="A241" s="0" t="n">
        <f aca="false">A240+1</f>
        <v>29</v>
      </c>
      <c r="B241" s="6" t="n">
        <f aca="false">'SP 15 2002'!D30</f>
        <v>37299</v>
      </c>
      <c r="C241" s="17" t="n">
        <f aca="false">'SP 15 2002'!G30</f>
        <v>23.82</v>
      </c>
    </row>
    <row r="242" customFormat="false" ht="12.75" hidden="false" customHeight="false" outlineLevel="0" collapsed="false">
      <c r="A242" s="0" t="n">
        <f aca="false">A241+1</f>
        <v>30</v>
      </c>
      <c r="B242" s="6" t="n">
        <f aca="false">'SP 15 2002'!D31</f>
        <v>37300</v>
      </c>
      <c r="C242" s="17" t="n">
        <f aca="false">'SP 15 2002'!G31</f>
        <v>26.6</v>
      </c>
    </row>
    <row r="243" customFormat="false" ht="12.75" hidden="false" customHeight="false" outlineLevel="0" collapsed="false">
      <c r="A243" s="0" t="n">
        <f aca="false">A242+1</f>
        <v>31</v>
      </c>
      <c r="B243" s="6" t="n">
        <f aca="false">'SP 15 2002'!D32</f>
        <v>37302</v>
      </c>
      <c r="C243" s="17" t="n">
        <f aca="false">'SP 15 2002'!G32</f>
        <v>25.58</v>
      </c>
    </row>
    <row r="244" customFormat="false" ht="12.75" hidden="false" customHeight="false" outlineLevel="0" collapsed="false">
      <c r="A244" s="0" t="n">
        <f aca="false">A243+1</f>
        <v>32</v>
      </c>
      <c r="B244" s="6" t="n">
        <f aca="false">'SP 15 2002'!D33</f>
        <v>37303</v>
      </c>
      <c r="C244" s="17" t="n">
        <f aca="false">'SP 15 2002'!G33</f>
        <v>24.14</v>
      </c>
    </row>
    <row r="245" customFormat="false" ht="12.75" hidden="false" customHeight="false" outlineLevel="0" collapsed="false">
      <c r="A245" s="0" t="n">
        <f aca="false">A244+1</f>
        <v>33</v>
      </c>
      <c r="B245" s="6" t="n">
        <f aca="false">'SP 15 2002'!D34</f>
        <v>37306</v>
      </c>
      <c r="C245" s="17" t="n">
        <f aca="false">'SP 15 2002'!G34</f>
        <v>26.19</v>
      </c>
    </row>
    <row r="246" customFormat="false" ht="12.75" hidden="false" customHeight="false" outlineLevel="0" collapsed="false">
      <c r="A246" s="0" t="n">
        <f aca="false">A245+1</f>
        <v>34</v>
      </c>
      <c r="B246" s="6" t="n">
        <f aca="false">'SP 15 2002'!D35</f>
        <v>37307</v>
      </c>
      <c r="C246" s="17" t="n">
        <f aca="false">'SP 15 2002'!G35</f>
        <v>25.94</v>
      </c>
    </row>
    <row r="247" customFormat="false" ht="12.75" hidden="false" customHeight="false" outlineLevel="0" collapsed="false">
      <c r="A247" s="0" t="n">
        <f aca="false">A246+1</f>
        <v>35</v>
      </c>
      <c r="B247" s="6" t="n">
        <f aca="false">'SP 15 2002'!D36</f>
        <v>37308</v>
      </c>
      <c r="C247" s="17" t="n">
        <f aca="false">'SP 15 2002'!G36</f>
        <v>26.95</v>
      </c>
    </row>
    <row r="248" customFormat="false" ht="12.75" hidden="false" customHeight="false" outlineLevel="0" collapsed="false">
      <c r="A248" s="0" t="n">
        <f aca="false">A247+1</f>
        <v>36</v>
      </c>
      <c r="B248" s="6" t="n">
        <f aca="false">'SP 15 2002'!D37</f>
        <v>37310</v>
      </c>
      <c r="C248" s="17" t="n">
        <f aca="false">'SP 15 2002'!G37</f>
        <v>25.3</v>
      </c>
    </row>
    <row r="249" customFormat="false" ht="12.75" hidden="false" customHeight="false" outlineLevel="0" collapsed="false">
      <c r="A249" s="0" t="n">
        <f aca="false">A248+1</f>
        <v>37</v>
      </c>
      <c r="B249" s="6" t="n">
        <f aca="false">'SP 15 2002'!D38</f>
        <v>37312</v>
      </c>
      <c r="C249" s="17" t="n">
        <f aca="false">'SP 15 2002'!G38</f>
        <v>25.36</v>
      </c>
    </row>
    <row r="250" customFormat="false" ht="12.75" hidden="false" customHeight="false" outlineLevel="0" collapsed="false">
      <c r="A250" s="0" t="n">
        <f aca="false">A249+1</f>
        <v>38</v>
      </c>
      <c r="B250" s="6" t="n">
        <f aca="false">'SP 15 2002'!D39</f>
        <v>37313</v>
      </c>
      <c r="C250" s="17" t="n">
        <f aca="false">'SP 15 2002'!G39</f>
        <v>25.4</v>
      </c>
    </row>
    <row r="251" customFormat="false" ht="12.75" hidden="false" customHeight="false" outlineLevel="0" collapsed="false">
      <c r="A251" s="0" t="n">
        <f aca="false">A250+1</f>
        <v>39</v>
      </c>
      <c r="B251" s="6" t="n">
        <f aca="false">'SP 15 2002'!D40</f>
        <v>37314</v>
      </c>
      <c r="C251" s="17" t="n">
        <f aca="false">'SP 15 2002'!G40</f>
        <v>25.74</v>
      </c>
    </row>
    <row r="252" customFormat="false" ht="12.75" hidden="false" customHeight="false" outlineLevel="0" collapsed="false">
      <c r="A252" s="0" t="n">
        <f aca="false">A251+1</f>
        <v>40</v>
      </c>
      <c r="B252" s="6" t="n">
        <f aca="false">'SP 15 2002'!D41</f>
        <v>37315</v>
      </c>
      <c r="C252" s="17" t="n">
        <f aca="false">'SP 15 2002'!G41</f>
        <v>26.02</v>
      </c>
    </row>
    <row r="253" customFormat="false" ht="12.75" hidden="false" customHeight="false" outlineLevel="0" collapsed="false">
      <c r="A253" s="0" t="n">
        <f aca="false">A252+1</f>
        <v>41</v>
      </c>
      <c r="B253" s="6" t="n">
        <f aca="false">'SP 15 2002'!D42</f>
        <v>37317</v>
      </c>
      <c r="C253" s="17" t="n">
        <f aca="false">'SP 15 2002'!G42</f>
        <v>27.06</v>
      </c>
    </row>
    <row r="254" customFormat="false" ht="12.75" hidden="false" customHeight="false" outlineLevel="0" collapsed="false">
      <c r="A254" s="0" t="n">
        <f aca="false">A253+1</f>
        <v>42</v>
      </c>
      <c r="B254" s="6" t="n">
        <f aca="false">'SP 15 2002'!D43</f>
        <v>37319</v>
      </c>
      <c r="C254" s="17" t="n">
        <f aca="false">'SP 15 2002'!G43</f>
        <v>27.33</v>
      </c>
    </row>
    <row r="255" customFormat="false" ht="12.75" hidden="false" customHeight="false" outlineLevel="0" collapsed="false">
      <c r="A255" s="0" t="n">
        <f aca="false">A254+1</f>
        <v>43</v>
      </c>
      <c r="B255" s="6" t="n">
        <f aca="false">'SP 15 2002'!D44</f>
        <v>37320</v>
      </c>
      <c r="C255" s="17" t="n">
        <f aca="false">'SP 15 2002'!G44</f>
        <v>36.19</v>
      </c>
    </row>
    <row r="256" customFormat="false" ht="12.75" hidden="false" customHeight="false" outlineLevel="0" collapsed="false">
      <c r="A256" s="0" t="n">
        <f aca="false">A255+1</f>
        <v>44</v>
      </c>
      <c r="B256" s="6" t="n">
        <f aca="false">'SP 15 2002'!D45</f>
        <v>37321</v>
      </c>
      <c r="C256" s="17" t="n">
        <f aca="false">'SP 15 2002'!G45</f>
        <v>35.5</v>
      </c>
    </row>
    <row r="257" customFormat="false" ht="12.75" hidden="false" customHeight="false" outlineLevel="0" collapsed="false">
      <c r="A257" s="0" t="n">
        <f aca="false">A256+1</f>
        <v>45</v>
      </c>
      <c r="B257" s="6" t="n">
        <f aca="false">'SP 15 2002'!D46</f>
        <v>37322</v>
      </c>
      <c r="C257" s="17" t="n">
        <f aca="false">'SP 15 2002'!G46</f>
        <v>32</v>
      </c>
    </row>
    <row r="258" customFormat="false" ht="12.75" hidden="false" customHeight="false" outlineLevel="0" collapsed="false">
      <c r="A258" s="0" t="n">
        <f aca="false">A257+1</f>
        <v>46</v>
      </c>
      <c r="B258" s="6" t="n">
        <f aca="false">'SP 15 2002'!D47</f>
        <v>37324</v>
      </c>
      <c r="C258" s="17" t="n">
        <f aca="false">'SP 15 2002'!G47</f>
        <v>33.31</v>
      </c>
    </row>
    <row r="259" customFormat="false" ht="12.75" hidden="false" customHeight="false" outlineLevel="0" collapsed="false">
      <c r="A259" s="0" t="n">
        <f aca="false">A258+1</f>
        <v>47</v>
      </c>
      <c r="B259" s="6" t="n">
        <f aca="false">'SP 15 2002'!D48</f>
        <v>37326</v>
      </c>
      <c r="C259" s="17" t="n">
        <f aca="false">'SP 15 2002'!G48</f>
        <v>34.61</v>
      </c>
    </row>
    <row r="260" customFormat="false" ht="12.75" hidden="false" customHeight="false" outlineLevel="0" collapsed="false">
      <c r="A260" s="0" t="n">
        <f aca="false">A259+1</f>
        <v>48</v>
      </c>
      <c r="B260" s="6" t="n">
        <f aca="false">'SP 15 2002'!D49</f>
        <v>37327</v>
      </c>
      <c r="C260" s="17" t="n">
        <f aca="false">'SP 15 2002'!G49</f>
        <v>32.88</v>
      </c>
    </row>
    <row r="261" customFormat="false" ht="12.75" hidden="false" customHeight="false" outlineLevel="0" collapsed="false">
      <c r="A261" s="0" t="n">
        <f aca="false">A260+1</f>
        <v>49</v>
      </c>
      <c r="B261" s="6" t="n">
        <f aca="false">'SP 15 2002'!D50</f>
        <v>37328</v>
      </c>
      <c r="C261" s="17" t="n">
        <f aca="false">'SP 15 2002'!G50</f>
        <v>32.99</v>
      </c>
    </row>
    <row r="262" customFormat="false" ht="12.75" hidden="false" customHeight="false" outlineLevel="0" collapsed="false">
      <c r="A262" s="0" t="n">
        <f aca="false">A261+1</f>
        <v>50</v>
      </c>
      <c r="B262" s="6" t="n">
        <f aca="false">'SP 15 2002'!D51</f>
        <v>37329</v>
      </c>
      <c r="C262" s="17" t="n">
        <f aca="false">'SP 15 2002'!G51</f>
        <v>33.7</v>
      </c>
    </row>
    <row r="263" customFormat="false" ht="12.75" hidden="false" customHeight="false" outlineLevel="0" collapsed="false">
      <c r="A263" s="0" t="n">
        <f aca="false">A262+1</f>
        <v>51</v>
      </c>
      <c r="B263" s="6" t="n">
        <f aca="false">'SP 15 2002'!D52</f>
        <v>37331</v>
      </c>
      <c r="C263" s="17" t="n">
        <f aca="false">'SP 15 2002'!G52</f>
        <v>33.48</v>
      </c>
    </row>
    <row r="264" customFormat="false" ht="12.75" hidden="false" customHeight="false" outlineLevel="0" collapsed="false">
      <c r="A264" s="0" t="n">
        <f aca="false">A263+1</f>
        <v>52</v>
      </c>
      <c r="B264" s="6" t="n">
        <f aca="false">'SP 15 2002'!D53</f>
        <v>37333</v>
      </c>
      <c r="C264" s="17" t="n">
        <f aca="false">'SP 15 2002'!G53</f>
        <v>43.64</v>
      </c>
    </row>
    <row r="265" customFormat="false" ht="12.75" hidden="false" customHeight="false" outlineLevel="0" collapsed="false">
      <c r="A265" s="0" t="n">
        <f aca="false">A264+1</f>
        <v>53</v>
      </c>
      <c r="B265" s="6" t="n">
        <f aca="false">'SP 15 2002'!D54</f>
        <v>37334</v>
      </c>
      <c r="C265" s="17" t="n">
        <f aca="false">'SP 15 2002'!G54</f>
        <v>43.41</v>
      </c>
    </row>
    <row r="266" customFormat="false" ht="12.75" hidden="false" customHeight="false" outlineLevel="0" collapsed="false">
      <c r="A266" s="0" t="n">
        <f aca="false">A265+1</f>
        <v>54</v>
      </c>
      <c r="B266" s="6" t="n">
        <f aca="false">'SP 15 2002'!D55</f>
        <v>37335</v>
      </c>
      <c r="C266" s="17" t="n">
        <f aca="false">'SP 15 2002'!G55</f>
        <v>41.81</v>
      </c>
    </row>
    <row r="267" customFormat="false" ht="12.75" hidden="false" customHeight="false" outlineLevel="0" collapsed="false">
      <c r="A267" s="0" t="n">
        <f aca="false">A266+1</f>
        <v>55</v>
      </c>
      <c r="B267" s="6" t="n">
        <f aca="false">'SP 15 2002'!D56</f>
        <v>37336</v>
      </c>
      <c r="C267" s="17" t="n">
        <f aca="false">'SP 15 2002'!G56</f>
        <v>36.7</v>
      </c>
    </row>
    <row r="268" customFormat="false" ht="12.75" hidden="false" customHeight="false" outlineLevel="0" collapsed="false">
      <c r="A268" s="0" t="n">
        <f aca="false">A267+1</f>
        <v>56</v>
      </c>
      <c r="B268" s="6" t="n">
        <f aca="false">'SP 15 2002'!D57</f>
        <v>37338</v>
      </c>
      <c r="C268" s="17" t="n">
        <f aca="false">'SP 15 2002'!G57</f>
        <v>38.16</v>
      </c>
    </row>
    <row r="269" customFormat="false" ht="12.75" hidden="false" customHeight="false" outlineLevel="0" collapsed="false">
      <c r="A269" s="0" t="n">
        <f aca="false">A268+1</f>
        <v>57</v>
      </c>
      <c r="B269" s="6" t="n">
        <f aca="false">'SP 15 2002'!D58</f>
        <v>37340</v>
      </c>
      <c r="C269" s="17" t="n">
        <f aca="false">'SP 15 2002'!G58</f>
        <v>44.08</v>
      </c>
    </row>
    <row r="270" customFormat="false" ht="12.75" hidden="false" customHeight="false" outlineLevel="0" collapsed="false">
      <c r="A270" s="0" t="n">
        <f aca="false">A269+1</f>
        <v>58</v>
      </c>
      <c r="B270" s="6" t="n">
        <f aca="false">'SP 15 2002'!D59</f>
        <v>37341</v>
      </c>
      <c r="C270" s="17" t="n">
        <f aca="false">'SP 15 2002'!G59</f>
        <v>38.79</v>
      </c>
    </row>
    <row r="271" customFormat="false" ht="12.75" hidden="false" customHeight="false" outlineLevel="0" collapsed="false">
      <c r="A271" s="0" t="n">
        <f aca="false">A270+1</f>
        <v>59</v>
      </c>
      <c r="B271" s="6" t="n">
        <f aca="false">'SP 15 2002'!D60</f>
        <v>37342</v>
      </c>
      <c r="C271" s="17" t="n">
        <f aca="false">'SP 15 2002'!G60</f>
        <v>39.35</v>
      </c>
    </row>
    <row r="272" customFormat="false" ht="12.75" hidden="false" customHeight="false" outlineLevel="0" collapsed="false">
      <c r="A272" s="0" t="n">
        <f aca="false">A271+1</f>
        <v>60</v>
      </c>
      <c r="B272" s="6" t="n">
        <f aca="false">'SP 15 2002'!D61</f>
        <v>37344</v>
      </c>
      <c r="C272" s="17" t="n">
        <f aca="false">'SP 15 2002'!G61</f>
        <v>37.46</v>
      </c>
    </row>
    <row r="273" customFormat="false" ht="12.75" hidden="false" customHeight="false" outlineLevel="0" collapsed="false">
      <c r="A273" s="0" t="n">
        <f aca="false">A272+1</f>
        <v>61</v>
      </c>
      <c r="B273" s="6" t="n">
        <f aca="false">'SP 15 2002'!D62</f>
        <v>37345</v>
      </c>
      <c r="C273" s="17" t="n">
        <f aca="false">'SP 15 2002'!G62</f>
        <v>34.49</v>
      </c>
    </row>
    <row r="274" customFormat="false" ht="12.75" hidden="false" customHeight="false" outlineLevel="0" collapsed="false">
      <c r="A274" s="0" t="n">
        <f aca="false">A273+1</f>
        <v>62</v>
      </c>
      <c r="B274" s="6" t="n">
        <f aca="false">'SP 15 2002'!D63</f>
        <v>37347</v>
      </c>
      <c r="C274" s="17" t="n">
        <f aca="false">'SP 15 2002'!G63</f>
        <v>34.61</v>
      </c>
    </row>
    <row r="275" customFormat="false" ht="12.75" hidden="false" customHeight="false" outlineLevel="0" collapsed="false">
      <c r="A275" s="0" t="n">
        <f aca="false">A274+1</f>
        <v>63</v>
      </c>
      <c r="B275" s="6" t="n">
        <f aca="false">'SP 15 2002'!D64</f>
        <v>37348</v>
      </c>
      <c r="C275" s="17" t="n">
        <f aca="false">'SP 15 2002'!G64</f>
        <v>33.95</v>
      </c>
    </row>
    <row r="276" customFormat="false" ht="12.75" hidden="false" customHeight="false" outlineLevel="0" collapsed="false">
      <c r="A276" s="0" t="n">
        <f aca="false">A275+1</f>
        <v>64</v>
      </c>
      <c r="B276" s="6" t="n">
        <f aca="false">'SP 15 2002'!D65</f>
        <v>37349</v>
      </c>
      <c r="C276" s="17" t="n">
        <f aca="false">'SP 15 2002'!G65</f>
        <v>37.88</v>
      </c>
    </row>
    <row r="277" customFormat="false" ht="12.75" hidden="false" customHeight="false" outlineLevel="0" collapsed="false">
      <c r="A277" s="0" t="n">
        <f aca="false">A276+1</f>
        <v>65</v>
      </c>
      <c r="B277" s="6" t="n">
        <f aca="false">'SP 15 2002'!D66</f>
        <v>37350</v>
      </c>
      <c r="C277" s="17" t="n">
        <f aca="false">'SP 15 2002'!G66</f>
        <v>38.63</v>
      </c>
    </row>
    <row r="278" customFormat="false" ht="12.75" hidden="false" customHeight="false" outlineLevel="0" collapsed="false">
      <c r="A278" s="0" t="n">
        <f aca="false">A277+1</f>
        <v>66</v>
      </c>
      <c r="B278" s="6" t="n">
        <f aca="false">'SP 15 2002'!D67</f>
        <v>37352</v>
      </c>
      <c r="C278" s="17" t="n">
        <f aca="false">'SP 15 2002'!G67</f>
        <v>35.32</v>
      </c>
    </row>
    <row r="279" customFormat="false" ht="12.75" hidden="false" customHeight="false" outlineLevel="0" collapsed="false">
      <c r="A279" s="0" t="n">
        <f aca="false">A278+1</f>
        <v>67</v>
      </c>
      <c r="B279" s="6" t="n">
        <f aca="false">'SP 15 2002'!D68</f>
        <v>37354</v>
      </c>
      <c r="C279" s="17" t="n">
        <f aca="false">'SP 15 2002'!G68</f>
        <v>34.03</v>
      </c>
    </row>
    <row r="280" customFormat="false" ht="12.75" hidden="false" customHeight="false" outlineLevel="0" collapsed="false">
      <c r="A280" s="0" t="n">
        <f aca="false">A279+1</f>
        <v>68</v>
      </c>
      <c r="B280" s="6" t="n">
        <f aca="false">'SP 15 2002'!D69</f>
        <v>37355</v>
      </c>
      <c r="C280" s="17" t="n">
        <f aca="false">'SP 15 2002'!G69</f>
        <v>34.56</v>
      </c>
    </row>
    <row r="281" customFormat="false" ht="12.75" hidden="false" customHeight="false" outlineLevel="0" collapsed="false">
      <c r="A281" s="0" t="n">
        <f aca="false">A280+1</f>
        <v>69</v>
      </c>
      <c r="B281" s="6" t="n">
        <f aca="false">'SP 15 2002'!D70</f>
        <v>37356</v>
      </c>
      <c r="C281" s="17" t="n">
        <f aca="false">'SP 15 2002'!G70</f>
        <v>32.9</v>
      </c>
    </row>
    <row r="282" customFormat="false" ht="12.75" hidden="false" customHeight="false" outlineLevel="0" collapsed="false">
      <c r="A282" s="0" t="n">
        <f aca="false">A281+1</f>
        <v>70</v>
      </c>
      <c r="B282" s="6" t="n">
        <f aca="false">'SP 15 2002'!D71</f>
        <v>37357</v>
      </c>
      <c r="C282" s="17" t="n">
        <f aca="false">'SP 15 2002'!G71</f>
        <v>31.07</v>
      </c>
    </row>
    <row r="283" customFormat="false" ht="12.75" hidden="false" customHeight="false" outlineLevel="0" collapsed="false">
      <c r="A283" s="0" t="n">
        <f aca="false">A282+1</f>
        <v>71</v>
      </c>
      <c r="B283" s="6" t="n">
        <f aca="false">'SP 15 2002'!D72</f>
        <v>37359</v>
      </c>
      <c r="C283" s="17" t="n">
        <f aca="false">'SP 15 2002'!G72</f>
        <v>28.2</v>
      </c>
    </row>
    <row r="284" customFormat="false" ht="12.75" hidden="false" customHeight="false" outlineLevel="0" collapsed="false">
      <c r="A284" s="0" t="n">
        <f aca="false">A283+1</f>
        <v>72</v>
      </c>
      <c r="B284" s="6" t="n">
        <f aca="false">'SP 15 2002'!D73</f>
        <v>37361</v>
      </c>
      <c r="C284" s="17" t="n">
        <f aca="false">'SP 15 2002'!G73</f>
        <v>28.72</v>
      </c>
    </row>
    <row r="285" customFormat="false" ht="12.75" hidden="false" customHeight="false" outlineLevel="0" collapsed="false">
      <c r="A285" s="0" t="n">
        <f aca="false">A284+1</f>
        <v>73</v>
      </c>
      <c r="B285" s="6" t="n">
        <f aca="false">'SP 15 2002'!D74</f>
        <v>37364</v>
      </c>
      <c r="C285" s="17" t="n">
        <f aca="false">'SP 15 2002'!G74</f>
        <v>32.81</v>
      </c>
    </row>
    <row r="286" customFormat="false" ht="12.75" hidden="false" customHeight="false" outlineLevel="0" collapsed="false">
      <c r="A286" s="0" t="n">
        <f aca="false">A285+1</f>
        <v>74</v>
      </c>
      <c r="B286" s="6" t="n">
        <f aca="false">'SP 15 2002'!D75</f>
        <v>37366</v>
      </c>
      <c r="C286" s="17" t="n">
        <f aca="false">'SP 15 2002'!G75</f>
        <v>28.8</v>
      </c>
    </row>
    <row r="287" customFormat="false" ht="12.75" hidden="false" customHeight="false" outlineLevel="0" collapsed="false">
      <c r="A287" s="0" t="n">
        <f aca="false">A286+1</f>
        <v>75</v>
      </c>
      <c r="B287" s="6" t="n">
        <f aca="false">'SP 15 2002'!D76</f>
        <v>37368</v>
      </c>
      <c r="C287" s="17" t="n">
        <f aca="false">'SP 15 2002'!G76</f>
        <v>27.77</v>
      </c>
    </row>
    <row r="288" customFormat="false" ht="12.75" hidden="false" customHeight="false" outlineLevel="0" collapsed="false">
      <c r="A288" s="0" t="n">
        <f aca="false">A287+1</f>
        <v>76</v>
      </c>
      <c r="B288" s="6" t="n">
        <f aca="false">'SP 15 2002'!D77</f>
        <v>37369</v>
      </c>
      <c r="C288" s="17" t="n">
        <f aca="false">'SP 15 2002'!G77</f>
        <v>31.98</v>
      </c>
    </row>
    <row r="289" customFormat="false" ht="12.75" hidden="false" customHeight="false" outlineLevel="0" collapsed="false">
      <c r="A289" s="0" t="n">
        <f aca="false">A288+1</f>
        <v>77</v>
      </c>
      <c r="B289" s="6" t="n">
        <f aca="false">'SP 15 2002'!D78</f>
        <v>37370</v>
      </c>
      <c r="C289" s="17" t="n">
        <f aca="false">'SP 15 2002'!G78</f>
        <v>36.12</v>
      </c>
    </row>
    <row r="290" customFormat="false" ht="12.75" hidden="false" customHeight="false" outlineLevel="0" collapsed="false">
      <c r="A290" s="0" t="n">
        <f aca="false">A289+1</f>
        <v>78</v>
      </c>
      <c r="B290" s="6" t="n">
        <f aca="false">'SP 15 2002'!D79</f>
        <v>37371</v>
      </c>
      <c r="C290" s="17" t="n">
        <f aca="false">'SP 15 2002'!G79</f>
        <v>32.88</v>
      </c>
    </row>
    <row r="291" customFormat="false" ht="12.75" hidden="false" customHeight="false" outlineLevel="0" collapsed="false">
      <c r="A291" s="0" t="n">
        <f aca="false">A290+1</f>
        <v>79</v>
      </c>
      <c r="B291" s="6" t="n">
        <f aca="false">'SP 15 2002'!D80</f>
        <v>37373</v>
      </c>
      <c r="C291" s="17" t="n">
        <f aca="false">'SP 15 2002'!G80</f>
        <v>28.53</v>
      </c>
    </row>
    <row r="292" customFormat="false" ht="12.75" hidden="false" customHeight="false" outlineLevel="0" collapsed="false">
      <c r="A292" s="0" t="n">
        <f aca="false">A291+1</f>
        <v>80</v>
      </c>
      <c r="B292" s="6" t="n">
        <f aca="false">'SP 15 2002'!D81</f>
        <v>37375</v>
      </c>
      <c r="C292" s="17" t="n">
        <f aca="false">'SP 15 2002'!G81</f>
        <v>27.81</v>
      </c>
    </row>
    <row r="293" customFormat="false" ht="12.75" hidden="false" customHeight="false" outlineLevel="0" collapsed="false">
      <c r="A293" s="0" t="n">
        <f aca="false">A292+1</f>
        <v>81</v>
      </c>
      <c r="B293" s="6" t="n">
        <f aca="false">'SP 15 2002'!D82</f>
        <v>37376</v>
      </c>
      <c r="C293" s="17" t="n">
        <f aca="false">'SP 15 2002'!G82</f>
        <v>29.83</v>
      </c>
    </row>
    <row r="294" customFormat="false" ht="12.75" hidden="false" customHeight="false" outlineLevel="0" collapsed="false">
      <c r="A294" s="0" t="n">
        <f aca="false">A293+1</f>
        <v>82</v>
      </c>
      <c r="B294" s="6" t="n">
        <f aca="false">'SP 15 2002'!D83</f>
        <v>37377</v>
      </c>
      <c r="C294" s="17" t="n">
        <f aca="false">'SP 15 2002'!G83</f>
        <v>32.47</v>
      </c>
    </row>
    <row r="295" customFormat="false" ht="12.75" hidden="false" customHeight="false" outlineLevel="0" collapsed="false">
      <c r="A295" s="0" t="n">
        <f aca="false">A294+1</f>
        <v>83</v>
      </c>
      <c r="B295" s="6" t="n">
        <f aca="false">'SP 15 2002'!D84</f>
        <v>37378</v>
      </c>
      <c r="C295" s="17" t="n">
        <f aca="false">'SP 15 2002'!G84</f>
        <v>31.52</v>
      </c>
    </row>
    <row r="296" customFormat="false" ht="12.75" hidden="false" customHeight="false" outlineLevel="0" collapsed="false">
      <c r="A296" s="0" t="n">
        <f aca="false">A295+1</f>
        <v>84</v>
      </c>
      <c r="B296" s="6" t="n">
        <f aca="false">'SP 15 2002'!D85</f>
        <v>37380</v>
      </c>
      <c r="C296" s="17" t="n">
        <f aca="false">'SP 15 2002'!G85</f>
        <v>26.38</v>
      </c>
    </row>
    <row r="297" customFormat="false" ht="12.75" hidden="false" customHeight="false" outlineLevel="0" collapsed="false">
      <c r="A297" s="0" t="n">
        <f aca="false">A296+1</f>
        <v>85</v>
      </c>
      <c r="B297" s="6" t="n">
        <f aca="false">'SP 15 2002'!D86</f>
        <v>37382</v>
      </c>
      <c r="C297" s="17" t="n">
        <f aca="false">'SP 15 2002'!G86</f>
        <v>30.48</v>
      </c>
    </row>
    <row r="298" customFormat="false" ht="12.75" hidden="false" customHeight="false" outlineLevel="0" collapsed="false">
      <c r="A298" s="0" t="n">
        <f aca="false">A297+1</f>
        <v>86</v>
      </c>
      <c r="B298" s="6" t="n">
        <f aca="false">'SP 15 2002'!D87</f>
        <v>37383</v>
      </c>
      <c r="C298" s="17" t="n">
        <f aca="false">'SP 15 2002'!G87</f>
        <v>30.02</v>
      </c>
    </row>
    <row r="299" customFormat="false" ht="12.75" hidden="false" customHeight="false" outlineLevel="0" collapsed="false">
      <c r="A299" s="0" t="n">
        <f aca="false">A298+1</f>
        <v>87</v>
      </c>
      <c r="B299" s="6" t="n">
        <f aca="false">'SP 15 2002'!D88</f>
        <v>37384</v>
      </c>
      <c r="C299" s="17" t="n">
        <f aca="false">'SP 15 2002'!G88</f>
        <v>28.6</v>
      </c>
    </row>
    <row r="300" customFormat="false" ht="12.75" hidden="false" customHeight="false" outlineLevel="0" collapsed="false">
      <c r="A300" s="0" t="n">
        <f aca="false">A299+1</f>
        <v>88</v>
      </c>
      <c r="B300" s="6" t="n">
        <f aca="false">'SP 15 2002'!D89</f>
        <v>37385</v>
      </c>
      <c r="C300" s="17" t="n">
        <f aca="false">'SP 15 2002'!G89</f>
        <v>32.13</v>
      </c>
    </row>
    <row r="301" customFormat="false" ht="12.75" hidden="false" customHeight="false" outlineLevel="0" collapsed="false">
      <c r="A301" s="0" t="n">
        <f aca="false">A300+1</f>
        <v>89</v>
      </c>
      <c r="B301" s="6" t="n">
        <f aca="false">'SP 15 2002'!D90</f>
        <v>37387</v>
      </c>
      <c r="C301" s="17" t="n">
        <f aca="false">'SP 15 2002'!G90</f>
        <v>28.87</v>
      </c>
    </row>
    <row r="302" customFormat="false" ht="12.75" hidden="false" customHeight="false" outlineLevel="0" collapsed="false">
      <c r="A302" s="0" t="n">
        <f aca="false">A301+1</f>
        <v>90</v>
      </c>
      <c r="B302" s="6" t="n">
        <f aca="false">'SP 15 2002'!D91</f>
        <v>37389</v>
      </c>
      <c r="C302" s="17" t="n">
        <f aca="false">'SP 15 2002'!G91</f>
        <v>31.51</v>
      </c>
    </row>
    <row r="303" customFormat="false" ht="12.75" hidden="false" customHeight="false" outlineLevel="0" collapsed="false">
      <c r="A303" s="0" t="n">
        <f aca="false">A302+1</f>
        <v>91</v>
      </c>
      <c r="B303" s="6" t="n">
        <f aca="false">'SP 15 2002'!D92</f>
        <v>37390</v>
      </c>
      <c r="C303" s="17" t="n">
        <f aca="false">'SP 15 2002'!G92</f>
        <v>33.12</v>
      </c>
    </row>
    <row r="304" customFormat="false" ht="12.75" hidden="false" customHeight="false" outlineLevel="0" collapsed="false">
      <c r="A304" s="0" t="n">
        <f aca="false">A303+1</f>
        <v>92</v>
      </c>
      <c r="B304" s="6" t="n">
        <f aca="false">'SP 15 2002'!D93</f>
        <v>37391</v>
      </c>
      <c r="C304" s="17" t="n">
        <f aca="false">'SP 15 2002'!G93</f>
        <v>35.81</v>
      </c>
    </row>
    <row r="305" customFormat="false" ht="12.75" hidden="false" customHeight="false" outlineLevel="0" collapsed="false">
      <c r="A305" s="0" t="n">
        <f aca="false">A304+1</f>
        <v>93</v>
      </c>
      <c r="B305" s="6" t="n">
        <f aca="false">'SP 15 2002'!D94</f>
        <v>37392</v>
      </c>
      <c r="C305" s="17" t="n">
        <f aca="false">'SP 15 2002'!G94</f>
        <v>32.44</v>
      </c>
    </row>
    <row r="306" customFormat="false" ht="12.75" hidden="false" customHeight="false" outlineLevel="0" collapsed="false">
      <c r="A306" s="0" t="n">
        <f aca="false">A305+1</f>
        <v>94</v>
      </c>
      <c r="B306" s="6" t="n">
        <f aca="false">'SP 15 2002'!D95</f>
        <v>37394</v>
      </c>
      <c r="C306" s="17" t="n">
        <f aca="false">'SP 15 2002'!G95</f>
        <v>28.35</v>
      </c>
    </row>
    <row r="307" customFormat="false" ht="12.75" hidden="false" customHeight="false" outlineLevel="0" collapsed="false">
      <c r="A307" s="0" t="n">
        <f aca="false">A306+1</f>
        <v>95</v>
      </c>
      <c r="B307" s="6" t="n">
        <f aca="false">'SP 15 2002'!D96</f>
        <v>37396</v>
      </c>
      <c r="C307" s="17" t="n">
        <f aca="false">'SP 15 2002'!G96</f>
        <v>31.05</v>
      </c>
    </row>
    <row r="308" customFormat="false" ht="12.75" hidden="false" customHeight="false" outlineLevel="0" collapsed="false">
      <c r="A308" s="0" t="n">
        <f aca="false">A307+1</f>
        <v>96</v>
      </c>
      <c r="B308" s="6" t="n">
        <f aca="false">'SP 15 2002'!D97</f>
        <v>37397</v>
      </c>
      <c r="C308" s="17" t="n">
        <f aca="false">'SP 15 2002'!G97</f>
        <v>28.02</v>
      </c>
    </row>
    <row r="309" customFormat="false" ht="12.75" hidden="false" customHeight="false" outlineLevel="0" collapsed="false">
      <c r="A309" s="0" t="n">
        <f aca="false">A308+1</f>
        <v>97</v>
      </c>
      <c r="B309" s="6" t="n">
        <f aca="false">'SP 15 2002'!D98</f>
        <v>37399</v>
      </c>
      <c r="C309" s="17" t="n">
        <f aca="false">'SP 15 2002'!G98</f>
        <v>26.76</v>
      </c>
    </row>
    <row r="310" customFormat="false" ht="12.75" hidden="false" customHeight="false" outlineLevel="0" collapsed="false">
      <c r="A310" s="0" t="n">
        <f aca="false">A309+1</f>
        <v>98</v>
      </c>
      <c r="B310" s="6" t="n">
        <f aca="false">'SP 15 2002'!D99</f>
        <v>37401</v>
      </c>
      <c r="C310" s="17" t="n">
        <f aca="false">'SP 15 2002'!G99</f>
        <v>22.83</v>
      </c>
    </row>
    <row r="311" customFormat="false" ht="12.75" hidden="false" customHeight="false" outlineLevel="0" collapsed="false">
      <c r="A311" s="0" t="n">
        <f aca="false">A310+1</f>
        <v>99</v>
      </c>
      <c r="B311" s="6" t="n">
        <f aca="false">'SP 15 2002'!D100</f>
        <v>37404</v>
      </c>
      <c r="C311" s="17" t="n">
        <f aca="false">'SP 15 2002'!G100</f>
        <v>27.18</v>
      </c>
    </row>
    <row r="312" customFormat="false" ht="12.75" hidden="false" customHeight="false" outlineLevel="0" collapsed="false">
      <c r="A312" s="0" t="n">
        <f aca="false">A311+1</f>
        <v>100</v>
      </c>
      <c r="B312" s="6" t="n">
        <f aca="false">'SP 15 2002'!D101</f>
        <v>37405</v>
      </c>
      <c r="C312" s="17" t="n">
        <f aca="false">'SP 15 2002'!G101</f>
        <v>29.68</v>
      </c>
    </row>
    <row r="313" customFormat="false" ht="12.75" hidden="false" customHeight="false" outlineLevel="0" collapsed="false">
      <c r="A313" s="0" t="n">
        <f aca="false">A312+1</f>
        <v>101</v>
      </c>
      <c r="B313" s="6" t="n">
        <f aca="false">'SP 15 2002'!D102</f>
        <v>37407</v>
      </c>
      <c r="C313" s="17" t="n">
        <f aca="false">'SP 15 2002'!G102</f>
        <v>33.07</v>
      </c>
    </row>
    <row r="314" customFormat="false" ht="12.75" hidden="false" customHeight="false" outlineLevel="0" collapsed="false">
      <c r="A314" s="0" t="n">
        <f aca="false">A313+1</f>
        <v>102</v>
      </c>
      <c r="B314" s="6" t="n">
        <f aca="false">'SP 15 2002'!D103</f>
        <v>37408</v>
      </c>
      <c r="C314" s="17" t="n">
        <f aca="false">'SP 15 2002'!G103</f>
        <v>31.21</v>
      </c>
    </row>
    <row r="315" customFormat="false" ht="12.75" hidden="false" customHeight="false" outlineLevel="0" collapsed="false">
      <c r="A315" s="0" t="n">
        <f aca="false">A314+1</f>
        <v>103</v>
      </c>
      <c r="B315" s="6" t="n">
        <f aca="false">'SP 15 2002'!D104</f>
        <v>37410</v>
      </c>
      <c r="C315" s="17" t="n">
        <f aca="false">'SP 15 2002'!G104</f>
        <v>35.48</v>
      </c>
    </row>
    <row r="316" customFormat="false" ht="12.75" hidden="false" customHeight="false" outlineLevel="0" collapsed="false">
      <c r="A316" s="0" t="n">
        <f aca="false">A315+1</f>
        <v>104</v>
      </c>
      <c r="B316" s="6" t="n">
        <f aca="false">'SP 15 2002'!D105</f>
        <v>37411</v>
      </c>
      <c r="C316" s="17" t="n">
        <f aca="false">'SP 15 2002'!G105</f>
        <v>31.05</v>
      </c>
    </row>
    <row r="317" customFormat="false" ht="12.75" hidden="false" customHeight="false" outlineLevel="0" collapsed="false">
      <c r="A317" s="0" t="n">
        <f aca="false">A316+1</f>
        <v>105</v>
      </c>
      <c r="B317" s="6" t="n">
        <f aca="false">'SP 15 2002'!D106</f>
        <v>37412</v>
      </c>
      <c r="C317" s="17" t="n">
        <f aca="false">'SP 15 2002'!G106</f>
        <v>32.54</v>
      </c>
    </row>
    <row r="318" customFormat="false" ht="12.75" hidden="false" customHeight="false" outlineLevel="0" collapsed="false">
      <c r="A318" s="0" t="n">
        <f aca="false">A317+1</f>
        <v>106</v>
      </c>
      <c r="B318" s="6" t="n">
        <f aca="false">'SP 15 2002'!D107</f>
        <v>37413</v>
      </c>
      <c r="C318" s="17" t="n">
        <f aca="false">'SP 15 2002'!G107</f>
        <v>36.09</v>
      </c>
    </row>
    <row r="319" customFormat="false" ht="12.75" hidden="false" customHeight="false" outlineLevel="0" collapsed="false">
      <c r="A319" s="0" t="n">
        <f aca="false">A318+1</f>
        <v>107</v>
      </c>
      <c r="B319" s="6" t="n">
        <f aca="false">'SP 15 2002'!D108</f>
        <v>37415</v>
      </c>
      <c r="C319" s="17" t="n">
        <f aca="false">'SP 15 2002'!G108</f>
        <v>32.65</v>
      </c>
    </row>
    <row r="320" customFormat="false" ht="12.75" hidden="false" customHeight="false" outlineLevel="0" collapsed="false">
      <c r="A320" s="0" t="n">
        <f aca="false">A319+1</f>
        <v>108</v>
      </c>
      <c r="B320" s="6" t="n">
        <f aca="false">'SP 15 2002'!D109</f>
        <v>37417</v>
      </c>
      <c r="C320" s="17" t="n">
        <f aca="false">'SP 15 2002'!G109</f>
        <v>30.41</v>
      </c>
    </row>
    <row r="321" customFormat="false" ht="12.75" hidden="false" customHeight="false" outlineLevel="0" collapsed="false">
      <c r="A321" s="0" t="n">
        <f aca="false">A320+1</f>
        <v>109</v>
      </c>
      <c r="B321" s="6" t="n">
        <f aca="false">'SP 15 2002'!D110</f>
        <v>37418</v>
      </c>
      <c r="C321" s="17" t="n">
        <f aca="false">'SP 15 2002'!G110</f>
        <v>27.01</v>
      </c>
    </row>
    <row r="322" customFormat="false" ht="12.75" hidden="false" customHeight="false" outlineLevel="0" collapsed="false">
      <c r="A322" s="0" t="n">
        <f aca="false">A321+1</f>
        <v>110</v>
      </c>
      <c r="B322" s="6" t="n">
        <f aca="false">'SP 15 2002'!D111</f>
        <v>37419</v>
      </c>
      <c r="C322" s="17" t="n">
        <f aca="false">'SP 15 2002'!G111</f>
        <v>28.97</v>
      </c>
    </row>
    <row r="323" customFormat="false" ht="12.75" hidden="false" customHeight="false" outlineLevel="0" collapsed="false">
      <c r="A323" s="0" t="n">
        <f aca="false">A322+1</f>
        <v>111</v>
      </c>
      <c r="B323" s="6" t="n">
        <f aca="false">'SP 15 2002'!D112</f>
        <v>37420</v>
      </c>
      <c r="C323" s="17" t="n">
        <f aca="false">'SP 15 2002'!G112</f>
        <v>32.46</v>
      </c>
    </row>
    <row r="324" customFormat="false" ht="12.75" hidden="false" customHeight="false" outlineLevel="0" collapsed="false">
      <c r="A324" s="0" t="n">
        <f aca="false">A323+1</f>
        <v>112</v>
      </c>
      <c r="B324" s="6" t="n">
        <f aca="false">'SP 15 2002'!D113</f>
        <v>37422</v>
      </c>
      <c r="C324" s="17" t="n">
        <f aca="false">'SP 15 2002'!G113</f>
        <v>27.26</v>
      </c>
    </row>
    <row r="325" customFormat="false" ht="12.75" hidden="false" customHeight="false" outlineLevel="0" collapsed="false">
      <c r="A325" s="0" t="n">
        <f aca="false">A324+1</f>
        <v>113</v>
      </c>
      <c r="B325" s="6" t="n">
        <f aca="false">'SP 15 2002'!D114</f>
        <v>37424</v>
      </c>
      <c r="C325" s="17" t="n">
        <f aca="false">'SP 15 2002'!G114</f>
        <v>30.6</v>
      </c>
    </row>
    <row r="326" customFormat="false" ht="12.75" hidden="false" customHeight="false" outlineLevel="0" collapsed="false">
      <c r="A326" s="0" t="n">
        <f aca="false">A325+1</f>
        <v>114</v>
      </c>
      <c r="B326" s="6" t="n">
        <f aca="false">'SP 15 2002'!D115</f>
        <v>37425</v>
      </c>
      <c r="C326" s="17" t="n">
        <f aca="false">'SP 15 2002'!G115</f>
        <v>34.73</v>
      </c>
    </row>
    <row r="327" customFormat="false" ht="12.75" hidden="false" customHeight="false" outlineLevel="0" collapsed="false">
      <c r="A327" s="0" t="n">
        <f aca="false">A326+1</f>
        <v>115</v>
      </c>
      <c r="B327" s="6" t="n">
        <f aca="false">'SP 15 2002'!D116</f>
        <v>37426</v>
      </c>
      <c r="C327" s="17" t="n">
        <f aca="false">'SP 15 2002'!G116</f>
        <v>32.46</v>
      </c>
    </row>
    <row r="328" customFormat="false" ht="12.75" hidden="false" customHeight="false" outlineLevel="0" collapsed="false">
      <c r="A328" s="0" t="n">
        <f aca="false">A327+1</f>
        <v>116</v>
      </c>
      <c r="B328" s="6" t="n">
        <f aca="false">'SP 15 2002'!D117</f>
        <v>37427</v>
      </c>
      <c r="C328" s="17" t="n">
        <f aca="false">'SP 15 2002'!G117</f>
        <v>32.19</v>
      </c>
    </row>
    <row r="329" customFormat="false" ht="12.75" hidden="false" customHeight="false" outlineLevel="0" collapsed="false">
      <c r="A329" s="0" t="n">
        <f aca="false">A328+1</f>
        <v>117</v>
      </c>
      <c r="B329" s="6" t="n">
        <f aca="false">'SP 15 2002'!D118</f>
        <v>37429</v>
      </c>
      <c r="C329" s="17" t="n">
        <f aca="false">'SP 15 2002'!G118</f>
        <v>32.97</v>
      </c>
    </row>
    <row r="330" customFormat="false" ht="12.75" hidden="false" customHeight="false" outlineLevel="0" collapsed="false">
      <c r="A330" s="0" t="n">
        <f aca="false">A329+1</f>
        <v>118</v>
      </c>
      <c r="B330" s="6" t="n">
        <f aca="false">'SP 15 2002'!D119</f>
        <v>37431</v>
      </c>
      <c r="C330" s="17" t="n">
        <f aca="false">'SP 15 2002'!G119</f>
        <v>36.14</v>
      </c>
    </row>
    <row r="331" customFormat="false" ht="12.75" hidden="false" customHeight="false" outlineLevel="0" collapsed="false">
      <c r="A331" s="0" t="n">
        <f aca="false">A330+1</f>
        <v>119</v>
      </c>
      <c r="B331" s="6" t="n">
        <f aca="false">'SP 15 2002'!D120</f>
        <v>37432</v>
      </c>
      <c r="C331" s="17" t="n">
        <f aca="false">'SP 15 2002'!G120</f>
        <v>38.94</v>
      </c>
    </row>
    <row r="332" customFormat="false" ht="12.75" hidden="false" customHeight="false" outlineLevel="0" collapsed="false">
      <c r="A332" s="0" t="n">
        <f aca="false">A331+1</f>
        <v>120</v>
      </c>
      <c r="B332" s="6" t="n">
        <f aca="false">'SP 15 2002'!D121</f>
        <v>37433</v>
      </c>
      <c r="C332" s="17" t="n">
        <f aca="false">'SP 15 2002'!G121</f>
        <v>42.31</v>
      </c>
    </row>
    <row r="333" customFormat="false" ht="12.75" hidden="false" customHeight="false" outlineLevel="0" collapsed="false">
      <c r="A333" s="0" t="n">
        <f aca="false">A332+1</f>
        <v>121</v>
      </c>
      <c r="B333" s="6" t="n">
        <f aca="false">'SP 15 2002'!D122</f>
        <v>37435</v>
      </c>
      <c r="C333" s="17" t="n">
        <f aca="false">'SP 15 2002'!G122</f>
        <v>38.55</v>
      </c>
    </row>
    <row r="334" customFormat="false" ht="12.75" hidden="false" customHeight="false" outlineLevel="0" collapsed="false">
      <c r="A334" s="0" t="n">
        <f aca="false">A333+1</f>
        <v>122</v>
      </c>
      <c r="B334" s="6" t="n">
        <f aca="false">'SP 15 2002'!D123</f>
        <v>37436</v>
      </c>
      <c r="C334" s="17" t="n">
        <f aca="false">'SP 15 2002'!G123</f>
        <v>33.03</v>
      </c>
    </row>
    <row r="335" customFormat="false" ht="12.75" hidden="false" customHeight="false" outlineLevel="0" collapsed="false">
      <c r="A335" s="0" t="n">
        <f aca="false">A334+1</f>
        <v>123</v>
      </c>
      <c r="B335" s="6" t="n">
        <f aca="false">'SP 15 2002'!D124</f>
        <v>37438</v>
      </c>
      <c r="C335" s="17" t="n">
        <f aca="false">'SP 15 2002'!G124</f>
        <v>41.84</v>
      </c>
    </row>
    <row r="336" customFormat="false" ht="12.75" hidden="false" customHeight="false" outlineLevel="0" collapsed="false">
      <c r="A336" s="0" t="n">
        <f aca="false">A335+1</f>
        <v>124</v>
      </c>
      <c r="B336" s="6" t="n">
        <f aca="false">'SP 15 2002'!D125</f>
        <v>37439</v>
      </c>
      <c r="C336" s="17" t="n">
        <f aca="false">'SP 15 2002'!G125</f>
        <v>38.11</v>
      </c>
    </row>
    <row r="337" customFormat="false" ht="12.75" hidden="false" customHeight="false" outlineLevel="0" collapsed="false">
      <c r="A337" s="0" t="n">
        <f aca="false">A336+1</f>
        <v>125</v>
      </c>
      <c r="B337" s="6" t="n">
        <f aca="false">'SP 15 2002'!D126</f>
        <v>37440</v>
      </c>
      <c r="C337" s="17" t="n">
        <f aca="false">'SP 15 2002'!G126</f>
        <v>37.24</v>
      </c>
    </row>
    <row r="338" customFormat="false" ht="12.75" hidden="false" customHeight="false" outlineLevel="0" collapsed="false">
      <c r="A338" s="0" t="n">
        <f aca="false">A337+1</f>
        <v>126</v>
      </c>
      <c r="B338" s="6" t="n">
        <f aca="false">'SP 15 2002'!D127</f>
        <v>37443</v>
      </c>
      <c r="C338" s="17" t="n">
        <f aca="false">'SP 15 2002'!G127</f>
        <v>31.74</v>
      </c>
    </row>
    <row r="339" customFormat="false" ht="12.75" hidden="false" customHeight="false" outlineLevel="0" collapsed="false">
      <c r="A339" s="0" t="n">
        <f aca="false">A338+1</f>
        <v>127</v>
      </c>
      <c r="B339" s="6" t="n">
        <f aca="false">'SP 15 2002'!D128</f>
        <v>37445</v>
      </c>
      <c r="C339" s="17" t="n">
        <f aca="false">'SP 15 2002'!G128</f>
        <v>49.5</v>
      </c>
    </row>
    <row r="340" customFormat="false" ht="12.75" hidden="false" customHeight="false" outlineLevel="0" collapsed="false">
      <c r="A340" s="0" t="n">
        <f aca="false">A339+1</f>
        <v>128</v>
      </c>
      <c r="B340" s="6" t="n">
        <f aca="false">'SP 15 2002'!D129</f>
        <v>37446</v>
      </c>
      <c r="C340" s="17" t="n">
        <f aca="false">'SP 15 2002'!G129</f>
        <v>61.69</v>
      </c>
    </row>
    <row r="341" customFormat="false" ht="12.75" hidden="false" customHeight="false" outlineLevel="0" collapsed="false">
      <c r="A341" s="0" t="n">
        <f aca="false">A340+1</f>
        <v>129</v>
      </c>
      <c r="B341" s="6" t="n">
        <f aca="false">'SP 15 2002'!D130</f>
        <v>37447</v>
      </c>
      <c r="C341" s="17" t="n">
        <f aca="false">'SP 15 2002'!G130</f>
        <v>68.57</v>
      </c>
    </row>
    <row r="342" customFormat="false" ht="12.75" hidden="false" customHeight="false" outlineLevel="0" collapsed="false">
      <c r="A342" s="0" t="n">
        <f aca="false">A341+1</f>
        <v>130</v>
      </c>
      <c r="B342" s="6" t="n">
        <f aca="false">'SP 15 2002'!D131</f>
        <v>37448</v>
      </c>
      <c r="C342" s="17" t="n">
        <f aca="false">'SP 15 2002'!G131</f>
        <v>57.27</v>
      </c>
    </row>
    <row r="343" customFormat="false" ht="12.75" hidden="false" customHeight="false" outlineLevel="0" collapsed="false">
      <c r="A343" s="0" t="n">
        <f aca="false">A342+1</f>
        <v>131</v>
      </c>
      <c r="B343" s="6" t="n">
        <f aca="false">'SP 15 2002'!D132</f>
        <v>37450</v>
      </c>
      <c r="C343" s="17" t="n">
        <f aca="false">'SP 15 2002'!G132</f>
        <v>55.27</v>
      </c>
    </row>
    <row r="344" customFormat="false" ht="12.75" hidden="false" customHeight="false" outlineLevel="0" collapsed="false">
      <c r="A344" s="0" t="n">
        <f aca="false">A343+1</f>
        <v>132</v>
      </c>
      <c r="B344" s="6" t="n">
        <f aca="false">'SP 15 2002'!D133</f>
        <v>37452</v>
      </c>
      <c r="C344" s="17" t="n">
        <f aca="false">'SP 15 2002'!G133</f>
        <v>38.07</v>
      </c>
    </row>
    <row r="345" customFormat="false" ht="12.75" hidden="false" customHeight="false" outlineLevel="0" collapsed="false">
      <c r="A345" s="0" t="n">
        <f aca="false">A344+1</f>
        <v>133</v>
      </c>
      <c r="B345" s="6" t="n">
        <f aca="false">'SP 15 2002'!D134</f>
        <v>37453</v>
      </c>
      <c r="C345" s="17" t="n">
        <f aca="false">'SP 15 2002'!G134</f>
        <v>33.16</v>
      </c>
    </row>
    <row r="346" customFormat="false" ht="12.75" hidden="false" customHeight="false" outlineLevel="0" collapsed="false">
      <c r="A346" s="0" t="n">
        <f aca="false">A345+1</f>
        <v>134</v>
      </c>
      <c r="B346" s="6" t="n">
        <f aca="false">'SP 15 2002'!D135</f>
        <v>37454</v>
      </c>
      <c r="C346" s="17" t="n">
        <f aca="false">'SP 15 2002'!G135</f>
        <v>32.51</v>
      </c>
    </row>
    <row r="347" customFormat="false" ht="12.75" hidden="false" customHeight="false" outlineLevel="0" collapsed="false">
      <c r="A347" s="0" t="n">
        <f aca="false">A346+1</f>
        <v>135</v>
      </c>
      <c r="B347" s="6" t="n">
        <f aca="false">'SP 15 2002'!D136</f>
        <v>37455</v>
      </c>
      <c r="C347" s="17" t="n">
        <f aca="false">'SP 15 2002'!G136</f>
        <v>37.13</v>
      </c>
    </row>
    <row r="348" customFormat="false" ht="12.75" hidden="false" customHeight="false" outlineLevel="0" collapsed="false">
      <c r="A348" s="0" t="n">
        <f aca="false">A347+1</f>
        <v>136</v>
      </c>
      <c r="B348" s="6" t="n">
        <f aca="false">'SP 15 2002'!D137</f>
        <v>37457</v>
      </c>
      <c r="C348" s="17" t="n">
        <f aca="false">'SP 15 2002'!G137</f>
        <v>33.07</v>
      </c>
    </row>
    <row r="349" customFormat="false" ht="12.75" hidden="false" customHeight="false" outlineLevel="0" collapsed="false">
      <c r="A349" s="0" t="n">
        <f aca="false">A348+1</f>
        <v>137</v>
      </c>
      <c r="B349" s="6" t="n">
        <f aca="false">'SP 15 2002'!D138</f>
        <v>37459</v>
      </c>
      <c r="C349" s="17" t="n">
        <f aca="false">'SP 15 2002'!G138</f>
        <v>40.32</v>
      </c>
    </row>
    <row r="350" customFormat="false" ht="12.75" hidden="false" customHeight="false" outlineLevel="0" collapsed="false">
      <c r="A350" s="0" t="n">
        <f aca="false">A349+1</f>
        <v>138</v>
      </c>
      <c r="B350" s="6" t="n">
        <f aca="false">'SP 15 2002'!D139</f>
        <v>37460</v>
      </c>
      <c r="C350" s="17" t="n">
        <f aca="false">'SP 15 2002'!G139</f>
        <v>36.9</v>
      </c>
    </row>
    <row r="351" customFormat="false" ht="12.75" hidden="false" customHeight="false" outlineLevel="0" collapsed="false">
      <c r="A351" s="0" t="n">
        <f aca="false">A350+1</f>
        <v>139</v>
      </c>
      <c r="B351" s="6" t="n">
        <f aca="false">'SP 15 2002'!D140</f>
        <v>37461</v>
      </c>
      <c r="C351" s="17" t="n">
        <f aca="false">'SP 15 2002'!G140</f>
        <v>32.89</v>
      </c>
    </row>
    <row r="352" customFormat="false" ht="12.75" hidden="false" customHeight="false" outlineLevel="0" collapsed="false">
      <c r="A352" s="0" t="n">
        <f aca="false">A351+1</f>
        <v>140</v>
      </c>
      <c r="B352" s="6" t="n">
        <f aca="false">'SP 15 2002'!D141</f>
        <v>37462</v>
      </c>
      <c r="C352" s="17" t="n">
        <f aca="false">'SP 15 2002'!G141</f>
        <v>32.17</v>
      </c>
    </row>
    <row r="353" customFormat="false" ht="12.75" hidden="false" customHeight="false" outlineLevel="0" collapsed="false">
      <c r="A353" s="0" t="n">
        <f aca="false">A352+1</f>
        <v>141</v>
      </c>
      <c r="B353" s="6" t="n">
        <f aca="false">'SP 15 2002'!D142</f>
        <v>37464</v>
      </c>
      <c r="C353" s="17" t="n">
        <f aca="false">'SP 15 2002'!G142</f>
        <v>32.09</v>
      </c>
    </row>
    <row r="354" customFormat="false" ht="12.75" hidden="false" customHeight="false" outlineLevel="0" collapsed="false">
      <c r="A354" s="0" t="n">
        <f aca="false">A353+1</f>
        <v>142</v>
      </c>
      <c r="B354" s="6" t="n">
        <f aca="false">'SP 15 2002'!D143</f>
        <v>37466</v>
      </c>
      <c r="C354" s="17" t="n">
        <f aca="false">'SP 15 2002'!G143</f>
        <v>33.82</v>
      </c>
    </row>
    <row r="355" customFormat="false" ht="12.75" hidden="false" customHeight="false" outlineLevel="0" collapsed="false">
      <c r="A355" s="0" t="n">
        <f aca="false">A354+1</f>
        <v>143</v>
      </c>
      <c r="B355" s="6" t="n">
        <f aca="false">'SP 15 2002'!D144</f>
        <v>37467</v>
      </c>
      <c r="C355" s="17" t="n">
        <f aca="false">'SP 15 2002'!G144</f>
        <v>33.84</v>
      </c>
    </row>
    <row r="356" customFormat="false" ht="12.75" hidden="false" customHeight="false" outlineLevel="0" collapsed="false">
      <c r="A356" s="0" t="n">
        <f aca="false">A355+1</f>
        <v>144</v>
      </c>
      <c r="B356" s="6" t="n">
        <f aca="false">'SP 15 2002'!D145</f>
        <v>37468</v>
      </c>
      <c r="C356" s="17" t="n">
        <f aca="false">'SP 15 2002'!G145</f>
        <v>35.02</v>
      </c>
    </row>
    <row r="357" customFormat="false" ht="12.75" hidden="false" customHeight="false" outlineLevel="0" collapsed="false">
      <c r="A357" s="0" t="n">
        <f aca="false">A356+1</f>
        <v>145</v>
      </c>
      <c r="B357" s="6" t="n">
        <f aca="false">'SP 15 2002'!D146</f>
        <v>37469</v>
      </c>
      <c r="C357" s="17" t="n">
        <f aca="false">'SP 15 2002'!G146</f>
        <v>36.89</v>
      </c>
    </row>
    <row r="358" customFormat="false" ht="12.75" hidden="false" customHeight="false" outlineLevel="0" collapsed="false">
      <c r="A358" s="0" t="n">
        <f aca="false">A357+1</f>
        <v>146</v>
      </c>
      <c r="B358" s="6" t="n">
        <f aca="false">'SP 15 2002'!D147</f>
        <v>37471</v>
      </c>
      <c r="C358" s="17" t="n">
        <f aca="false">'SP 15 2002'!G147</f>
        <v>32.39</v>
      </c>
    </row>
    <row r="359" customFormat="false" ht="12.75" hidden="false" customHeight="false" outlineLevel="0" collapsed="false">
      <c r="A359" s="0" t="n">
        <f aca="false">A358+1</f>
        <v>147</v>
      </c>
      <c r="B359" s="6" t="n">
        <f aca="false">'SP 15 2002'!D148</f>
        <v>37473</v>
      </c>
      <c r="C359" s="17" t="n">
        <f aca="false">'SP 15 2002'!G148</f>
        <v>32.62</v>
      </c>
    </row>
    <row r="360" customFormat="false" ht="12.75" hidden="false" customHeight="false" outlineLevel="0" collapsed="false">
      <c r="A360" s="0" t="n">
        <f aca="false">A359+1</f>
        <v>148</v>
      </c>
      <c r="B360" s="6" t="n">
        <f aca="false">'SP 15 2002'!D149</f>
        <v>37474</v>
      </c>
      <c r="C360" s="17" t="n">
        <f aca="false">'SP 15 2002'!G149</f>
        <v>31.05</v>
      </c>
    </row>
    <row r="361" customFormat="false" ht="12.75" hidden="false" customHeight="false" outlineLevel="0" collapsed="false">
      <c r="A361" s="0" t="n">
        <f aca="false">A360+1</f>
        <v>149</v>
      </c>
      <c r="B361" s="6" t="n">
        <f aca="false">'SP 15 2002'!D150</f>
        <v>37475</v>
      </c>
      <c r="C361" s="17" t="n">
        <f aca="false">'SP 15 2002'!G150</f>
        <v>29.36</v>
      </c>
    </row>
    <row r="362" customFormat="false" ht="12.75" hidden="false" customHeight="false" outlineLevel="0" collapsed="false">
      <c r="A362" s="0" t="n">
        <f aca="false">A361+1</f>
        <v>150</v>
      </c>
      <c r="B362" s="6" t="n">
        <f aca="false">'SP 15 2002'!D151</f>
        <v>37476</v>
      </c>
      <c r="C362" s="17" t="n">
        <f aca="false">'SP 15 2002'!G151</f>
        <v>29.28</v>
      </c>
    </row>
    <row r="363" customFormat="false" ht="12.75" hidden="false" customHeight="false" outlineLevel="0" collapsed="false">
      <c r="A363" s="0" t="n">
        <f aca="false">A362+1</f>
        <v>151</v>
      </c>
      <c r="B363" s="6" t="n">
        <f aca="false">'SP 15 2002'!D152</f>
        <v>37478</v>
      </c>
      <c r="C363" s="17" t="n">
        <f aca="false">'SP 15 2002'!G152</f>
        <v>27.33</v>
      </c>
    </row>
    <row r="364" customFormat="false" ht="12.75" hidden="false" customHeight="false" outlineLevel="0" collapsed="false">
      <c r="A364" s="0" t="n">
        <f aca="false">A363+1</f>
        <v>152</v>
      </c>
      <c r="B364" s="6" t="n">
        <f aca="false">'SP 15 2002'!D153</f>
        <v>37480</v>
      </c>
      <c r="C364" s="17" t="n">
        <f aca="false">'SP 15 2002'!G153</f>
        <v>33.66</v>
      </c>
    </row>
    <row r="365" customFormat="false" ht="12.75" hidden="false" customHeight="false" outlineLevel="0" collapsed="false">
      <c r="A365" s="0" t="n">
        <f aca="false">A364+1</f>
        <v>153</v>
      </c>
      <c r="B365" s="6" t="n">
        <f aca="false">'SP 15 2002'!D154</f>
        <v>37481</v>
      </c>
      <c r="C365" s="17" t="n">
        <f aca="false">'SP 15 2002'!G154</f>
        <v>35.11</v>
      </c>
    </row>
    <row r="366" customFormat="false" ht="12.75" hidden="false" customHeight="false" outlineLevel="0" collapsed="false">
      <c r="A366" s="0" t="n">
        <f aca="false">A365+1</f>
        <v>154</v>
      </c>
      <c r="B366" s="6" t="n">
        <f aca="false">'SP 15 2002'!D155</f>
        <v>37482</v>
      </c>
      <c r="C366" s="17" t="n">
        <f aca="false">'SP 15 2002'!G155</f>
        <v>35.16</v>
      </c>
    </row>
    <row r="367" customFormat="false" ht="12.75" hidden="false" customHeight="false" outlineLevel="0" collapsed="false">
      <c r="A367" s="0" t="n">
        <f aca="false">A366+1</f>
        <v>155</v>
      </c>
      <c r="B367" s="6" t="n">
        <f aca="false">'SP 15 2002'!D156</f>
        <v>37483</v>
      </c>
      <c r="C367" s="17" t="n">
        <f aca="false">'SP 15 2002'!G156</f>
        <v>33.48</v>
      </c>
    </row>
    <row r="368" customFormat="false" ht="12.75" hidden="false" customHeight="false" outlineLevel="0" collapsed="false">
      <c r="A368" s="0" t="n">
        <f aca="false">A367+1</f>
        <v>156</v>
      </c>
      <c r="B368" s="6" t="n">
        <f aca="false">'SP 15 2002'!D157</f>
        <v>37485</v>
      </c>
      <c r="C368" s="17" t="n">
        <f aca="false">'SP 15 2002'!G157</f>
        <v>30.78</v>
      </c>
    </row>
    <row r="369" customFormat="false" ht="12.75" hidden="false" customHeight="false" outlineLevel="0" collapsed="false">
      <c r="A369" s="0" t="n">
        <f aca="false">A368+1</f>
        <v>157</v>
      </c>
      <c r="B369" s="6" t="n">
        <f aca="false">'SP 15 2002'!D158</f>
        <v>37487</v>
      </c>
      <c r="C369" s="17" t="n">
        <f aca="false">'SP 15 2002'!G158</f>
        <v>32.22</v>
      </c>
    </row>
    <row r="370" customFormat="false" ht="12.75" hidden="false" customHeight="false" outlineLevel="0" collapsed="false">
      <c r="A370" s="0" t="n">
        <f aca="false">A369+1</f>
        <v>158</v>
      </c>
      <c r="B370" s="6" t="n">
        <f aca="false">'SP 15 2002'!D159</f>
        <v>37488</v>
      </c>
      <c r="C370" s="17" t="n">
        <f aca="false">'SP 15 2002'!G159</f>
        <v>28.77</v>
      </c>
    </row>
    <row r="371" customFormat="false" ht="12.75" hidden="false" customHeight="false" outlineLevel="0" collapsed="false">
      <c r="A371" s="0" t="n">
        <f aca="false">A370+1</f>
        <v>159</v>
      </c>
      <c r="B371" s="6" t="n">
        <f aca="false">'SP 15 2002'!D160</f>
        <v>37489</v>
      </c>
      <c r="C371" s="17" t="n">
        <f aca="false">'SP 15 2002'!G160</f>
        <v>28.45</v>
      </c>
    </row>
    <row r="372" customFormat="false" ht="12.75" hidden="false" customHeight="false" outlineLevel="0" collapsed="false">
      <c r="A372" s="0" t="n">
        <f aca="false">A371+1</f>
        <v>160</v>
      </c>
      <c r="B372" s="6" t="n">
        <f aca="false">'SP 15 2002'!D161</f>
        <v>37490</v>
      </c>
      <c r="C372" s="17" t="n">
        <f aca="false">'SP 15 2002'!G161</f>
        <v>27.31</v>
      </c>
    </row>
    <row r="373" customFormat="false" ht="12.75" hidden="false" customHeight="false" outlineLevel="0" collapsed="false">
      <c r="A373" s="0" t="n">
        <f aca="false">A372+1</f>
        <v>161</v>
      </c>
      <c r="B373" s="6" t="n">
        <f aca="false">'SP 15 2002'!D162</f>
        <v>37492</v>
      </c>
      <c r="C373" s="17" t="n">
        <f aca="false">'SP 15 2002'!G162</f>
        <v>30.04</v>
      </c>
    </row>
    <row r="374" customFormat="false" ht="12.75" hidden="false" customHeight="false" outlineLevel="0" collapsed="false">
      <c r="A374" s="0" t="n">
        <f aca="false">A373+1</f>
        <v>162</v>
      </c>
      <c r="B374" s="6" t="n">
        <f aca="false">'SP 15 2002'!D163</f>
        <v>37494</v>
      </c>
      <c r="C374" s="17" t="n">
        <f aca="false">'SP 15 2002'!G163</f>
        <v>35.86</v>
      </c>
    </row>
    <row r="375" customFormat="false" ht="12.75" hidden="false" customHeight="false" outlineLevel="0" collapsed="false">
      <c r="A375" s="0" t="n">
        <f aca="false">A374+1</f>
        <v>163</v>
      </c>
      <c r="B375" s="6" t="n">
        <f aca="false">'SP 15 2002'!D164</f>
        <v>37495</v>
      </c>
      <c r="C375" s="17" t="n">
        <f aca="false">'SP 15 2002'!G164</f>
        <v>34.68</v>
      </c>
    </row>
    <row r="376" customFormat="false" ht="12.75" hidden="false" customHeight="false" outlineLevel="0" collapsed="false">
      <c r="A376" s="0" t="n">
        <f aca="false">A375+1</f>
        <v>164</v>
      </c>
      <c r="B376" s="6" t="n">
        <f aca="false">'SP 15 2002'!D165</f>
        <v>37497</v>
      </c>
      <c r="C376" s="17" t="n">
        <f aca="false">'SP 15 2002'!G165</f>
        <v>32.65</v>
      </c>
    </row>
    <row r="377" customFormat="false" ht="12.75" hidden="false" customHeight="false" outlineLevel="0" collapsed="false">
      <c r="A377" s="0" t="n">
        <f aca="false">A376+1</f>
        <v>165</v>
      </c>
      <c r="B377" s="6" t="n">
        <f aca="false">'SP 15 2002'!D166</f>
        <v>37499</v>
      </c>
      <c r="C377" s="17" t="n">
        <f aca="false">'SP 15 2002'!G166</f>
        <v>31.65</v>
      </c>
    </row>
    <row r="378" customFormat="false" ht="12.75" hidden="false" customHeight="false" outlineLevel="0" collapsed="false">
      <c r="A378" s="0" t="n">
        <f aca="false">A377+1</f>
        <v>166</v>
      </c>
      <c r="B378" s="6" t="n">
        <f aca="false">'SP 15 2002'!D167</f>
        <v>37502</v>
      </c>
      <c r="C378" s="17" t="n">
        <f aca="false">'SP 15 2002'!G167</f>
        <v>33</v>
      </c>
    </row>
    <row r="379" customFormat="false" ht="12.75" hidden="false" customHeight="false" outlineLevel="0" collapsed="false">
      <c r="A379" s="0" t="n">
        <f aca="false">A378+1</f>
        <v>167</v>
      </c>
      <c r="B379" s="6" t="n">
        <f aca="false">'SP 15 2002'!D168</f>
        <v>37502</v>
      </c>
      <c r="C379" s="17" t="n">
        <f aca="false">'SP 15 2002'!G168</f>
        <v>32.9</v>
      </c>
    </row>
    <row r="380" customFormat="false" ht="12.75" hidden="false" customHeight="false" outlineLevel="0" collapsed="false">
      <c r="A380" s="0" t="n">
        <f aca="false">A379+1</f>
        <v>168</v>
      </c>
      <c r="B380" s="6" t="n">
        <f aca="false">'SP 15 2002'!D169</f>
        <v>37503</v>
      </c>
      <c r="C380" s="17" t="n">
        <f aca="false">'SP 15 2002'!G169</f>
        <v>34.73</v>
      </c>
    </row>
    <row r="381" customFormat="false" ht="12.75" hidden="false" customHeight="false" outlineLevel="0" collapsed="false">
      <c r="A381" s="0" t="n">
        <f aca="false">A380+1</f>
        <v>169</v>
      </c>
      <c r="B381" s="6" t="n">
        <f aca="false">'SP 15 2002'!D170</f>
        <v>37504</v>
      </c>
      <c r="C381" s="17" t="n">
        <f aca="false">'SP 15 2002'!G170</f>
        <v>34.01</v>
      </c>
    </row>
    <row r="382" customFormat="false" ht="12.75" hidden="false" customHeight="false" outlineLevel="0" collapsed="false">
      <c r="A382" s="0" t="n">
        <f aca="false">A381+1</f>
        <v>170</v>
      </c>
      <c r="B382" s="6" t="n">
        <f aca="false">'SP 15 2002'!D171</f>
        <v>37506</v>
      </c>
      <c r="C382" s="17" t="n">
        <f aca="false">'SP 15 2002'!G171</f>
        <v>32.22</v>
      </c>
    </row>
    <row r="383" customFormat="false" ht="12.75" hidden="false" customHeight="false" outlineLevel="0" collapsed="false">
      <c r="A383" s="0" t="n">
        <f aca="false">A382+1</f>
        <v>171</v>
      </c>
      <c r="B383" s="6" t="n">
        <f aca="false">'SP 15 2002'!D172</f>
        <v>37508</v>
      </c>
      <c r="C383" s="17" t="n">
        <f aca="false">'SP 15 2002'!G172</f>
        <v>35.36</v>
      </c>
    </row>
    <row r="384" customFormat="false" ht="12.75" hidden="false" customHeight="false" outlineLevel="0" collapsed="false">
      <c r="A384" s="0" t="n">
        <f aca="false">A383+1</f>
        <v>172</v>
      </c>
      <c r="B384" s="6" t="n">
        <f aca="false">'SP 15 2002'!D173</f>
        <v>37509</v>
      </c>
      <c r="C384" s="17" t="n">
        <f aca="false">'SP 15 2002'!G173</f>
        <v>34.62</v>
      </c>
    </row>
    <row r="385" customFormat="false" ht="12.75" hidden="false" customHeight="false" outlineLevel="0" collapsed="false">
      <c r="A385" s="0" t="n">
        <f aca="false">A384+1</f>
        <v>173</v>
      </c>
      <c r="B385" s="6" t="n">
        <f aca="false">'SP 15 2002'!D174</f>
        <v>37510</v>
      </c>
      <c r="C385" s="17" t="n">
        <f aca="false">'SP 15 2002'!G174</f>
        <v>35.1</v>
      </c>
    </row>
    <row r="386" customFormat="false" ht="12.75" hidden="false" customHeight="false" outlineLevel="0" collapsed="false">
      <c r="A386" s="0" t="n">
        <f aca="false">A385+1</f>
        <v>174</v>
      </c>
      <c r="B386" s="6" t="n">
        <f aca="false">'SP 15 2002'!D175</f>
        <v>37511</v>
      </c>
      <c r="C386" s="17" t="n">
        <f aca="false">'SP 15 2002'!G175</f>
        <v>34.81</v>
      </c>
    </row>
    <row r="387" customFormat="false" ht="12.75" hidden="false" customHeight="false" outlineLevel="0" collapsed="false">
      <c r="A387" s="0" t="n">
        <f aca="false">A386+1</f>
        <v>175</v>
      </c>
      <c r="B387" s="6" t="n">
        <f aca="false">'SP 15 2002'!D176</f>
        <v>37513</v>
      </c>
      <c r="C387" s="17" t="n">
        <f aca="false">'SP 15 2002'!G176</f>
        <v>33.42</v>
      </c>
    </row>
    <row r="388" customFormat="false" ht="12.75" hidden="false" customHeight="false" outlineLevel="0" collapsed="false">
      <c r="A388" s="0" t="n">
        <f aca="false">A387+1</f>
        <v>176</v>
      </c>
      <c r="B388" s="6" t="n">
        <f aca="false">'SP 15 2002'!D177</f>
        <v>37515</v>
      </c>
      <c r="C388" s="17" t="n">
        <f aca="false">'SP 15 2002'!G177</f>
        <v>34.92</v>
      </c>
    </row>
    <row r="389" customFormat="false" ht="12.75" hidden="false" customHeight="false" outlineLevel="0" collapsed="false">
      <c r="A389" s="0" t="n">
        <f aca="false">A388+1</f>
        <v>177</v>
      </c>
      <c r="B389" s="6" t="n">
        <f aca="false">'SP 15 2002'!D178</f>
        <v>37516</v>
      </c>
      <c r="C389" s="17" t="n">
        <f aca="false">'SP 15 2002'!G178</f>
        <v>35.07</v>
      </c>
    </row>
    <row r="390" customFormat="false" ht="12.75" hidden="false" customHeight="false" outlineLevel="0" collapsed="false">
      <c r="A390" s="0" t="n">
        <f aca="false">A389+1</f>
        <v>178</v>
      </c>
      <c r="B390" s="6" t="n">
        <f aca="false">'SP 15 2002'!D179</f>
        <v>37517</v>
      </c>
      <c r="C390" s="17" t="n">
        <f aca="false">'SP 15 2002'!G179</f>
        <v>35.19</v>
      </c>
    </row>
    <row r="391" customFormat="false" ht="12.75" hidden="false" customHeight="false" outlineLevel="0" collapsed="false">
      <c r="A391" s="0" t="n">
        <f aca="false">A390+1</f>
        <v>179</v>
      </c>
      <c r="B391" s="6" t="n">
        <f aca="false">'SP 15 2002'!D180</f>
        <v>37518</v>
      </c>
      <c r="C391" s="17" t="n">
        <f aca="false">'SP 15 2002'!G180</f>
        <v>37.91</v>
      </c>
    </row>
    <row r="392" customFormat="false" ht="12.75" hidden="false" customHeight="false" outlineLevel="0" collapsed="false">
      <c r="A392" s="0" t="n">
        <f aca="false">A391+1</f>
        <v>180</v>
      </c>
      <c r="B392" s="6" t="n">
        <f aca="false">'SP 15 2002'!D181</f>
        <v>37520</v>
      </c>
      <c r="C392" s="17" t="n">
        <f aca="false">'SP 15 2002'!G181</f>
        <v>36.28</v>
      </c>
    </row>
    <row r="393" customFormat="false" ht="12.75" hidden="false" customHeight="false" outlineLevel="0" collapsed="false">
      <c r="A393" s="0" t="n">
        <f aca="false">A392+1</f>
        <v>181</v>
      </c>
      <c r="B393" s="6" t="n">
        <f aca="false">'SP 15 2002'!D182</f>
        <v>37522</v>
      </c>
      <c r="C393" s="17" t="n">
        <f aca="false">'SP 15 2002'!G182</f>
        <v>37.33</v>
      </c>
    </row>
    <row r="394" customFormat="false" ht="12.75" hidden="false" customHeight="false" outlineLevel="0" collapsed="false">
      <c r="A394" s="0" t="n">
        <f aca="false">A393+1</f>
        <v>182</v>
      </c>
      <c r="B394" s="6" t="n">
        <f aca="false">'SP 15 2002'!D183</f>
        <v>37523</v>
      </c>
      <c r="C394" s="17" t="n">
        <f aca="false">'SP 15 2002'!G183</f>
        <v>39.27</v>
      </c>
    </row>
    <row r="395" customFormat="false" ht="12.75" hidden="false" customHeight="false" outlineLevel="0" collapsed="false">
      <c r="A395" s="0" t="n">
        <f aca="false">A394+1</f>
        <v>183</v>
      </c>
      <c r="B395" s="6" t="n">
        <f aca="false">'SP 15 2002'!D184</f>
        <v>37524</v>
      </c>
      <c r="C395" s="17" t="n">
        <f aca="false">'SP 15 2002'!G184</f>
        <v>40.17</v>
      </c>
    </row>
    <row r="396" customFormat="false" ht="12.75" hidden="false" customHeight="false" outlineLevel="0" collapsed="false">
      <c r="A396" s="0" t="n">
        <f aca="false">A395+1</f>
        <v>184</v>
      </c>
      <c r="B396" s="6" t="n">
        <f aca="false">'SP 15 2002'!D185</f>
        <v>37525</v>
      </c>
      <c r="C396" s="17" t="n">
        <f aca="false">'SP 15 2002'!G185</f>
        <v>36.36</v>
      </c>
    </row>
    <row r="397" customFormat="false" ht="12.75" hidden="false" customHeight="false" outlineLevel="0" collapsed="false">
      <c r="A397" s="0" t="n">
        <f aca="false">A396+1</f>
        <v>185</v>
      </c>
      <c r="B397" s="6" t="n">
        <f aca="false">'SP 15 2002'!D186</f>
        <v>37527</v>
      </c>
      <c r="C397" s="17" t="n">
        <f aca="false">'SP 15 2002'!G186</f>
        <v>34.23</v>
      </c>
    </row>
    <row r="398" customFormat="false" ht="12.75" hidden="false" customHeight="false" outlineLevel="0" collapsed="false">
      <c r="A398" s="0" t="n">
        <f aca="false">A397+1</f>
        <v>186</v>
      </c>
      <c r="B398" s="6" t="n">
        <f aca="false">'SP 15 2002'!D187</f>
        <v>37529</v>
      </c>
      <c r="C398" s="17" t="n">
        <f aca="false">'SP 15 2002'!G187</f>
        <v>33.24</v>
      </c>
    </row>
    <row r="399" customFormat="false" ht="12.75" hidden="false" customHeight="false" outlineLevel="0" collapsed="false">
      <c r="A399" s="0" t="n">
        <f aca="false">A398+1</f>
        <v>187</v>
      </c>
      <c r="B399" s="6" t="n">
        <f aca="false">'SP 15 2002'!D188</f>
        <v>37530</v>
      </c>
      <c r="C399" s="17" t="n">
        <f aca="false">'SP 15 2002'!G188</f>
        <v>32.81</v>
      </c>
    </row>
    <row r="400" customFormat="false" ht="12.75" hidden="false" customHeight="false" outlineLevel="0" collapsed="false">
      <c r="A400" s="0" t="n">
        <f aca="false">A399+1</f>
        <v>188</v>
      </c>
      <c r="B400" s="6" t="n">
        <f aca="false">'SP 15 2002'!D189</f>
        <v>37531</v>
      </c>
      <c r="C400" s="17" t="n">
        <f aca="false">'SP 15 2002'!G189</f>
        <v>33.88</v>
      </c>
    </row>
    <row r="401" customFormat="false" ht="12.75" hidden="false" customHeight="false" outlineLevel="0" collapsed="false">
      <c r="A401" s="0" t="n">
        <f aca="false">A400+1</f>
        <v>189</v>
      </c>
      <c r="B401" s="6" t="n">
        <f aca="false">'SP 15 2002'!D190</f>
        <v>37532</v>
      </c>
      <c r="C401" s="17" t="n">
        <f aca="false">'SP 15 2002'!G190</f>
        <v>33.7</v>
      </c>
    </row>
    <row r="402" customFormat="false" ht="12.75" hidden="false" customHeight="false" outlineLevel="0" collapsed="false">
      <c r="A402" s="0" t="n">
        <f aca="false">A401+1</f>
        <v>190</v>
      </c>
      <c r="B402" s="6" t="n">
        <f aca="false">'SP 15 2002'!D191</f>
        <v>37534</v>
      </c>
      <c r="C402" s="17" t="n">
        <f aca="false">'SP 15 2002'!G191</f>
        <v>32.29</v>
      </c>
    </row>
    <row r="403" customFormat="false" ht="12.75" hidden="false" customHeight="false" outlineLevel="0" collapsed="false">
      <c r="A403" s="0" t="n">
        <f aca="false">A402+1</f>
        <v>191</v>
      </c>
      <c r="B403" s="6" t="n">
        <f aca="false">'SP 15 2002'!D192</f>
        <v>37536</v>
      </c>
      <c r="C403" s="17" t="n">
        <f aca="false">'SP 15 2002'!G192</f>
        <v>34.4</v>
      </c>
    </row>
    <row r="404" customFormat="false" ht="12.75" hidden="false" customHeight="false" outlineLevel="0" collapsed="false">
      <c r="A404" s="0" t="n">
        <f aca="false">A403+1</f>
        <v>192</v>
      </c>
      <c r="B404" s="6" t="n">
        <f aca="false">'SP 15 2002'!D193</f>
        <v>37537</v>
      </c>
      <c r="C404" s="17" t="n">
        <f aca="false">'SP 15 2002'!G193</f>
        <v>36.09</v>
      </c>
    </row>
    <row r="405" customFormat="false" ht="12.75" hidden="false" customHeight="false" outlineLevel="0" collapsed="false">
      <c r="A405" s="0" t="n">
        <f aca="false">A404+1</f>
        <v>193</v>
      </c>
      <c r="B405" s="6" t="n">
        <f aca="false">'SP 15 2002'!D194</f>
        <v>37538</v>
      </c>
      <c r="C405" s="17" t="n">
        <f aca="false">'SP 15 2002'!G194</f>
        <v>36.26</v>
      </c>
    </row>
    <row r="406" customFormat="false" ht="12.75" hidden="false" customHeight="false" outlineLevel="0" collapsed="false">
      <c r="A406" s="0" t="n">
        <f aca="false">A405+1</f>
        <v>194</v>
      </c>
      <c r="B406" s="6" t="n">
        <f aca="false">'SP 15 2002'!D195</f>
        <v>37539</v>
      </c>
      <c r="C406" s="17" t="n">
        <f aca="false">'SP 15 2002'!G195</f>
        <v>36.12</v>
      </c>
    </row>
    <row r="407" customFormat="false" ht="12.75" hidden="false" customHeight="false" outlineLevel="0" collapsed="false">
      <c r="A407" s="0" t="n">
        <f aca="false">A406+1</f>
        <v>195</v>
      </c>
      <c r="B407" s="6" t="n">
        <f aca="false">'SP 15 2002'!D196</f>
        <v>37541</v>
      </c>
      <c r="C407" s="17" t="n">
        <f aca="false">'SP 15 2002'!G196</f>
        <v>34.29</v>
      </c>
    </row>
    <row r="408" customFormat="false" ht="12.75" hidden="false" customHeight="false" outlineLevel="0" collapsed="false">
      <c r="A408" s="0" t="n">
        <f aca="false">A407+1</f>
        <v>196</v>
      </c>
      <c r="B408" s="6" t="n">
        <f aca="false">'SP 15 2002'!D197</f>
        <v>37543</v>
      </c>
      <c r="C408" s="17" t="n">
        <f aca="false">'SP 15 2002'!G197</f>
        <v>34.33</v>
      </c>
    </row>
    <row r="409" customFormat="false" ht="12.75" hidden="false" customHeight="false" outlineLevel="0" collapsed="false">
      <c r="A409" s="0" t="n">
        <f aca="false">A408+1</f>
        <v>197</v>
      </c>
      <c r="B409" s="6" t="n">
        <f aca="false">'SP 15 2002'!D198</f>
        <v>37544</v>
      </c>
      <c r="C409" s="17" t="n">
        <f aca="false">'SP 15 2002'!G198</f>
        <v>36.82</v>
      </c>
    </row>
    <row r="410" customFormat="false" ht="12.75" hidden="false" customHeight="false" outlineLevel="0" collapsed="false">
      <c r="A410" s="0" t="n">
        <f aca="false">A409+1</f>
        <v>198</v>
      </c>
      <c r="B410" s="6" t="n">
        <f aca="false">'SP 15 2002'!D199</f>
        <v>37545</v>
      </c>
      <c r="C410" s="17" t="n">
        <f aca="false">'SP 15 2002'!G199</f>
        <v>38.85</v>
      </c>
    </row>
    <row r="411" customFormat="false" ht="12.75" hidden="false" customHeight="false" outlineLevel="0" collapsed="false">
      <c r="A411" s="0" t="n">
        <f aca="false">A410+1</f>
        <v>199</v>
      </c>
      <c r="B411" s="6" t="n">
        <f aca="false">'SP 15 2002'!D200</f>
        <v>37546</v>
      </c>
      <c r="C411" s="17" t="n">
        <f aca="false">'SP 15 2002'!G200</f>
        <v>37</v>
      </c>
    </row>
    <row r="412" customFormat="false" ht="12.75" hidden="false" customHeight="false" outlineLevel="0" collapsed="false">
      <c r="A412" s="0" t="n">
        <f aca="false">A411+1</f>
        <v>200</v>
      </c>
      <c r="B412" s="6" t="n">
        <f aca="false">'SP 15 2002'!D201</f>
        <v>37548</v>
      </c>
      <c r="C412" s="17" t="n">
        <f aca="false">'SP 15 2002'!G201</f>
        <v>34.24</v>
      </c>
    </row>
    <row r="413" customFormat="false" ht="12.75" hidden="false" customHeight="false" outlineLevel="0" collapsed="false">
      <c r="A413" s="0" t="n">
        <f aca="false">A412+1</f>
        <v>201</v>
      </c>
      <c r="B413" s="6" t="n">
        <f aca="false">'SP 15 2002'!D202</f>
        <v>37550</v>
      </c>
      <c r="C413" s="17" t="n">
        <f aca="false">'SP 15 2002'!G202</f>
        <v>36.54</v>
      </c>
    </row>
    <row r="414" customFormat="false" ht="12.75" hidden="false" customHeight="false" outlineLevel="0" collapsed="false">
      <c r="A414" s="0" t="n">
        <f aca="false">A413+1</f>
        <v>202</v>
      </c>
      <c r="B414" s="6" t="n">
        <f aca="false">'SP 15 2002'!D203</f>
        <v>37553</v>
      </c>
      <c r="C414" s="17" t="n">
        <f aca="false">'SP 15 2002'!G203</f>
        <v>39.92</v>
      </c>
    </row>
    <row r="415" customFormat="false" ht="12.75" hidden="false" customHeight="false" outlineLevel="0" collapsed="false">
      <c r="A415" s="0" t="n">
        <f aca="false">A414+1</f>
        <v>203</v>
      </c>
      <c r="B415" s="6" t="n">
        <f aca="false">'SP 15 2002'!D204</f>
        <v>37555</v>
      </c>
      <c r="C415" s="17" t="n">
        <f aca="false">'SP 15 2002'!G204</f>
        <v>37.38</v>
      </c>
    </row>
    <row r="416" customFormat="false" ht="12.75" hidden="false" customHeight="false" outlineLevel="0" collapsed="false">
      <c r="A416" s="0" t="n">
        <f aca="false">A415+1</f>
        <v>204</v>
      </c>
      <c r="B416" s="6" t="n">
        <f aca="false">'SP 15 2002'!D205</f>
        <v>37555</v>
      </c>
      <c r="C416" s="17" t="n">
        <f aca="false">'SP 15 2002'!G205</f>
        <v>38.5</v>
      </c>
    </row>
    <row r="417" customFormat="false" ht="12.75" hidden="false" customHeight="false" outlineLevel="0" collapsed="false">
      <c r="A417" s="0" t="n">
        <f aca="false">A416+1</f>
        <v>205</v>
      </c>
      <c r="B417" s="6" t="n">
        <f aca="false">'SP 15 2002'!D206</f>
        <v>37557</v>
      </c>
      <c r="C417" s="17" t="n">
        <f aca="false">'SP 15 2002'!G206</f>
        <v>43.02</v>
      </c>
    </row>
    <row r="418" customFormat="false" ht="12.75" hidden="false" customHeight="false" outlineLevel="0" collapsed="false">
      <c r="A418" s="0" t="n">
        <f aca="false">A417+1</f>
        <v>206</v>
      </c>
      <c r="B418" s="6" t="n">
        <f aca="false">'SP 15 2002'!D207</f>
        <v>37558</v>
      </c>
      <c r="C418" s="17" t="n">
        <f aca="false">'SP 15 2002'!G207</f>
        <v>44.37</v>
      </c>
    </row>
    <row r="419" customFormat="false" ht="12.75" hidden="false" customHeight="false" outlineLevel="0" collapsed="false">
      <c r="A419" s="0" t="n">
        <f aca="false">A418+1</f>
        <v>207</v>
      </c>
      <c r="B419" s="6" t="n">
        <f aca="false">'SP 15 2002'!D208</f>
        <v>37559</v>
      </c>
      <c r="C419" s="17" t="n">
        <f aca="false">'SP 15 2002'!G208</f>
        <v>46.19</v>
      </c>
    </row>
    <row r="420" customFormat="false" ht="12.75" hidden="false" customHeight="false" outlineLevel="0" collapsed="false">
      <c r="A420" s="0" t="n">
        <f aca="false">A419+1</f>
        <v>208</v>
      </c>
      <c r="B420" s="6" t="n">
        <f aca="false">'SP 15 2002'!D209</f>
        <v>37560</v>
      </c>
      <c r="C420" s="17" t="n">
        <f aca="false">'SP 15 2002'!G209</f>
        <v>48.17</v>
      </c>
    </row>
    <row r="421" customFormat="false" ht="12.75" hidden="false" customHeight="false" outlineLevel="0" collapsed="false">
      <c r="A421" s="0" t="n">
        <f aca="false">A420+1</f>
        <v>209</v>
      </c>
      <c r="B421" s="6" t="n">
        <f aca="false">'SP 15 2002'!D210</f>
        <v>37562</v>
      </c>
      <c r="C421" s="17" t="n">
        <f aca="false">'SP 15 2002'!G210</f>
        <v>47.36</v>
      </c>
    </row>
    <row r="422" customFormat="false" ht="12.75" hidden="false" customHeight="false" outlineLevel="0" collapsed="false">
      <c r="A422" s="0" t="n">
        <f aca="false">A421+1</f>
        <v>210</v>
      </c>
      <c r="B422" s="6" t="n">
        <f aca="false">'SP 15 2002'!D211</f>
        <v>37564</v>
      </c>
      <c r="C422" s="17" t="n">
        <f aca="false">'SP 15 2002'!G211</f>
        <v>46.01</v>
      </c>
    </row>
    <row r="423" customFormat="false" ht="12.75" hidden="false" customHeight="false" outlineLevel="0" collapsed="false">
      <c r="A423" s="0" t="n">
        <f aca="false">A422+1</f>
        <v>211</v>
      </c>
      <c r="B423" s="6" t="n">
        <f aca="false">'SP 15 2002'!D212</f>
        <v>37565</v>
      </c>
      <c r="C423" s="17" t="n">
        <f aca="false">'SP 15 2002'!G212</f>
        <v>43.1</v>
      </c>
    </row>
    <row r="424" customFormat="false" ht="12.75" hidden="false" customHeight="false" outlineLevel="0" collapsed="false">
      <c r="A424" s="0" t="n">
        <f aca="false">A423+1</f>
        <v>212</v>
      </c>
      <c r="B424" s="6" t="n">
        <f aca="false">'SP 15 2002'!D213</f>
        <v>37566</v>
      </c>
      <c r="C424" s="17" t="n">
        <f aca="false">'SP 15 2002'!G213</f>
        <v>40.16</v>
      </c>
    </row>
    <row r="425" customFormat="false" ht="12.75" hidden="false" customHeight="false" outlineLevel="0" collapsed="false">
      <c r="A425" s="0" t="n">
        <f aca="false">A424+1</f>
        <v>213</v>
      </c>
      <c r="B425" s="6" t="n">
        <f aca="false">'SP 15 2002'!D214</f>
        <v>37568</v>
      </c>
      <c r="C425" s="17" t="n">
        <f aca="false">'SP 15 2002'!G214</f>
        <v>40.83</v>
      </c>
    </row>
    <row r="426" customFormat="false" ht="12.75" hidden="false" customHeight="false" outlineLevel="0" collapsed="false">
      <c r="A426" s="0" t="n">
        <f aca="false">A425+1</f>
        <v>214</v>
      </c>
      <c r="B426" s="6" t="n">
        <f aca="false">'SP 15 2002'!D215</f>
        <v>37569</v>
      </c>
      <c r="C426" s="17" t="n">
        <f aca="false">'SP 15 2002'!G215</f>
        <v>37.11</v>
      </c>
    </row>
    <row r="427" customFormat="false" ht="12.75" hidden="false" customHeight="false" outlineLevel="0" collapsed="false">
      <c r="A427" s="0" t="n">
        <f aca="false">A426+1</f>
        <v>215</v>
      </c>
      <c r="B427" s="6" t="n">
        <f aca="false">'SP 15 2002'!D216</f>
        <v>37572</v>
      </c>
      <c r="C427" s="17" t="n">
        <f aca="false">'SP 15 2002'!G216</f>
        <v>40.38</v>
      </c>
    </row>
    <row r="428" customFormat="false" ht="12.75" hidden="false" customHeight="false" outlineLevel="0" collapsed="false">
      <c r="A428" s="0" t="n">
        <f aca="false">A427+1</f>
        <v>216</v>
      </c>
      <c r="B428" s="6" t="n">
        <f aca="false">'SP 15 2002'!D217</f>
        <v>37573</v>
      </c>
      <c r="C428" s="17" t="n">
        <f aca="false">'SP 15 2002'!G217</f>
        <v>40.06</v>
      </c>
    </row>
    <row r="429" customFormat="false" ht="12.75" hidden="false" customHeight="false" outlineLevel="0" collapsed="false">
      <c r="A429" s="0" t="n">
        <f aca="false">A428+1</f>
        <v>217</v>
      </c>
      <c r="B429" s="6" t="n">
        <f aca="false">'SP 15 2002'!D218</f>
        <v>37574</v>
      </c>
      <c r="C429" s="17" t="n">
        <f aca="false">'SP 15 2002'!G218</f>
        <v>41.59</v>
      </c>
    </row>
    <row r="430" customFormat="false" ht="12.75" hidden="false" customHeight="false" outlineLevel="0" collapsed="false">
      <c r="A430" s="0" t="n">
        <f aca="false">A429+1</f>
        <v>218</v>
      </c>
      <c r="B430" s="6" t="n">
        <f aca="false">'SP 15 2002'!D219</f>
        <v>37576</v>
      </c>
      <c r="C430" s="17" t="n">
        <f aca="false">'SP 15 2002'!G219</f>
        <v>37.35</v>
      </c>
    </row>
    <row r="431" customFormat="false" ht="12.75" hidden="false" customHeight="false" outlineLevel="0" collapsed="false">
      <c r="A431" s="0" t="n">
        <f aca="false">A430+1</f>
        <v>219</v>
      </c>
      <c r="B431" s="6" t="n">
        <f aca="false">'SP 15 2002'!D220</f>
        <v>37578</v>
      </c>
      <c r="C431" s="17" t="n">
        <f aca="false">'SP 15 2002'!G220</f>
        <v>38.82</v>
      </c>
    </row>
    <row r="432" customFormat="false" ht="12.75" hidden="false" customHeight="false" outlineLevel="0" collapsed="false">
      <c r="A432" s="0" t="n">
        <f aca="false">A431+1</f>
        <v>220</v>
      </c>
      <c r="B432" s="6" t="n">
        <f aca="false">'SP 15 2002'!D221</f>
        <v>37579</v>
      </c>
      <c r="C432" s="17" t="n">
        <f aca="false">'SP 15 2002'!G221</f>
        <v>39.9</v>
      </c>
    </row>
    <row r="433" customFormat="false" ht="12.75" hidden="false" customHeight="false" outlineLevel="0" collapsed="false">
      <c r="A433" s="0" t="n">
        <f aca="false">A432+1</f>
        <v>221</v>
      </c>
      <c r="B433" s="6" t="n">
        <f aca="false">'SP 15 2002'!D222</f>
        <v>37580</v>
      </c>
      <c r="C433" s="17" t="n">
        <f aca="false">'SP 15 2002'!G222</f>
        <v>40.68</v>
      </c>
    </row>
    <row r="434" customFormat="false" ht="12.75" hidden="false" customHeight="false" outlineLevel="0" collapsed="false">
      <c r="A434" s="0" t="n">
        <f aca="false">A433+1</f>
        <v>222</v>
      </c>
      <c r="B434" s="6" t="n">
        <f aca="false">'SP 15 2002'!D223</f>
        <v>37581</v>
      </c>
      <c r="C434" s="17" t="n">
        <f aca="false">'SP 15 2002'!G223</f>
        <v>39.92</v>
      </c>
    </row>
    <row r="435" customFormat="false" ht="12.75" hidden="false" customHeight="false" outlineLevel="0" collapsed="false">
      <c r="A435" s="0" t="n">
        <f aca="false">A434+1</f>
        <v>223</v>
      </c>
      <c r="B435" s="6" t="n">
        <f aca="false">'SP 15 2002'!D224</f>
        <v>37583</v>
      </c>
      <c r="C435" s="17" t="n">
        <f aca="false">'SP 15 2002'!G224</f>
        <v>36.67</v>
      </c>
    </row>
    <row r="436" customFormat="false" ht="12.75" hidden="false" customHeight="false" outlineLevel="0" collapsed="false">
      <c r="A436" s="0" t="n">
        <f aca="false">A435+1</f>
        <v>224</v>
      </c>
      <c r="B436" s="6" t="n">
        <f aca="false">'SP 15 2002'!D225</f>
        <v>37585</v>
      </c>
      <c r="C436" s="17" t="n">
        <f aca="false">'SP 15 2002'!G225</f>
        <v>40.83</v>
      </c>
    </row>
    <row r="437" customFormat="false" ht="12.75" hidden="false" customHeight="false" outlineLevel="0" collapsed="false">
      <c r="A437" s="0" t="n">
        <f aca="false">A436+1</f>
        <v>225</v>
      </c>
      <c r="B437" s="6" t="n">
        <f aca="false">'SP 15 2002'!D226</f>
        <v>37587</v>
      </c>
      <c r="C437" s="17" t="n">
        <f aca="false">'SP 15 2002'!G226</f>
        <v>41.7</v>
      </c>
    </row>
    <row r="438" customFormat="false" ht="12.75" hidden="false" customHeight="false" outlineLevel="0" collapsed="false">
      <c r="A438" s="0" t="n">
        <f aca="false">A437+1</f>
        <v>226</v>
      </c>
      <c r="B438" s="6" t="n">
        <f aca="false">'SP 15 2002'!D227</f>
        <v>37590</v>
      </c>
      <c r="C438" s="17" t="n">
        <f aca="false">'SP 15 2002'!G227</f>
        <v>36.63</v>
      </c>
    </row>
    <row r="439" customFormat="false" ht="12.75" hidden="false" customHeight="false" outlineLevel="0" collapsed="false">
      <c r="A439" s="0" t="n">
        <f aca="false">A438+1</f>
        <v>227</v>
      </c>
      <c r="B439" s="6" t="n">
        <f aca="false">'SP 15 2002'!D228</f>
        <v>37592</v>
      </c>
      <c r="C439" s="17" t="n">
        <f aca="false">'SP 15 2002'!G228</f>
        <v>42.04</v>
      </c>
    </row>
    <row r="440" customFormat="false" ht="12.75" hidden="false" customHeight="false" outlineLevel="0" collapsed="false">
      <c r="A440" s="0" t="n">
        <f aca="false">A439+1</f>
        <v>228</v>
      </c>
      <c r="B440" s="6" t="n">
        <f aca="false">'SP 15 2002'!D229</f>
        <v>37593</v>
      </c>
      <c r="C440" s="17" t="n">
        <f aca="false">'SP 15 2002'!G229</f>
        <v>43.41</v>
      </c>
    </row>
    <row r="441" customFormat="false" ht="12.75" hidden="false" customHeight="false" outlineLevel="0" collapsed="false">
      <c r="A441" s="0" t="n">
        <f aca="false">A440+1</f>
        <v>229</v>
      </c>
      <c r="B441" s="6" t="n">
        <f aca="false">'SP 15 2002'!D230</f>
        <v>37594</v>
      </c>
      <c r="C441" s="17" t="n">
        <f aca="false">'SP 15 2002'!G230</f>
        <v>44.15</v>
      </c>
    </row>
    <row r="442" customFormat="false" ht="12.75" hidden="false" customHeight="false" outlineLevel="0" collapsed="false">
      <c r="A442" s="0" t="n">
        <f aca="false">A441+1</f>
        <v>230</v>
      </c>
      <c r="B442" s="6" t="n">
        <f aca="false">'SP 15 2002'!D231</f>
        <v>37595</v>
      </c>
      <c r="C442" s="17" t="n">
        <f aca="false">'SP 15 2002'!G231</f>
        <v>44.54</v>
      </c>
    </row>
    <row r="443" customFormat="false" ht="12.75" hidden="false" customHeight="false" outlineLevel="0" collapsed="false">
      <c r="A443" s="0" t="n">
        <f aca="false">A442+1</f>
        <v>231</v>
      </c>
      <c r="B443" s="6" t="n">
        <f aca="false">'SP 15 2002'!D232</f>
        <v>37597</v>
      </c>
      <c r="C443" s="17" t="n">
        <f aca="false">'SP 15 2002'!G232</f>
        <v>43.37</v>
      </c>
    </row>
    <row r="444" customFormat="false" ht="12.75" hidden="false" customHeight="false" outlineLevel="0" collapsed="false">
      <c r="A444" s="0" t="n">
        <f aca="false">A443+1</f>
        <v>232</v>
      </c>
      <c r="B444" s="6" t="n">
        <f aca="false">'SP 15 2002'!D233</f>
        <v>37599</v>
      </c>
      <c r="C444" s="17" t="n">
        <f aca="false">'SP 15 2002'!G233</f>
        <v>44.69</v>
      </c>
    </row>
    <row r="445" customFormat="false" ht="12.75" hidden="false" customHeight="false" outlineLevel="0" collapsed="false">
      <c r="A445" s="0" t="n">
        <f aca="false">A444+1</f>
        <v>233</v>
      </c>
      <c r="B445" s="6" t="n">
        <f aca="false">'SP 15 2002'!D234</f>
        <v>37600</v>
      </c>
      <c r="C445" s="17" t="n">
        <f aca="false">'SP 15 2002'!G234</f>
        <v>42.41</v>
      </c>
    </row>
    <row r="446" customFormat="false" ht="12.75" hidden="false" customHeight="false" outlineLevel="0" collapsed="false">
      <c r="A446" s="0" t="n">
        <f aca="false">A445+1</f>
        <v>234</v>
      </c>
      <c r="B446" s="6" t="n">
        <f aca="false">'SP 15 2002'!D235</f>
        <v>37601</v>
      </c>
      <c r="C446" s="17" t="n">
        <f aca="false">'SP 15 2002'!G235</f>
        <v>42.66</v>
      </c>
    </row>
    <row r="447" customFormat="false" ht="12.75" hidden="false" customHeight="false" outlineLevel="0" collapsed="false">
      <c r="A447" s="0" t="n">
        <f aca="false">A446+1</f>
        <v>235</v>
      </c>
      <c r="B447" s="6" t="n">
        <f aca="false">'SP 15 2002'!D236</f>
        <v>37602</v>
      </c>
      <c r="C447" s="17" t="n">
        <f aca="false">'SP 15 2002'!G236</f>
        <v>45.79</v>
      </c>
    </row>
    <row r="448" customFormat="false" ht="12.75" hidden="false" customHeight="false" outlineLevel="0" collapsed="false">
      <c r="A448" s="0" t="n">
        <f aca="false">A447+1</f>
        <v>236</v>
      </c>
      <c r="B448" s="6" t="n">
        <f aca="false">'SP 15 2002'!D237</f>
        <v>37604</v>
      </c>
      <c r="C448" s="17" t="n">
        <f aca="false">'SP 15 2002'!G237</f>
        <v>44.49</v>
      </c>
    </row>
    <row r="449" customFormat="false" ht="12.75" hidden="false" customHeight="false" outlineLevel="0" collapsed="false">
      <c r="A449" s="0" t="n">
        <f aca="false">A448+1</f>
        <v>237</v>
      </c>
      <c r="B449" s="6" t="n">
        <f aca="false">'SP 15 2002'!D238</f>
        <v>37606</v>
      </c>
      <c r="C449" s="17" t="n">
        <f aca="false">'SP 15 2002'!G238</f>
        <v>48.85</v>
      </c>
    </row>
    <row r="450" customFormat="false" ht="12.75" hidden="false" customHeight="false" outlineLevel="0" collapsed="false">
      <c r="A450" s="0" t="n">
        <f aca="false">A449+1</f>
        <v>238</v>
      </c>
      <c r="B450" s="6" t="n">
        <f aca="false">'SP 15 2002'!D239</f>
        <v>37607</v>
      </c>
      <c r="C450" s="17" t="n">
        <f aca="false">'SP 15 2002'!G239</f>
        <v>52.23</v>
      </c>
    </row>
    <row r="451" customFormat="false" ht="12.75" hidden="false" customHeight="false" outlineLevel="0" collapsed="false">
      <c r="A451" s="0" t="n">
        <f aca="false">A450+1</f>
        <v>239</v>
      </c>
      <c r="B451" s="6" t="n">
        <f aca="false">'SP 15 2002'!D240</f>
        <v>37608</v>
      </c>
      <c r="C451" s="17" t="n">
        <f aca="false">'SP 15 2002'!G240</f>
        <v>51.16</v>
      </c>
    </row>
    <row r="452" customFormat="false" ht="12.75" hidden="false" customHeight="false" outlineLevel="0" collapsed="false">
      <c r="A452" s="0" t="n">
        <f aca="false">A451+1</f>
        <v>240</v>
      </c>
      <c r="B452" s="6" t="n">
        <f aca="false">'SP 15 2002'!D241</f>
        <v>37609</v>
      </c>
      <c r="C452" s="17" t="n">
        <f aca="false">'SP 15 2002'!G241</f>
        <v>50.21</v>
      </c>
    </row>
    <row r="453" customFormat="false" ht="12.75" hidden="false" customHeight="false" outlineLevel="0" collapsed="false">
      <c r="A453" s="0" t="n">
        <f aca="false">A452+1</f>
        <v>241</v>
      </c>
      <c r="B453" s="6" t="n">
        <f aca="false">'SP 15 2002'!D242</f>
        <v>37611</v>
      </c>
      <c r="C453" s="17" t="n">
        <f aca="false">'SP 15 2002'!G242</f>
        <v>46.96</v>
      </c>
    </row>
    <row r="454" customFormat="false" ht="12.75" hidden="false" customHeight="false" outlineLevel="0" collapsed="false">
      <c r="A454" s="0" t="n">
        <f aca="false">A453+1</f>
        <v>242</v>
      </c>
      <c r="B454" s="6" t="n">
        <f aca="false">'SP 15 2002'!D243</f>
        <v>37613</v>
      </c>
      <c r="C454" s="17" t="n">
        <f aca="false">'SP 15 2002'!G243</f>
        <v>49.79</v>
      </c>
    </row>
    <row r="455" customFormat="false" ht="12.75" hidden="false" customHeight="false" outlineLevel="0" collapsed="false">
      <c r="A455" s="0" t="n">
        <f aca="false">A454+1</f>
        <v>243</v>
      </c>
      <c r="B455" s="6" t="n">
        <f aca="false">'SP 15 2002'!D244</f>
        <v>37614</v>
      </c>
      <c r="C455" s="17" t="n">
        <f aca="false">'SP 15 2002'!G244</f>
        <v>48.48</v>
      </c>
    </row>
    <row r="456" customFormat="false" ht="12.75" hidden="false" customHeight="false" outlineLevel="0" collapsed="false">
      <c r="A456" s="0" t="n">
        <f aca="false">A455+1</f>
        <v>244</v>
      </c>
      <c r="B456" s="6" t="n">
        <f aca="false">'SP 15 2002'!D245</f>
        <v>37616</v>
      </c>
      <c r="C456" s="17" t="n">
        <f aca="false">'SP 15 2002'!G245</f>
        <v>47.05</v>
      </c>
    </row>
    <row r="457" customFormat="false" ht="12.75" hidden="false" customHeight="false" outlineLevel="0" collapsed="false">
      <c r="A457" s="0" t="n">
        <f aca="false">A456+1</f>
        <v>245</v>
      </c>
      <c r="B457" s="6" t="n">
        <f aca="false">'SP 15 2002'!D246</f>
        <v>37618</v>
      </c>
      <c r="C457" s="17" t="n">
        <f aca="false">'SP 15 2002'!G246</f>
        <v>46.81</v>
      </c>
    </row>
    <row r="458" customFormat="false" ht="12.75" hidden="false" customHeight="false" outlineLevel="0" collapsed="false">
      <c r="A458" s="0" t="n">
        <f aca="false">A457+1</f>
        <v>246</v>
      </c>
      <c r="B458" s="6" t="n">
        <f aca="false">'SP 15 2002'!D247</f>
        <v>37620</v>
      </c>
      <c r="C458" s="17" t="n">
        <f aca="false">'SP 15 2002'!G247</f>
        <v>49.46</v>
      </c>
    </row>
    <row r="459" customFormat="false" ht="12.75" hidden="false" customHeight="false" outlineLevel="0" collapsed="false">
      <c r="A459" s="0" t="n">
        <f aca="false">A458+1</f>
        <v>247</v>
      </c>
      <c r="B459" s="6" t="n">
        <f aca="false">'SP 15 2002'!D248</f>
        <v>37621</v>
      </c>
      <c r="C459" s="17" t="n">
        <f aca="false">'SP 15 2002'!G248</f>
        <v>45.39</v>
      </c>
    </row>
    <row r="460" customFormat="false" ht="12.75" hidden="false" customHeight="false" outlineLevel="0" collapsed="false">
      <c r="A460" s="0" t="n">
        <v>1</v>
      </c>
      <c r="B460" s="6" t="n">
        <f aca="false">'SP 15 2003'!D2</f>
        <v>37625</v>
      </c>
      <c r="C460" s="17" t="n">
        <f aca="false">'SP 15 2003'!G2</f>
        <v>40.62</v>
      </c>
    </row>
    <row r="461" customFormat="false" ht="12.75" hidden="false" customHeight="false" outlineLevel="0" collapsed="false">
      <c r="A461" s="0" t="n">
        <f aca="false">A460+1</f>
        <v>2</v>
      </c>
      <c r="B461" s="6" t="n">
        <f aca="false">'SP 15 2003'!D3</f>
        <v>37627</v>
      </c>
      <c r="C461" s="17" t="n">
        <f aca="false">'SP 15 2003'!G3</f>
        <v>45.16</v>
      </c>
    </row>
    <row r="462" customFormat="false" ht="12.75" hidden="false" customHeight="false" outlineLevel="0" collapsed="false">
      <c r="A462" s="0" t="n">
        <f aca="false">A461+1</f>
        <v>3</v>
      </c>
      <c r="B462" s="6" t="n">
        <f aca="false">'SP 15 2003'!D4</f>
        <v>37628</v>
      </c>
      <c r="C462" s="17" t="n">
        <f aca="false">'SP 15 2003'!G4</f>
        <v>41.72</v>
      </c>
    </row>
    <row r="463" customFormat="false" ht="12.75" hidden="false" customHeight="false" outlineLevel="0" collapsed="false">
      <c r="A463" s="0" t="n">
        <f aca="false">A462+1</f>
        <v>4</v>
      </c>
      <c r="B463" s="6" t="n">
        <f aca="false">'SP 15 2003'!D5</f>
        <v>37629</v>
      </c>
      <c r="C463" s="17" t="n">
        <f aca="false">'SP 15 2003'!G5</f>
        <v>43.58</v>
      </c>
    </row>
    <row r="464" customFormat="false" ht="12.75" hidden="false" customHeight="false" outlineLevel="0" collapsed="false">
      <c r="A464" s="0" t="n">
        <f aca="false">A463+1</f>
        <v>5</v>
      </c>
      <c r="B464" s="6" t="n">
        <f aca="false">'SP 15 2003'!D6</f>
        <v>37630</v>
      </c>
      <c r="C464" s="17" t="n">
        <f aca="false">'SP 15 2003'!G6</f>
        <v>45.91</v>
      </c>
    </row>
    <row r="465" customFormat="false" ht="12.75" hidden="false" customHeight="false" outlineLevel="0" collapsed="false">
      <c r="A465" s="0" t="n">
        <f aca="false">A464+1</f>
        <v>6</v>
      </c>
      <c r="B465" s="6" t="n">
        <f aca="false">'SP 15 2003'!D7</f>
        <v>37632</v>
      </c>
      <c r="C465" s="17" t="n">
        <f aca="false">'SP 15 2003'!G7</f>
        <v>43.22</v>
      </c>
    </row>
    <row r="466" customFormat="false" ht="12.75" hidden="false" customHeight="false" outlineLevel="0" collapsed="false">
      <c r="A466" s="0" t="n">
        <f aca="false">A465+1</f>
        <v>7</v>
      </c>
      <c r="B466" s="6" t="n">
        <f aca="false">'SP 15 2003'!D8</f>
        <v>37634</v>
      </c>
      <c r="C466" s="17" t="n">
        <f aca="false">'SP 15 2003'!G8</f>
        <v>47.76</v>
      </c>
    </row>
    <row r="467" customFormat="false" ht="12.75" hidden="false" customHeight="false" outlineLevel="0" collapsed="false">
      <c r="A467" s="0" t="n">
        <f aca="false">A466+1</f>
        <v>8</v>
      </c>
      <c r="B467" s="6" t="n">
        <f aca="false">'SP 15 2003'!D9</f>
        <v>37635</v>
      </c>
      <c r="C467" s="17" t="n">
        <f aca="false">'SP 15 2003'!G9</f>
        <v>44.78</v>
      </c>
    </row>
    <row r="468" customFormat="false" ht="12.75" hidden="false" customHeight="false" outlineLevel="0" collapsed="false">
      <c r="A468" s="0" t="n">
        <f aca="false">A467+1</f>
        <v>9</v>
      </c>
      <c r="B468" s="6" t="n">
        <f aca="false">'SP 15 2003'!D10</f>
        <v>37636</v>
      </c>
      <c r="C468" s="17" t="n">
        <f aca="false">'SP 15 2003'!G10</f>
        <v>43.49</v>
      </c>
    </row>
    <row r="469" customFormat="false" ht="12.75" hidden="false" customHeight="false" outlineLevel="0" collapsed="false">
      <c r="A469" s="0" t="n">
        <f aca="false">A468+1</f>
        <v>10</v>
      </c>
      <c r="B469" s="6" t="n">
        <f aca="false">'SP 15 2003'!D11</f>
        <v>37638</v>
      </c>
      <c r="C469" s="17" t="n">
        <f aca="false">'SP 15 2003'!G11</f>
        <v>42.36</v>
      </c>
    </row>
    <row r="470" customFormat="false" ht="12.75" hidden="false" customHeight="false" outlineLevel="0" collapsed="false">
      <c r="A470" s="0" t="n">
        <f aca="false">A469+1</f>
        <v>11</v>
      </c>
      <c r="B470" s="6" t="n">
        <f aca="false">'SP 15 2003'!D12</f>
        <v>37639</v>
      </c>
      <c r="C470" s="17" t="n">
        <f aca="false">'SP 15 2003'!G12</f>
        <v>38.66</v>
      </c>
    </row>
    <row r="471" customFormat="false" ht="12.75" hidden="false" customHeight="false" outlineLevel="0" collapsed="false">
      <c r="A471" s="0" t="n">
        <f aca="false">A470+1</f>
        <v>12</v>
      </c>
      <c r="B471" s="6" t="n">
        <f aca="false">'SP 15 2003'!D13</f>
        <v>37642</v>
      </c>
      <c r="C471" s="17" t="n">
        <f aca="false">'SP 15 2003'!G13</f>
        <v>47.86</v>
      </c>
    </row>
    <row r="472" customFormat="false" ht="12.75" hidden="false" customHeight="false" outlineLevel="0" collapsed="false">
      <c r="A472" s="0" t="n">
        <f aca="false">A471+1</f>
        <v>13</v>
      </c>
      <c r="B472" s="6" t="n">
        <f aca="false">'SP 15 2003'!D14</f>
        <v>37643</v>
      </c>
      <c r="C472" s="17" t="n">
        <f aca="false">'SP 15 2003'!G14</f>
        <v>47.17</v>
      </c>
    </row>
    <row r="473" customFormat="false" ht="12.75" hidden="false" customHeight="false" outlineLevel="0" collapsed="false">
      <c r="A473" s="0" t="n">
        <f aca="false">A472+1</f>
        <v>14</v>
      </c>
      <c r="B473" s="6" t="n">
        <f aca="false">'SP 15 2003'!D15</f>
        <v>37644</v>
      </c>
      <c r="C473" s="17" t="n">
        <f aca="false">'SP 15 2003'!G15</f>
        <v>48.68</v>
      </c>
    </row>
    <row r="474" customFormat="false" ht="12.75" hidden="false" customHeight="false" outlineLevel="0" collapsed="false">
      <c r="A474" s="0" t="n">
        <f aca="false">A473+1</f>
        <v>15</v>
      </c>
      <c r="B474" s="6" t="n">
        <f aca="false">'SP 15 2003'!D16</f>
        <v>37646</v>
      </c>
      <c r="C474" s="17" t="n">
        <f aca="false">'SP 15 2003'!G16</f>
        <v>46.88</v>
      </c>
    </row>
    <row r="475" customFormat="false" ht="12.75" hidden="false" customHeight="false" outlineLevel="0" collapsed="false">
      <c r="A475" s="0" t="n">
        <f aca="false">A474+1</f>
        <v>16</v>
      </c>
      <c r="B475" s="6" t="n">
        <f aca="false">'SP 15 2003'!D17</f>
        <v>37648</v>
      </c>
      <c r="C475" s="17" t="n">
        <f aca="false">'SP 15 2003'!G17</f>
        <v>47.04</v>
      </c>
    </row>
    <row r="476" customFormat="false" ht="12.75" hidden="false" customHeight="false" outlineLevel="0" collapsed="false">
      <c r="A476" s="0" t="n">
        <f aca="false">A475+1</f>
        <v>17</v>
      </c>
      <c r="B476" s="6" t="n">
        <f aca="false">'SP 15 2003'!D18</f>
        <v>37649</v>
      </c>
      <c r="C476" s="17" t="n">
        <f aca="false">'SP 15 2003'!G18</f>
        <v>47.03</v>
      </c>
    </row>
    <row r="477" customFormat="false" ht="12.75" hidden="false" customHeight="false" outlineLevel="0" collapsed="false">
      <c r="A477" s="0" t="n">
        <f aca="false">A476+1</f>
        <v>18</v>
      </c>
      <c r="B477" s="6" t="n">
        <f aca="false">'SP 15 2003'!D19</f>
        <v>37650</v>
      </c>
      <c r="C477" s="17" t="n">
        <f aca="false">'SP 15 2003'!G19</f>
        <v>46.02</v>
      </c>
    </row>
    <row r="478" customFormat="false" ht="12.75" hidden="false" customHeight="false" outlineLevel="0" collapsed="false">
      <c r="A478" s="0" t="n">
        <f aca="false">A477+1</f>
        <v>19</v>
      </c>
      <c r="B478" s="6" t="n">
        <f aca="false">'SP 15 2003'!D20</f>
        <v>37652</v>
      </c>
      <c r="C478" s="17" t="n">
        <f aca="false">'SP 15 2003'!G20</f>
        <v>44.72</v>
      </c>
    </row>
    <row r="479" customFormat="false" ht="12.75" hidden="false" customHeight="false" outlineLevel="0" collapsed="false">
      <c r="A479" s="0" t="n">
        <f aca="false">A478+1</f>
        <v>20</v>
      </c>
      <c r="B479" s="6" t="n">
        <f aca="false">'SP 15 2003'!D21</f>
        <v>37653</v>
      </c>
      <c r="C479" s="17" t="n">
        <f aca="false">'SP 15 2003'!G21</f>
        <v>42.55</v>
      </c>
    </row>
    <row r="480" customFormat="false" ht="12.75" hidden="false" customHeight="false" outlineLevel="0" collapsed="false">
      <c r="A480" s="0" t="n">
        <f aca="false">A479+1</f>
        <v>21</v>
      </c>
      <c r="B480" s="6" t="n">
        <f aca="false">'SP 15 2003'!D22</f>
        <v>37655</v>
      </c>
      <c r="C480" s="17" t="n">
        <f aca="false">'SP 15 2003'!G22</f>
        <v>50.28</v>
      </c>
    </row>
    <row r="481" customFormat="false" ht="12.75" hidden="false" customHeight="false" outlineLevel="0" collapsed="false">
      <c r="A481" s="0" t="n">
        <f aca="false">A480+1</f>
        <v>22</v>
      </c>
      <c r="B481" s="6" t="n">
        <f aca="false">'SP 15 2003'!D23</f>
        <v>37656</v>
      </c>
      <c r="C481" s="17" t="n">
        <f aca="false">'SP 15 2003'!G23</f>
        <v>50.4</v>
      </c>
    </row>
    <row r="482" customFormat="false" ht="12.75" hidden="false" customHeight="false" outlineLevel="0" collapsed="false">
      <c r="A482" s="0" t="n">
        <f aca="false">A481+1</f>
        <v>23</v>
      </c>
      <c r="B482" s="6" t="n">
        <f aca="false">'SP 15 2003'!D24</f>
        <v>37657</v>
      </c>
      <c r="C482" s="17" t="n">
        <f aca="false">'SP 15 2003'!G24</f>
        <v>54.24</v>
      </c>
    </row>
    <row r="483" customFormat="false" ht="12.75" hidden="false" customHeight="false" outlineLevel="0" collapsed="false">
      <c r="A483" s="0" t="n">
        <f aca="false">A482+1</f>
        <v>24</v>
      </c>
      <c r="B483" s="6" t="n">
        <f aca="false">'SP 15 2003'!D25</f>
        <v>37658</v>
      </c>
      <c r="C483" s="17" t="n">
        <f aca="false">'SP 15 2003'!G25</f>
        <v>54.45</v>
      </c>
    </row>
    <row r="484" customFormat="false" ht="12.75" hidden="false" customHeight="false" outlineLevel="0" collapsed="false">
      <c r="A484" s="0" t="n">
        <f aca="false">A483+1</f>
        <v>25</v>
      </c>
      <c r="B484" s="6" t="n">
        <f aca="false">'SP 15 2003'!D26</f>
        <v>37660</v>
      </c>
      <c r="C484" s="17" t="n">
        <f aca="false">'SP 15 2003'!G26</f>
        <v>50.7</v>
      </c>
    </row>
    <row r="485" customFormat="false" ht="12.75" hidden="false" customHeight="false" outlineLevel="0" collapsed="false">
      <c r="A485" s="0" t="n">
        <f aca="false">A484+1</f>
        <v>26</v>
      </c>
      <c r="B485" s="6" t="n">
        <f aca="false">'SP 15 2003'!D27</f>
        <v>37662</v>
      </c>
      <c r="C485" s="17" t="n">
        <f aca="false">'SP 15 2003'!G27</f>
        <v>55.05</v>
      </c>
    </row>
    <row r="486" customFormat="false" ht="12.75" hidden="false" customHeight="false" outlineLevel="0" collapsed="false">
      <c r="A486" s="0" t="n">
        <f aca="false">A485+1</f>
        <v>27</v>
      </c>
      <c r="B486" s="6" t="n">
        <f aca="false">'SP 15 2003'!D28</f>
        <v>37663</v>
      </c>
      <c r="C486" s="17" t="n">
        <f aca="false">'SP 15 2003'!G28</f>
        <v>55.72</v>
      </c>
    </row>
    <row r="487" customFormat="false" ht="12.75" hidden="false" customHeight="false" outlineLevel="0" collapsed="false">
      <c r="A487" s="0" t="n">
        <f aca="false">A486+1</f>
        <v>28</v>
      </c>
      <c r="B487" s="6" t="n">
        <f aca="false">'SP 15 2003'!D29</f>
        <v>37664</v>
      </c>
      <c r="C487" s="17" t="n">
        <f aca="false">'SP 15 2003'!G29</f>
        <v>55.91</v>
      </c>
    </row>
    <row r="488" customFormat="false" ht="12.75" hidden="false" customHeight="false" outlineLevel="0" collapsed="false">
      <c r="A488" s="0" t="n">
        <f aca="false">A487+1</f>
        <v>29</v>
      </c>
      <c r="B488" s="6" t="n">
        <f aca="false">'SP 15 2003'!D30</f>
        <v>37666</v>
      </c>
      <c r="C488" s="17" t="n">
        <f aca="false">'SP 15 2003'!G30</f>
        <v>57.62</v>
      </c>
    </row>
    <row r="489" customFormat="false" ht="12.75" hidden="false" customHeight="false" outlineLevel="0" collapsed="false">
      <c r="A489" s="0" t="n">
        <f aca="false">A488+1</f>
        <v>30</v>
      </c>
      <c r="B489" s="6" t="n">
        <f aca="false">'SP 15 2003'!D31</f>
        <v>37667</v>
      </c>
      <c r="C489" s="17" t="n">
        <f aca="false">'SP 15 2003'!G31</f>
        <v>53.03</v>
      </c>
    </row>
    <row r="490" customFormat="false" ht="12.75" hidden="false" customHeight="false" outlineLevel="0" collapsed="false">
      <c r="A490" s="0" t="n">
        <f aca="false">A489+1</f>
        <v>31</v>
      </c>
      <c r="B490" s="6" t="n">
        <f aca="false">'SP 15 2003'!D32</f>
        <v>37670</v>
      </c>
      <c r="C490" s="17" t="n">
        <f aca="false">'SP 15 2003'!G32</f>
        <v>53.17</v>
      </c>
    </row>
    <row r="491" customFormat="false" ht="12.75" hidden="false" customHeight="false" outlineLevel="0" collapsed="false">
      <c r="A491" s="0" t="n">
        <f aca="false">A490+1</f>
        <v>32</v>
      </c>
      <c r="B491" s="6" t="n">
        <f aca="false">'SP 15 2003'!D33</f>
        <v>37671</v>
      </c>
      <c r="C491" s="17" t="n">
        <f aca="false">'SP 15 2003'!G33</f>
        <v>52.47</v>
      </c>
    </row>
    <row r="492" customFormat="false" ht="12.75" hidden="false" customHeight="false" outlineLevel="0" collapsed="false">
      <c r="A492" s="0" t="n">
        <f aca="false">A491+1</f>
        <v>33</v>
      </c>
      <c r="B492" s="6" t="n">
        <f aca="false">'SP 15 2003'!D34</f>
        <v>37672</v>
      </c>
      <c r="C492" s="17" t="n">
        <f aca="false">'SP 15 2003'!G34</f>
        <v>52.08</v>
      </c>
    </row>
    <row r="493" customFormat="false" ht="12.75" hidden="false" customHeight="false" outlineLevel="0" collapsed="false">
      <c r="A493" s="0" t="n">
        <f aca="false">A492+1</f>
        <v>34</v>
      </c>
      <c r="B493" s="6" t="n">
        <f aca="false">'SP 15 2003'!D35</f>
        <v>37674</v>
      </c>
      <c r="C493" s="17" t="n">
        <f aca="false">'SP 15 2003'!G35</f>
        <v>51.48</v>
      </c>
    </row>
    <row r="494" customFormat="false" ht="12.75" hidden="false" customHeight="false" outlineLevel="0" collapsed="false">
      <c r="A494" s="0" t="n">
        <f aca="false">A493+1</f>
        <v>35</v>
      </c>
      <c r="B494" s="6" t="n">
        <f aca="false">'SP 15 2003'!D36</f>
        <v>37676</v>
      </c>
      <c r="C494" s="17" t="n">
        <f aca="false">'SP 15 2003'!G36</f>
        <v>56.91</v>
      </c>
    </row>
    <row r="495" customFormat="false" ht="12.75" hidden="false" customHeight="false" outlineLevel="0" collapsed="false">
      <c r="A495" s="0" t="n">
        <f aca="false">A494+1</f>
        <v>36</v>
      </c>
      <c r="B495" s="6" t="n">
        <f aca="false">'SP 15 2003'!D37</f>
        <v>37677</v>
      </c>
      <c r="C495" s="17" t="n">
        <f aca="false">'SP 15 2003'!G37</f>
        <v>77.61</v>
      </c>
    </row>
    <row r="496" customFormat="false" ht="12.75" hidden="false" customHeight="false" outlineLevel="0" collapsed="false">
      <c r="A496" s="0" t="n">
        <f aca="false">A495+1</f>
        <v>37</v>
      </c>
      <c r="B496" s="6" t="n">
        <f aca="false">'SP 15 2003'!D38</f>
        <v>37678</v>
      </c>
      <c r="C496" s="17" t="n">
        <f aca="false">'SP 15 2003'!G38</f>
        <v>128.8</v>
      </c>
    </row>
    <row r="497" customFormat="false" ht="12.75" hidden="false" customHeight="false" outlineLevel="0" collapsed="false">
      <c r="A497" s="0" t="n">
        <f aca="false">A496+1</f>
        <v>38</v>
      </c>
      <c r="B497" s="6" t="n">
        <f aca="false">'SP 15 2003'!D39</f>
        <v>37680</v>
      </c>
      <c r="C497" s="17" t="n">
        <f aca="false">'SP 15 2003'!G39</f>
        <v>82.78</v>
      </c>
    </row>
    <row r="498" customFormat="false" ht="12.75" hidden="false" customHeight="false" outlineLevel="0" collapsed="false">
      <c r="A498" s="0" t="n">
        <f aca="false">A497+1</f>
        <v>39</v>
      </c>
      <c r="B498" s="6" t="n">
        <f aca="false">'SP 15 2003'!D40</f>
        <v>37681</v>
      </c>
      <c r="C498" s="17" t="n">
        <f aca="false">'SP 15 2003'!G40</f>
        <v>64.61</v>
      </c>
    </row>
    <row r="499" customFormat="false" ht="12.75" hidden="false" customHeight="false" outlineLevel="0" collapsed="false">
      <c r="A499" s="0" t="n">
        <f aca="false">A498+1</f>
        <v>40</v>
      </c>
      <c r="B499" s="6" t="n">
        <f aca="false">'SP 15 2003'!D41</f>
        <v>37683</v>
      </c>
      <c r="C499" s="17" t="n">
        <f aca="false">'SP 15 2003'!G41</f>
        <v>85.04</v>
      </c>
    </row>
    <row r="500" customFormat="false" ht="12.75" hidden="false" customHeight="false" outlineLevel="0" collapsed="false">
      <c r="A500" s="0" t="n">
        <f aca="false">A499+1</f>
        <v>41</v>
      </c>
      <c r="B500" s="6" t="n">
        <f aca="false">'SP 15 2003'!D42</f>
        <v>37684</v>
      </c>
      <c r="C500" s="17" t="n">
        <f aca="false">'SP 15 2003'!G42</f>
        <v>77.06</v>
      </c>
    </row>
    <row r="501" customFormat="false" ht="12.75" hidden="false" customHeight="false" outlineLevel="0" collapsed="false">
      <c r="A501" s="0" t="n">
        <f aca="false">A500+1</f>
        <v>42</v>
      </c>
      <c r="B501" s="6" t="n">
        <f aca="false">'SP 15 2003'!D43</f>
        <v>37685</v>
      </c>
      <c r="C501" s="17" t="n">
        <f aca="false">'SP 15 2003'!G43</f>
        <v>83.76</v>
      </c>
    </row>
    <row r="502" customFormat="false" ht="12.75" hidden="false" customHeight="false" outlineLevel="0" collapsed="false">
      <c r="A502" s="0" t="n">
        <f aca="false">A501+1</f>
        <v>43</v>
      </c>
      <c r="B502" s="6" t="n">
        <f aca="false">'SP 15 2003'!D44</f>
        <v>37686</v>
      </c>
      <c r="C502" s="17" t="n">
        <f aca="false">'SP 15 2003'!G44</f>
        <v>81.89</v>
      </c>
    </row>
    <row r="503" customFormat="false" ht="12.75" hidden="false" customHeight="false" outlineLevel="0" collapsed="false">
      <c r="A503" s="0" t="n">
        <f aca="false">A502+1</f>
        <v>44</v>
      </c>
      <c r="B503" s="6" t="n">
        <f aca="false">'SP 15 2003'!D45</f>
        <v>37688</v>
      </c>
      <c r="C503" s="17" t="n">
        <f aca="false">'SP 15 2003'!G45</f>
        <v>79.59</v>
      </c>
    </row>
    <row r="504" customFormat="false" ht="12.75" hidden="false" customHeight="false" outlineLevel="0" collapsed="false">
      <c r="A504" s="0" t="n">
        <f aca="false">A503+1</f>
        <v>45</v>
      </c>
      <c r="B504" s="6" t="n">
        <f aca="false">'SP 15 2003'!D46</f>
        <v>37690</v>
      </c>
      <c r="C504" s="17" t="n">
        <f aca="false">'SP 15 2003'!G46</f>
        <v>72.56</v>
      </c>
    </row>
    <row r="505" customFormat="false" ht="12.75" hidden="false" customHeight="false" outlineLevel="0" collapsed="false">
      <c r="A505" s="0" t="n">
        <f aca="false">A504+1</f>
        <v>46</v>
      </c>
      <c r="B505" s="6" t="n">
        <f aca="false">'SP 15 2003'!D47</f>
        <v>37691</v>
      </c>
      <c r="C505" s="17" t="n">
        <f aca="false">'SP 15 2003'!G47</f>
        <v>65.18</v>
      </c>
    </row>
    <row r="506" customFormat="false" ht="12.75" hidden="false" customHeight="false" outlineLevel="0" collapsed="false">
      <c r="A506" s="0" t="n">
        <f aca="false">A505+1</f>
        <v>47</v>
      </c>
      <c r="B506" s="6" t="n">
        <f aca="false">'SP 15 2003'!D48</f>
        <v>37692</v>
      </c>
      <c r="C506" s="17" t="n">
        <f aca="false">'SP 15 2003'!G48</f>
        <v>56.32</v>
      </c>
    </row>
    <row r="507" customFormat="false" ht="12.75" hidden="false" customHeight="false" outlineLevel="0" collapsed="false">
      <c r="A507" s="0" t="n">
        <f aca="false">A506+1</f>
        <v>48</v>
      </c>
      <c r="B507" s="6" t="n">
        <f aca="false">'SP 15 2003'!D49</f>
        <v>37693</v>
      </c>
      <c r="C507" s="17" t="n">
        <f aca="false">'SP 15 2003'!G49</f>
        <v>55.12</v>
      </c>
    </row>
    <row r="508" customFormat="false" ht="12.75" hidden="false" customHeight="false" outlineLevel="0" collapsed="false">
      <c r="A508" s="0" t="n">
        <f aca="false">A507+1</f>
        <v>49</v>
      </c>
      <c r="B508" s="6" t="n">
        <f aca="false">'SP 15 2003'!D50</f>
        <v>37695</v>
      </c>
      <c r="C508" s="17" t="n">
        <f aca="false">'SP 15 2003'!G50</f>
        <v>51.21</v>
      </c>
    </row>
    <row r="509" customFormat="false" ht="12.75" hidden="false" customHeight="false" outlineLevel="0" collapsed="false">
      <c r="A509" s="0" t="n">
        <f aca="false">A508+1</f>
        <v>50</v>
      </c>
      <c r="B509" s="6" t="n">
        <f aca="false">'SP 15 2003'!D51</f>
        <v>37697</v>
      </c>
      <c r="C509" s="17" t="n">
        <f aca="false">'SP 15 2003'!G51</f>
        <v>50.71</v>
      </c>
    </row>
    <row r="510" customFormat="false" ht="12.75" hidden="false" customHeight="false" outlineLevel="0" collapsed="false">
      <c r="A510" s="0" t="n">
        <f aca="false">A509+1</f>
        <v>51</v>
      </c>
      <c r="B510" s="6" t="n">
        <f aca="false">'SP 15 2003'!D52</f>
        <v>37698</v>
      </c>
      <c r="C510" s="17" t="n">
        <f aca="false">'SP 15 2003'!G52</f>
        <v>52.83</v>
      </c>
    </row>
    <row r="511" customFormat="false" ht="12.75" hidden="false" customHeight="false" outlineLevel="0" collapsed="false">
      <c r="A511" s="0" t="n">
        <f aca="false">A510+1</f>
        <v>52</v>
      </c>
      <c r="B511" s="6" t="n">
        <f aca="false">'SP 15 2003'!D53</f>
        <v>37699</v>
      </c>
      <c r="C511" s="17" t="n">
        <f aca="false">'SP 15 2003'!G53</f>
        <v>50.66</v>
      </c>
    </row>
    <row r="512" customFormat="false" ht="12.75" hidden="false" customHeight="false" outlineLevel="0" collapsed="false">
      <c r="A512" s="0" t="n">
        <f aca="false">A511+1</f>
        <v>53</v>
      </c>
      <c r="B512" s="6" t="n">
        <f aca="false">'SP 15 2003'!D54</f>
        <v>37700</v>
      </c>
      <c r="C512" s="17" t="n">
        <f aca="false">'SP 15 2003'!G54</f>
        <v>53.64</v>
      </c>
    </row>
    <row r="513" customFormat="false" ht="12.75" hidden="false" customHeight="false" outlineLevel="0" collapsed="false">
      <c r="A513" s="0" t="n">
        <f aca="false">A512+1</f>
        <v>54</v>
      </c>
      <c r="B513" s="6" t="n">
        <f aca="false">'SP 15 2003'!D55</f>
        <v>37702</v>
      </c>
      <c r="C513" s="17" t="n">
        <f aca="false">'SP 15 2003'!G55</f>
        <v>49.64</v>
      </c>
    </row>
    <row r="514" customFormat="false" ht="12.75" hidden="false" customHeight="false" outlineLevel="0" collapsed="false">
      <c r="A514" s="0" t="n">
        <f aca="false">A513+1</f>
        <v>55</v>
      </c>
      <c r="B514" s="6" t="n">
        <f aca="false">'SP 15 2003'!D56</f>
        <v>37704</v>
      </c>
      <c r="C514" s="17" t="n">
        <f aca="false">'SP 15 2003'!G56</f>
        <v>51.97</v>
      </c>
    </row>
    <row r="515" customFormat="false" ht="12.75" hidden="false" customHeight="false" outlineLevel="0" collapsed="false">
      <c r="A515" s="0" t="n">
        <f aca="false">A514+1</f>
        <v>56</v>
      </c>
      <c r="B515" s="6" t="n">
        <f aca="false">'SP 15 2003'!D57</f>
        <v>37705</v>
      </c>
      <c r="C515" s="17" t="n">
        <f aca="false">'SP 15 2003'!G57</f>
        <v>53.28</v>
      </c>
    </row>
    <row r="516" customFormat="false" ht="12.75" hidden="false" customHeight="false" outlineLevel="0" collapsed="false">
      <c r="A516" s="0" t="n">
        <f aca="false">A515+1</f>
        <v>57</v>
      </c>
      <c r="B516" s="6" t="n">
        <f aca="false">'SP 15 2003'!D58</f>
        <v>37706</v>
      </c>
      <c r="C516" s="17" t="n">
        <f aca="false">'SP 15 2003'!G58</f>
        <v>43.93</v>
      </c>
    </row>
    <row r="517" customFormat="false" ht="12.75" hidden="false" customHeight="false" outlineLevel="0" collapsed="false">
      <c r="A517" s="0" t="n">
        <f aca="false">A516+1</f>
        <v>58</v>
      </c>
      <c r="B517" s="6" t="n">
        <f aca="false">'SP 15 2003'!D59</f>
        <v>37707</v>
      </c>
      <c r="C517" s="17" t="n">
        <f aca="false">'SP 15 2003'!G59</f>
        <v>44.56</v>
      </c>
    </row>
    <row r="518" customFormat="false" ht="12.75" hidden="false" customHeight="false" outlineLevel="0" collapsed="false">
      <c r="A518" s="0" t="n">
        <f aca="false">A517+1</f>
        <v>59</v>
      </c>
      <c r="B518" s="6" t="n">
        <f aca="false">'SP 15 2003'!D60</f>
        <v>37709</v>
      </c>
      <c r="C518" s="17" t="n">
        <f aca="false">'SP 15 2003'!G60</f>
        <v>42.27</v>
      </c>
    </row>
    <row r="519" customFormat="false" ht="12.75" hidden="false" customHeight="false" outlineLevel="0" collapsed="false">
      <c r="A519" s="0" t="n">
        <f aca="false">A518+1</f>
        <v>60</v>
      </c>
      <c r="B519" s="6" t="n">
        <f aca="false">'SP 15 2003'!D61</f>
        <v>37711</v>
      </c>
      <c r="C519" s="17" t="n">
        <f aca="false">'SP 15 2003'!G61</f>
        <v>49.84</v>
      </c>
    </row>
    <row r="520" customFormat="false" ht="12.75" hidden="false" customHeight="false" outlineLevel="0" collapsed="false">
      <c r="A520" s="0" t="n">
        <f aca="false">A519+1</f>
        <v>61</v>
      </c>
      <c r="B520" s="6" t="n">
        <f aca="false">'SP 15 2003'!D62</f>
        <v>37712</v>
      </c>
      <c r="C520" s="17" t="n">
        <f aca="false">'SP 15 2003'!G62</f>
        <v>48.69</v>
      </c>
    </row>
    <row r="521" customFormat="false" ht="12.75" hidden="false" customHeight="false" outlineLevel="0" collapsed="false">
      <c r="A521" s="0" t="n">
        <f aca="false">A520+1</f>
        <v>62</v>
      </c>
      <c r="B521" s="6" t="n">
        <f aca="false">'SP 15 2003'!D63</f>
        <v>37713</v>
      </c>
      <c r="C521" s="17" t="n">
        <f aca="false">'SP 15 2003'!G63</f>
        <v>49.35</v>
      </c>
    </row>
    <row r="522" customFormat="false" ht="12.75" hidden="false" customHeight="false" outlineLevel="0" collapsed="false">
      <c r="A522" s="0" t="n">
        <f aca="false">A521+1</f>
        <v>63</v>
      </c>
      <c r="B522" s="6" t="n">
        <f aca="false">'SP 15 2003'!D64</f>
        <v>37714</v>
      </c>
      <c r="C522" s="17" t="n">
        <f aca="false">'SP 15 2003'!G64</f>
        <v>46.72</v>
      </c>
    </row>
    <row r="523" customFormat="false" ht="12.75" hidden="false" customHeight="false" outlineLevel="0" collapsed="false">
      <c r="A523" s="0" t="n">
        <f aca="false">A522+1</f>
        <v>64</v>
      </c>
      <c r="B523" s="6" t="n">
        <f aca="false">'SP 15 2003'!D65</f>
        <v>37716</v>
      </c>
      <c r="C523" s="17" t="n">
        <f aca="false">'SP 15 2003'!G65</f>
        <v>46.01</v>
      </c>
    </row>
    <row r="524" customFormat="false" ht="12.75" hidden="false" customHeight="false" outlineLevel="0" collapsed="false">
      <c r="A524" s="0" t="n">
        <f aca="false">A523+1</f>
        <v>65</v>
      </c>
      <c r="B524" s="6" t="n">
        <f aca="false">'SP 15 2003'!D66</f>
        <v>37718</v>
      </c>
      <c r="C524" s="17" t="n">
        <f aca="false">'SP 15 2003'!G66</f>
        <v>46.89</v>
      </c>
    </row>
    <row r="525" customFormat="false" ht="12.75" hidden="false" customHeight="false" outlineLevel="0" collapsed="false">
      <c r="A525" s="0" t="n">
        <f aca="false">A524+1</f>
        <v>66</v>
      </c>
      <c r="B525" s="6" t="n">
        <f aca="false">'SP 15 2003'!D67</f>
        <v>37719</v>
      </c>
      <c r="C525" s="17" t="n">
        <f aca="false">'SP 15 2003'!G67</f>
        <v>49.02</v>
      </c>
    </row>
    <row r="526" customFormat="false" ht="12.75" hidden="false" customHeight="false" outlineLevel="0" collapsed="false">
      <c r="A526" s="0" t="n">
        <f aca="false">A525+1</f>
        <v>67</v>
      </c>
      <c r="B526" s="6" t="n">
        <f aca="false">'SP 15 2003'!D68</f>
        <v>37720</v>
      </c>
      <c r="C526" s="17" t="n">
        <f aca="false">'SP 15 2003'!G68</f>
        <v>55.53</v>
      </c>
    </row>
    <row r="527" customFormat="false" ht="12.75" hidden="false" customHeight="false" outlineLevel="0" collapsed="false">
      <c r="A527" s="0" t="n">
        <f aca="false">A526+1</f>
        <v>68</v>
      </c>
      <c r="B527" s="6" t="n">
        <f aca="false">'SP 15 2003'!D69</f>
        <v>37721</v>
      </c>
      <c r="C527" s="17" t="n">
        <f aca="false">'SP 15 2003'!G69</f>
        <v>55.33</v>
      </c>
    </row>
    <row r="528" customFormat="false" ht="12.75" hidden="false" customHeight="false" outlineLevel="0" collapsed="false">
      <c r="A528" s="0" t="n">
        <f aca="false">A527+1</f>
        <v>69</v>
      </c>
      <c r="B528" s="6" t="n">
        <f aca="false">'SP 15 2003'!D70</f>
        <v>37723</v>
      </c>
      <c r="C528" s="17" t="n">
        <f aca="false">'SP 15 2003'!G70</f>
        <v>47.29</v>
      </c>
    </row>
    <row r="529" customFormat="false" ht="12.75" hidden="false" customHeight="false" outlineLevel="0" collapsed="false">
      <c r="A529" s="0" t="n">
        <f aca="false">A528+1</f>
        <v>70</v>
      </c>
      <c r="B529" s="6" t="n">
        <f aca="false">'SP 15 2003'!D71</f>
        <v>37725</v>
      </c>
      <c r="C529" s="17" t="n">
        <f aca="false">'SP 15 2003'!G71</f>
        <v>50.72</v>
      </c>
    </row>
    <row r="530" customFormat="false" ht="12.75" hidden="false" customHeight="false" outlineLevel="0" collapsed="false">
      <c r="A530" s="0" t="n">
        <f aca="false">A529+1</f>
        <v>71</v>
      </c>
      <c r="B530" s="6" t="n">
        <f aca="false">'SP 15 2003'!D72</f>
        <v>37726</v>
      </c>
      <c r="C530" s="17" t="n">
        <f aca="false">'SP 15 2003'!G72</f>
        <v>51.34</v>
      </c>
    </row>
    <row r="531" customFormat="false" ht="12.75" hidden="false" customHeight="false" outlineLevel="0" collapsed="false">
      <c r="A531" s="0" t="n">
        <f aca="false">A530+1</f>
        <v>72</v>
      </c>
      <c r="B531" s="6" t="n">
        <f aca="false">'SP 15 2003'!D73</f>
        <v>37727</v>
      </c>
      <c r="C531" s="17" t="n">
        <f aca="false">'SP 15 2003'!G73</f>
        <v>52.23</v>
      </c>
    </row>
    <row r="532" customFormat="false" ht="12.75" hidden="false" customHeight="false" outlineLevel="0" collapsed="false">
      <c r="A532" s="0" t="n">
        <f aca="false">A531+1</f>
        <v>73</v>
      </c>
      <c r="B532" s="6" t="n">
        <f aca="false">'SP 15 2003'!D74</f>
        <v>37728</v>
      </c>
      <c r="C532" s="17" t="n">
        <f aca="false">'SP 15 2003'!G74</f>
        <v>50.89</v>
      </c>
    </row>
    <row r="533" customFormat="false" ht="12.75" hidden="false" customHeight="false" outlineLevel="0" collapsed="false">
      <c r="A533" s="0" t="n">
        <f aca="false">A532+1</f>
        <v>74</v>
      </c>
      <c r="B533" s="6" t="n">
        <f aca="false">'SP 15 2003'!D75</f>
        <v>37730</v>
      </c>
      <c r="C533" s="17" t="n">
        <f aca="false">'SP 15 2003'!G75</f>
        <v>40.17</v>
      </c>
    </row>
    <row r="534" customFormat="false" ht="12.75" hidden="false" customHeight="false" outlineLevel="0" collapsed="false">
      <c r="A534" s="0" t="n">
        <f aca="false">A533+1</f>
        <v>75</v>
      </c>
      <c r="B534" s="6" t="n">
        <f aca="false">'SP 15 2003'!D76</f>
        <v>37732</v>
      </c>
      <c r="C534" s="17" t="n">
        <f aca="false">'SP 15 2003'!G76</f>
        <v>48.62</v>
      </c>
    </row>
    <row r="535" customFormat="false" ht="12.75" hidden="false" customHeight="false" outlineLevel="0" collapsed="false">
      <c r="A535" s="0" t="n">
        <f aca="false">A534+1</f>
        <v>76</v>
      </c>
      <c r="B535" s="6" t="n">
        <f aca="false">'SP 15 2003'!D77</f>
        <v>37733</v>
      </c>
      <c r="C535" s="17" t="n">
        <f aca="false">'SP 15 2003'!G77</f>
        <v>46.96</v>
      </c>
    </row>
    <row r="536" customFormat="false" ht="12.75" hidden="false" customHeight="false" outlineLevel="0" collapsed="false">
      <c r="A536" s="0" t="n">
        <f aca="false">A535+1</f>
        <v>77</v>
      </c>
      <c r="B536" s="6" t="n">
        <f aca="false">'SP 15 2003'!D78</f>
        <v>37734</v>
      </c>
      <c r="C536" s="17" t="n">
        <f aca="false">'SP 15 2003'!G78</f>
        <v>45.45</v>
      </c>
    </row>
    <row r="537" customFormat="false" ht="12.75" hidden="false" customHeight="false" outlineLevel="0" collapsed="false">
      <c r="A537" s="0" t="n">
        <f aca="false">A536+1</f>
        <v>78</v>
      </c>
      <c r="B537" s="6" t="n">
        <f aca="false">'SP 15 2003'!D79</f>
        <v>37735</v>
      </c>
      <c r="C537" s="17" t="n">
        <f aca="false">'SP 15 2003'!G79</f>
        <v>44.42</v>
      </c>
    </row>
    <row r="538" customFormat="false" ht="12.75" hidden="false" customHeight="false" outlineLevel="0" collapsed="false">
      <c r="A538" s="0" t="n">
        <f aca="false">A537+1</f>
        <v>79</v>
      </c>
      <c r="B538" s="6" t="n">
        <f aca="false">'SP 15 2003'!D80</f>
        <v>37737</v>
      </c>
      <c r="C538" s="17" t="n">
        <f aca="false">'SP 15 2003'!G80</f>
        <v>42</v>
      </c>
    </row>
    <row r="539" customFormat="false" ht="12.75" hidden="false" customHeight="false" outlineLevel="0" collapsed="false">
      <c r="A539" s="0" t="n">
        <f aca="false">A538+1</f>
        <v>80</v>
      </c>
      <c r="B539" s="6" t="n">
        <f aca="false">'SP 15 2003'!D81</f>
        <v>37739</v>
      </c>
      <c r="C539" s="17" t="n">
        <f aca="false">'SP 15 2003'!G81</f>
        <v>46.28</v>
      </c>
    </row>
    <row r="540" customFormat="false" ht="12.75" hidden="false" customHeight="false" outlineLevel="0" collapsed="false">
      <c r="A540" s="0" t="n">
        <f aca="false">A539+1</f>
        <v>81</v>
      </c>
      <c r="B540" s="6" t="n">
        <f aca="false">'SP 15 2003'!D82</f>
        <v>37740</v>
      </c>
      <c r="C540" s="17" t="n">
        <f aca="false">'SP 15 2003'!G82</f>
        <v>45.64</v>
      </c>
    </row>
    <row r="541" customFormat="false" ht="12.75" hidden="false" customHeight="false" outlineLevel="0" collapsed="false">
      <c r="A541" s="0" t="n">
        <f aca="false">A540+1</f>
        <v>82</v>
      </c>
      <c r="B541" s="6" t="n">
        <f aca="false">'SP 15 2003'!D83</f>
        <v>37741</v>
      </c>
      <c r="C541" s="17" t="n">
        <f aca="false">'SP 15 2003'!G83</f>
        <v>42.46</v>
      </c>
    </row>
    <row r="542" customFormat="false" ht="12.75" hidden="false" customHeight="false" outlineLevel="0" collapsed="false">
      <c r="A542" s="0" t="n">
        <f aca="false">A541+1</f>
        <v>83</v>
      </c>
      <c r="B542" s="6" t="n">
        <f aca="false">'SP 15 2003'!D84</f>
        <v>37742</v>
      </c>
      <c r="C542" s="17" t="n">
        <f aca="false">'SP 15 2003'!G84</f>
        <v>41.48</v>
      </c>
    </row>
    <row r="543" customFormat="false" ht="12.75" hidden="false" customHeight="false" outlineLevel="0" collapsed="false">
      <c r="A543" s="0" t="n">
        <f aca="false">A542+1</f>
        <v>84</v>
      </c>
      <c r="B543" s="6" t="n">
        <f aca="false">'SP 15 2003'!D85</f>
        <v>37744</v>
      </c>
      <c r="C543" s="17" t="n">
        <f aca="false">'SP 15 2003'!G85</f>
        <v>38</v>
      </c>
    </row>
    <row r="544" customFormat="false" ht="12.75" hidden="false" customHeight="false" outlineLevel="0" collapsed="false">
      <c r="A544" s="0" t="n">
        <f aca="false">A543+1</f>
        <v>85</v>
      </c>
      <c r="B544" s="6" t="n">
        <f aca="false">'SP 15 2003'!D86</f>
        <v>37746</v>
      </c>
      <c r="C544" s="17" t="n">
        <f aca="false">'SP 15 2003'!G86</f>
        <v>42.29</v>
      </c>
    </row>
    <row r="545" customFormat="false" ht="12.75" hidden="false" customHeight="false" outlineLevel="0" collapsed="false">
      <c r="A545" s="0" t="n">
        <f aca="false">A544+1</f>
        <v>86</v>
      </c>
      <c r="B545" s="6" t="n">
        <f aca="false">'SP 15 2003'!D87</f>
        <v>37747</v>
      </c>
      <c r="C545" s="17" t="n">
        <f aca="false">'SP 15 2003'!G87</f>
        <v>39.52</v>
      </c>
    </row>
    <row r="546" customFormat="false" ht="12.75" hidden="false" customHeight="false" outlineLevel="0" collapsed="false">
      <c r="A546" s="0" t="n">
        <f aca="false">A545+1</f>
        <v>87</v>
      </c>
      <c r="B546" s="6" t="n">
        <f aca="false">'SP 15 2003'!D88</f>
        <v>37748</v>
      </c>
      <c r="C546" s="17" t="n">
        <f aca="false">'SP 15 2003'!G88</f>
        <v>41.94</v>
      </c>
    </row>
    <row r="547" customFormat="false" ht="12.75" hidden="false" customHeight="false" outlineLevel="0" collapsed="false">
      <c r="A547" s="0" t="n">
        <f aca="false">A546+1</f>
        <v>88</v>
      </c>
      <c r="B547" s="6" t="n">
        <f aca="false">'SP 15 2003'!D89</f>
        <v>37749</v>
      </c>
      <c r="C547" s="17" t="n">
        <f aca="false">'SP 15 2003'!G89</f>
        <v>40.19</v>
      </c>
    </row>
    <row r="548" customFormat="false" ht="12.75" hidden="false" customHeight="false" outlineLevel="0" collapsed="false">
      <c r="A548" s="0" t="n">
        <f aca="false">A547+1</f>
        <v>89</v>
      </c>
      <c r="B548" s="6" t="n">
        <f aca="false">'SP 15 2003'!D90</f>
        <v>37751</v>
      </c>
      <c r="C548" s="17" t="n">
        <f aca="false">'SP 15 2003'!G90</f>
        <v>37.42</v>
      </c>
    </row>
    <row r="549" customFormat="false" ht="12.75" hidden="false" customHeight="false" outlineLevel="0" collapsed="false">
      <c r="A549" s="0" t="n">
        <f aca="false">A548+1</f>
        <v>90</v>
      </c>
      <c r="B549" s="6" t="n">
        <f aca="false">'SP 15 2003'!D91</f>
        <v>37753</v>
      </c>
      <c r="C549" s="17" t="n">
        <f aca="false">'SP 15 2003'!G91</f>
        <v>43.2</v>
      </c>
    </row>
    <row r="550" customFormat="false" ht="12.75" hidden="false" customHeight="false" outlineLevel="0" collapsed="false">
      <c r="A550" s="0" t="n">
        <f aca="false">A549+1</f>
        <v>91</v>
      </c>
      <c r="B550" s="6" t="n">
        <f aca="false">'SP 15 2003'!D92</f>
        <v>37754</v>
      </c>
      <c r="C550" s="17" t="n">
        <f aca="false">'SP 15 2003'!G92</f>
        <v>44.61</v>
      </c>
    </row>
    <row r="551" customFormat="false" ht="12.75" hidden="false" customHeight="false" outlineLevel="0" collapsed="false">
      <c r="A551" s="0" t="n">
        <f aca="false">A550+1</f>
        <v>92</v>
      </c>
      <c r="B551" s="6" t="n">
        <f aca="false">'SP 15 2003'!D93</f>
        <v>37755</v>
      </c>
      <c r="C551" s="17" t="n">
        <f aca="false">'SP 15 2003'!G93</f>
        <v>46.56</v>
      </c>
    </row>
    <row r="552" customFormat="false" ht="12.75" hidden="false" customHeight="false" outlineLevel="0" collapsed="false">
      <c r="A552" s="0" t="n">
        <f aca="false">A551+1</f>
        <v>93</v>
      </c>
      <c r="B552" s="6" t="n">
        <f aca="false">'SP 15 2003'!D94</f>
        <v>37756</v>
      </c>
      <c r="C552" s="17" t="n">
        <f aca="false">'SP 15 2003'!G94</f>
        <v>50.01</v>
      </c>
    </row>
    <row r="553" customFormat="false" ht="12.75" hidden="false" customHeight="false" outlineLevel="0" collapsed="false">
      <c r="A553" s="0" t="n">
        <f aca="false">A552+1</f>
        <v>94</v>
      </c>
      <c r="B553" s="6" t="n">
        <f aca="false">'SP 15 2003'!D95</f>
        <v>37758</v>
      </c>
      <c r="C553" s="17" t="n">
        <f aca="false">'SP 15 2003'!G95</f>
        <v>48.46</v>
      </c>
    </row>
    <row r="554" customFormat="false" ht="12.75" hidden="false" customHeight="false" outlineLevel="0" collapsed="false">
      <c r="A554" s="0" t="n">
        <f aca="false">A553+1</f>
        <v>95</v>
      </c>
      <c r="B554" s="6" t="n">
        <f aca="false">'SP 15 2003'!D96</f>
        <v>37760</v>
      </c>
      <c r="C554" s="17" t="n">
        <f aca="false">'SP 15 2003'!G96</f>
        <v>51.43</v>
      </c>
    </row>
    <row r="555" customFormat="false" ht="12.75" hidden="false" customHeight="false" outlineLevel="0" collapsed="false">
      <c r="A555" s="0" t="n">
        <f aca="false">A554+1</f>
        <v>96</v>
      </c>
      <c r="B555" s="6" t="n">
        <f aca="false">'SP 15 2003'!D97</f>
        <v>37761</v>
      </c>
      <c r="C555" s="17" t="n">
        <f aca="false">'SP 15 2003'!G97</f>
        <v>61.33</v>
      </c>
    </row>
    <row r="556" customFormat="false" ht="12.75" hidden="false" customHeight="false" outlineLevel="0" collapsed="false">
      <c r="A556" s="0" t="n">
        <f aca="false">A555+1</f>
        <v>97</v>
      </c>
      <c r="B556" s="6" t="n">
        <f aca="false">'SP 15 2003'!D98</f>
        <v>37763</v>
      </c>
      <c r="C556" s="17" t="n">
        <f aca="false">'SP 15 2003'!G98</f>
        <v>63.93</v>
      </c>
    </row>
    <row r="557" customFormat="false" ht="12.75" hidden="false" customHeight="false" outlineLevel="0" collapsed="false">
      <c r="A557" s="0" t="n">
        <f aca="false">A556+1</f>
        <v>98</v>
      </c>
      <c r="B557" s="6" t="n">
        <f aca="false">'SP 15 2003'!D99</f>
        <v>37765</v>
      </c>
      <c r="C557" s="17" t="n">
        <f aca="false">'SP 15 2003'!G99</f>
        <v>56.19</v>
      </c>
    </row>
    <row r="558" customFormat="false" ht="12.75" hidden="false" customHeight="false" outlineLevel="0" collapsed="false">
      <c r="A558" s="0" t="n">
        <f aca="false">A557+1</f>
        <v>99</v>
      </c>
      <c r="B558" s="6" t="n">
        <f aca="false">'SP 15 2003'!D100</f>
        <v>37768</v>
      </c>
      <c r="C558" s="17" t="n">
        <f aca="false">'SP 15 2003'!G100</f>
        <v>67.08</v>
      </c>
    </row>
    <row r="559" customFormat="false" ht="12.75" hidden="false" customHeight="false" outlineLevel="0" collapsed="false">
      <c r="A559" s="0" t="n">
        <f aca="false">A558+1</f>
        <v>100</v>
      </c>
      <c r="B559" s="6" t="n">
        <f aca="false">'SP 15 2003'!D101</f>
        <v>37769</v>
      </c>
      <c r="C559" s="17" t="n">
        <f aca="false">'SP 15 2003'!G101</f>
        <v>64.1</v>
      </c>
    </row>
    <row r="560" customFormat="false" ht="12.75" hidden="false" customHeight="false" outlineLevel="0" collapsed="false">
      <c r="A560" s="0" t="n">
        <f aca="false">A559+1</f>
        <v>101</v>
      </c>
      <c r="B560" s="6" t="n">
        <f aca="false">'SP 15 2003'!D102</f>
        <v>37770</v>
      </c>
      <c r="C560" s="17" t="n">
        <f aca="false">'SP 15 2003'!G102</f>
        <v>65.62</v>
      </c>
    </row>
    <row r="561" customFormat="false" ht="12.75" hidden="false" customHeight="false" outlineLevel="0" collapsed="false">
      <c r="A561" s="0" t="n">
        <f aca="false">A560+1</f>
        <v>102</v>
      </c>
      <c r="B561" s="6" t="n">
        <f aca="false">'SP 15 2003'!D103</f>
        <v>37772</v>
      </c>
      <c r="C561" s="17" t="n">
        <f aca="false">'SP 15 2003'!G103</f>
        <v>65.54</v>
      </c>
    </row>
    <row r="562" customFormat="false" ht="12.75" hidden="false" customHeight="false" outlineLevel="0" collapsed="false">
      <c r="A562" s="0" t="n">
        <f aca="false">A561+1</f>
        <v>103</v>
      </c>
      <c r="B562" s="6" t="n">
        <f aca="false">'SP 15 2003'!D104</f>
        <v>37774</v>
      </c>
      <c r="C562" s="17" t="n">
        <f aca="false">'SP 15 2003'!G104</f>
        <v>70</v>
      </c>
    </row>
    <row r="563" customFormat="false" ht="12.75" hidden="false" customHeight="false" outlineLevel="0" collapsed="false">
      <c r="A563" s="0" t="n">
        <f aca="false">A562+1</f>
        <v>104</v>
      </c>
      <c r="B563" s="6" t="n">
        <f aca="false">'SP 15 2003'!D105</f>
        <v>37775</v>
      </c>
      <c r="C563" s="17" t="n">
        <f aca="false">'SP 15 2003'!G105</f>
        <v>66.18</v>
      </c>
    </row>
    <row r="564" customFormat="false" ht="12.75" hidden="false" customHeight="false" outlineLevel="0" collapsed="false">
      <c r="A564" s="0" t="n">
        <f aca="false">A563+1</f>
        <v>105</v>
      </c>
      <c r="B564" s="6" t="n">
        <f aca="false">'SP 15 2003'!D106</f>
        <v>37776</v>
      </c>
      <c r="C564" s="17" t="n">
        <f aca="false">'SP 15 2003'!G106</f>
        <v>58.37</v>
      </c>
    </row>
    <row r="565" customFormat="false" ht="12.75" hidden="false" customHeight="false" outlineLevel="0" collapsed="false">
      <c r="A565" s="0" t="n">
        <f aca="false">A564+1</f>
        <v>106</v>
      </c>
      <c r="B565" s="6" t="n">
        <f aca="false">'SP 15 2003'!D107</f>
        <v>37777</v>
      </c>
      <c r="C565" s="17" t="n">
        <f aca="false">'SP 15 2003'!G107</f>
        <v>53.25</v>
      </c>
    </row>
    <row r="566" customFormat="false" ht="12.75" hidden="false" customHeight="false" outlineLevel="0" collapsed="false">
      <c r="A566" s="0" t="n">
        <f aca="false">A565+1</f>
        <v>107</v>
      </c>
      <c r="B566" s="6" t="n">
        <f aca="false">'SP 15 2003'!D108</f>
        <v>37779</v>
      </c>
      <c r="C566" s="17" t="n">
        <f aca="false">'SP 15 2003'!G108</f>
        <v>42.52</v>
      </c>
    </row>
    <row r="567" customFormat="false" ht="12.75" hidden="false" customHeight="false" outlineLevel="0" collapsed="false">
      <c r="A567" s="0" t="n">
        <f aca="false">A566+1</f>
        <v>108</v>
      </c>
      <c r="B567" s="6" t="n">
        <f aca="false">'SP 15 2003'!D109</f>
        <v>37781</v>
      </c>
      <c r="C567" s="17" t="n">
        <f aca="false">'SP 15 2003'!G109</f>
        <v>52.66</v>
      </c>
    </row>
    <row r="568" customFormat="false" ht="12.75" hidden="false" customHeight="false" outlineLevel="0" collapsed="false">
      <c r="A568" s="0" t="n">
        <f aca="false">A567+1</f>
        <v>109</v>
      </c>
      <c r="B568" s="6" t="n">
        <f aca="false">'SP 15 2003'!D110</f>
        <v>37782</v>
      </c>
      <c r="C568" s="17" t="n">
        <f aca="false">'SP 15 2003'!G110</f>
        <v>47.16</v>
      </c>
    </row>
    <row r="569" customFormat="false" ht="12.75" hidden="false" customHeight="false" outlineLevel="0" collapsed="false">
      <c r="A569" s="0" t="n">
        <f aca="false">A568+1</f>
        <v>110</v>
      </c>
      <c r="B569" s="6" t="n">
        <f aca="false">'SP 15 2003'!D111</f>
        <v>37783</v>
      </c>
      <c r="C569" s="17" t="n">
        <f aca="false">'SP 15 2003'!G111</f>
        <v>44.71</v>
      </c>
    </row>
    <row r="570" customFormat="false" ht="12.75" hidden="false" customHeight="false" outlineLevel="0" collapsed="false">
      <c r="A570" s="0" t="n">
        <f aca="false">A569+1</f>
        <v>111</v>
      </c>
      <c r="B570" s="6" t="n">
        <f aca="false">'SP 15 2003'!D112</f>
        <v>37784</v>
      </c>
      <c r="C570" s="17" t="n">
        <f aca="false">'SP 15 2003'!G112</f>
        <v>47.12</v>
      </c>
    </row>
    <row r="571" customFormat="false" ht="12.75" hidden="false" customHeight="false" outlineLevel="0" collapsed="false">
      <c r="A571" s="0" t="n">
        <f aca="false">A570+1</f>
        <v>112</v>
      </c>
      <c r="B571" s="6" t="n">
        <f aca="false">'SP 15 2003'!D113</f>
        <v>37786</v>
      </c>
      <c r="C571" s="17" t="n">
        <f aca="false">'SP 15 2003'!G113</f>
        <v>42.39</v>
      </c>
    </row>
    <row r="572" customFormat="false" ht="12.75" hidden="false" customHeight="false" outlineLevel="0" collapsed="false">
      <c r="A572" s="0" t="n">
        <f aca="false">A571+1</f>
        <v>113</v>
      </c>
      <c r="B572" s="6" t="n">
        <f aca="false">'SP 15 2003'!D114</f>
        <v>37788</v>
      </c>
      <c r="C572" s="17" t="n">
        <f aca="false">'SP 15 2003'!G114</f>
        <v>49.06</v>
      </c>
    </row>
    <row r="573" customFormat="false" ht="12.75" hidden="false" customHeight="false" outlineLevel="0" collapsed="false">
      <c r="A573" s="0" t="n">
        <f aca="false">A572+1</f>
        <v>114</v>
      </c>
      <c r="B573" s="6" t="n">
        <f aca="false">'SP 15 2003'!D115</f>
        <v>37789</v>
      </c>
      <c r="C573" s="17" t="n">
        <f aca="false">'SP 15 2003'!G115</f>
        <v>50.29</v>
      </c>
    </row>
    <row r="574" customFormat="false" ht="12.75" hidden="false" customHeight="false" outlineLevel="0" collapsed="false">
      <c r="A574" s="0" t="n">
        <f aca="false">A573+1</f>
        <v>115</v>
      </c>
      <c r="B574" s="6" t="n">
        <f aca="false">'SP 15 2003'!D116</f>
        <v>37790</v>
      </c>
      <c r="C574" s="17" t="n">
        <f aca="false">'SP 15 2003'!G116</f>
        <v>53.18</v>
      </c>
    </row>
    <row r="575" customFormat="false" ht="12.75" hidden="false" customHeight="false" outlineLevel="0" collapsed="false">
      <c r="A575" s="0" t="n">
        <f aca="false">A574+1</f>
        <v>116</v>
      </c>
      <c r="B575" s="6" t="n">
        <f aca="false">'SP 15 2003'!D117</f>
        <v>37791</v>
      </c>
      <c r="C575" s="17" t="n">
        <f aca="false">'SP 15 2003'!G117</f>
        <v>53.44</v>
      </c>
    </row>
    <row r="576" customFormat="false" ht="12.75" hidden="false" customHeight="false" outlineLevel="0" collapsed="false">
      <c r="A576" s="0" t="n">
        <f aca="false">A575+1</f>
        <v>117</v>
      </c>
      <c r="B576" s="6" t="n">
        <f aca="false">'SP 15 2003'!D118</f>
        <v>37793</v>
      </c>
      <c r="C576" s="17" t="n">
        <f aca="false">'SP 15 2003'!G118</f>
        <v>49.67</v>
      </c>
    </row>
    <row r="577" customFormat="false" ht="12.75" hidden="false" customHeight="false" outlineLevel="0" collapsed="false">
      <c r="A577" s="0" t="n">
        <f aca="false">A576+1</f>
        <v>118</v>
      </c>
      <c r="B577" s="6" t="n">
        <f aca="false">'SP 15 2003'!D119</f>
        <v>37795</v>
      </c>
      <c r="C577" s="17" t="n">
        <f aca="false">'SP 15 2003'!G119</f>
        <v>53.09</v>
      </c>
    </row>
    <row r="578" customFormat="false" ht="12.75" hidden="false" customHeight="false" outlineLevel="0" collapsed="false">
      <c r="A578" s="0" t="n">
        <f aca="false">A577+1</f>
        <v>119</v>
      </c>
      <c r="B578" s="6" t="n">
        <f aca="false">'SP 15 2003'!D120</f>
        <v>37796</v>
      </c>
      <c r="C578" s="17" t="n">
        <f aca="false">'SP 15 2003'!G120</f>
        <v>50.37</v>
      </c>
    </row>
    <row r="579" customFormat="false" ht="12.75" hidden="false" customHeight="false" outlineLevel="0" collapsed="false">
      <c r="A579" s="0" t="n">
        <f aca="false">A578+1</f>
        <v>120</v>
      </c>
      <c r="B579" s="6" t="n">
        <f aca="false">'SP 15 2003'!D121</f>
        <v>37797</v>
      </c>
      <c r="C579" s="17" t="n">
        <f aca="false">'SP 15 2003'!G121</f>
        <v>52.2</v>
      </c>
    </row>
    <row r="580" customFormat="false" ht="12.75" hidden="false" customHeight="false" outlineLevel="0" collapsed="false">
      <c r="A580" s="0" t="n">
        <f aca="false">A579+1</f>
        <v>121</v>
      </c>
      <c r="B580" s="6" t="n">
        <f aca="false">'SP 15 2003'!D122</f>
        <v>37798</v>
      </c>
      <c r="C580" s="17" t="n">
        <f aca="false">'SP 15 2003'!G122</f>
        <v>62.87</v>
      </c>
    </row>
    <row r="581" customFormat="false" ht="12.75" hidden="false" customHeight="false" outlineLevel="0" collapsed="false">
      <c r="A581" s="0" t="n">
        <f aca="false">A580+1</f>
        <v>122</v>
      </c>
      <c r="B581" s="6" t="n">
        <f aca="false">'SP 15 2003'!D123</f>
        <v>37800</v>
      </c>
      <c r="C581" s="17" t="n">
        <f aca="false">'SP 15 2003'!G123</f>
        <v>60.46</v>
      </c>
    </row>
    <row r="582" customFormat="false" ht="12.75" hidden="false" customHeight="false" outlineLevel="0" collapsed="false">
      <c r="A582" s="0" t="n">
        <f aca="false">A581+1</f>
        <v>123</v>
      </c>
      <c r="B582" s="6" t="n">
        <f aca="false">'SP 15 2003'!D124</f>
        <v>37802</v>
      </c>
      <c r="C582" s="17" t="n">
        <f aca="false">'SP 15 2003'!G124</f>
        <v>58.13</v>
      </c>
    </row>
    <row r="583" customFormat="false" ht="12.75" hidden="false" customHeight="false" outlineLevel="0" collapsed="false">
      <c r="A583" s="0" t="n">
        <f aca="false">A582+1</f>
        <v>124</v>
      </c>
      <c r="B583" s="6" t="n">
        <f aca="false">'SP 15 2003'!D125</f>
        <v>37803</v>
      </c>
      <c r="C583" s="17" t="n">
        <f aca="false">'SP 15 2003'!G125</f>
        <v>52.34</v>
      </c>
    </row>
    <row r="584" customFormat="false" ht="12.75" hidden="false" customHeight="false" outlineLevel="0" collapsed="false">
      <c r="A584" s="0" t="n">
        <f aca="false">A583+1</f>
        <v>125</v>
      </c>
      <c r="B584" s="6" t="n">
        <f aca="false">'SP 15 2003'!D126</f>
        <v>37805</v>
      </c>
      <c r="C584" s="17" t="n">
        <f aca="false">'SP 15 2003'!G126</f>
        <v>55.41</v>
      </c>
    </row>
    <row r="585" customFormat="false" ht="12.75" hidden="false" customHeight="false" outlineLevel="0" collapsed="false">
      <c r="A585" s="0" t="n">
        <f aca="false">A584+1</f>
        <v>126</v>
      </c>
      <c r="B585" s="6" t="n">
        <f aca="false">'SP 15 2003'!D127</f>
        <v>37807</v>
      </c>
      <c r="C585" s="17" t="n">
        <f aca="false">'SP 15 2003'!G127</f>
        <v>51.21</v>
      </c>
    </row>
    <row r="586" customFormat="false" ht="12.75" hidden="false" customHeight="false" outlineLevel="0" collapsed="false">
      <c r="A586" s="0" t="n">
        <f aca="false">A585+1</f>
        <v>127</v>
      </c>
      <c r="B586" s="6" t="n">
        <f aca="false">'SP 15 2003'!D128</f>
        <v>37809</v>
      </c>
      <c r="C586" s="17" t="n">
        <f aca="false">'SP 15 2003'!G128</f>
        <v>53.86</v>
      </c>
    </row>
    <row r="587" customFormat="false" ht="12.75" hidden="false" customHeight="false" outlineLevel="0" collapsed="false">
      <c r="A587" s="0" t="n">
        <f aca="false">A586+1</f>
        <v>128</v>
      </c>
      <c r="B587" s="6" t="n">
        <f aca="false">'SP 15 2003'!D129</f>
        <v>37810</v>
      </c>
      <c r="C587" s="17" t="n">
        <f aca="false">'SP 15 2003'!G129</f>
        <v>56</v>
      </c>
    </row>
    <row r="588" customFormat="false" ht="12.75" hidden="false" customHeight="false" outlineLevel="0" collapsed="false">
      <c r="A588" s="0" t="n">
        <f aca="false">A587+1</f>
        <v>129</v>
      </c>
      <c r="B588" s="6" t="n">
        <f aca="false">'SP 15 2003'!D130</f>
        <v>37811</v>
      </c>
      <c r="C588" s="17" t="n">
        <f aca="false">'SP 15 2003'!G130</f>
        <v>62.09</v>
      </c>
    </row>
    <row r="589" customFormat="false" ht="12.75" hidden="false" customHeight="false" outlineLevel="0" collapsed="false">
      <c r="A589" s="0" t="n">
        <f aca="false">A588+1</f>
        <v>130</v>
      </c>
      <c r="B589" s="6" t="n">
        <f aca="false">'SP 15 2003'!D131</f>
        <v>37812</v>
      </c>
      <c r="C589" s="17" t="n">
        <f aca="false">'SP 15 2003'!G131</f>
        <v>61.74</v>
      </c>
    </row>
    <row r="590" customFormat="false" ht="12.75" hidden="false" customHeight="false" outlineLevel="0" collapsed="false">
      <c r="A590" s="0" t="n">
        <f aca="false">A589+1</f>
        <v>131</v>
      </c>
      <c r="B590" s="6" t="n">
        <f aca="false">'SP 15 2003'!D132</f>
        <v>37814</v>
      </c>
      <c r="C590" s="17" t="n">
        <f aca="false">'SP 15 2003'!G132</f>
        <v>58.65</v>
      </c>
    </row>
    <row r="591" customFormat="false" ht="12.75" hidden="false" customHeight="false" outlineLevel="0" collapsed="false">
      <c r="A591" s="0" t="n">
        <f aca="false">A590+1</f>
        <v>132</v>
      </c>
      <c r="B591" s="6" t="n">
        <f aca="false">'SP 15 2003'!D133</f>
        <v>37816</v>
      </c>
      <c r="C591" s="17" t="n">
        <f aca="false">'SP 15 2003'!G133</f>
        <v>57.9</v>
      </c>
    </row>
    <row r="592" customFormat="false" ht="12.75" hidden="false" customHeight="false" outlineLevel="0" collapsed="false">
      <c r="A592" s="0" t="n">
        <f aca="false">A591+1</f>
        <v>133</v>
      </c>
      <c r="B592" s="6" t="n">
        <f aca="false">'SP 15 2003'!D134</f>
        <v>37817</v>
      </c>
      <c r="C592" s="17" t="n">
        <f aca="false">'SP 15 2003'!G134</f>
        <v>59.18</v>
      </c>
    </row>
    <row r="593" customFormat="false" ht="12.75" hidden="false" customHeight="false" outlineLevel="0" collapsed="false">
      <c r="A593" s="0" t="n">
        <f aca="false">A592+1</f>
        <v>134</v>
      </c>
      <c r="B593" s="6" t="n">
        <f aca="false">'SP 15 2003'!D135</f>
        <v>37818</v>
      </c>
      <c r="C593" s="17" t="n">
        <f aca="false">'SP 15 2003'!G135</f>
        <v>68.66</v>
      </c>
    </row>
    <row r="594" customFormat="false" ht="12.75" hidden="false" customHeight="false" outlineLevel="0" collapsed="false">
      <c r="A594" s="0" t="n">
        <f aca="false">A593+1</f>
        <v>135</v>
      </c>
      <c r="B594" s="6" t="n">
        <f aca="false">'SP 15 2003'!D136</f>
        <v>37819</v>
      </c>
      <c r="C594" s="17" t="n">
        <f aca="false">'SP 15 2003'!G136</f>
        <v>68.77</v>
      </c>
    </row>
    <row r="595" customFormat="false" ht="12.75" hidden="false" customHeight="false" outlineLevel="0" collapsed="false">
      <c r="A595" s="0" t="n">
        <f aca="false">A594+1</f>
        <v>136</v>
      </c>
      <c r="B595" s="6" t="n">
        <f aca="false">'SP 15 2003'!D137</f>
        <v>37821</v>
      </c>
      <c r="C595" s="17" t="n">
        <f aca="false">'SP 15 2003'!G137</f>
        <v>64.73</v>
      </c>
    </row>
    <row r="596" customFormat="false" ht="12.75" hidden="false" customHeight="false" outlineLevel="0" collapsed="false">
      <c r="A596" s="0" t="n">
        <f aca="false">A595+1</f>
        <v>137</v>
      </c>
      <c r="B596" s="6" t="n">
        <f aca="false">'SP 15 2003'!D138</f>
        <v>37823</v>
      </c>
      <c r="C596" s="17" t="n">
        <f aca="false">'SP 15 2003'!G138</f>
        <v>65.27</v>
      </c>
    </row>
    <row r="597" customFormat="false" ht="12.75" hidden="false" customHeight="false" outlineLevel="0" collapsed="false">
      <c r="A597" s="0" t="n">
        <f aca="false">A596+1</f>
        <v>138</v>
      </c>
      <c r="B597" s="6" t="n">
        <f aca="false">'SP 15 2003'!D139</f>
        <v>37824</v>
      </c>
      <c r="C597" s="17" t="n">
        <f aca="false">'SP 15 2003'!G139</f>
        <v>64.81</v>
      </c>
    </row>
    <row r="598" customFormat="false" ht="12.75" hidden="false" customHeight="false" outlineLevel="0" collapsed="false">
      <c r="A598" s="0" t="n">
        <f aca="false">A597+1</f>
        <v>139</v>
      </c>
      <c r="B598" s="6" t="n">
        <f aca="false">'SP 15 2003'!D140</f>
        <v>37825</v>
      </c>
      <c r="C598" s="17" t="n">
        <f aca="false">'SP 15 2003'!G140</f>
        <v>64.2</v>
      </c>
    </row>
    <row r="599" customFormat="false" ht="12.75" hidden="false" customHeight="false" outlineLevel="0" collapsed="false">
      <c r="A599" s="0" t="n">
        <f aca="false">A598+1</f>
        <v>140</v>
      </c>
      <c r="B599" s="6" t="n">
        <f aca="false">'SP 15 2003'!D141</f>
        <v>37826</v>
      </c>
      <c r="C599" s="17" t="n">
        <f aca="false">'SP 15 2003'!G141</f>
        <v>59.44</v>
      </c>
    </row>
    <row r="600" customFormat="false" ht="12.75" hidden="false" customHeight="false" outlineLevel="0" collapsed="false">
      <c r="A600" s="0" t="n">
        <f aca="false">A599+1</f>
        <v>141</v>
      </c>
      <c r="B600" s="6" t="n">
        <f aca="false">'SP 15 2003'!D142</f>
        <v>37828</v>
      </c>
      <c r="C600" s="17" t="n">
        <f aca="false">'SP 15 2003'!G142</f>
        <v>54.27</v>
      </c>
    </row>
    <row r="601" customFormat="false" ht="12.75" hidden="false" customHeight="false" outlineLevel="0" collapsed="false">
      <c r="A601" s="0" t="n">
        <f aca="false">A600+1</f>
        <v>142</v>
      </c>
      <c r="B601" s="6" t="n">
        <f aca="false">'SP 15 2003'!D143</f>
        <v>37830</v>
      </c>
      <c r="C601" s="17" t="n">
        <f aca="false">'SP 15 2003'!G143</f>
        <v>59.57</v>
      </c>
    </row>
    <row r="602" customFormat="false" ht="12.75" hidden="false" customHeight="false" outlineLevel="0" collapsed="false">
      <c r="A602" s="0" t="n">
        <f aca="false">A601+1</f>
        <v>143</v>
      </c>
      <c r="B602" s="6" t="n">
        <f aca="false">'SP 15 2003'!D144</f>
        <v>37831</v>
      </c>
      <c r="C602" s="17" t="n">
        <f aca="false">'SP 15 2003'!G144</f>
        <v>56.07</v>
      </c>
    </row>
    <row r="603" customFormat="false" ht="12.75" hidden="false" customHeight="false" outlineLevel="0" collapsed="false">
      <c r="A603" s="0" t="n">
        <f aca="false">A602+1</f>
        <v>144</v>
      </c>
      <c r="B603" s="6" t="n">
        <f aca="false">'SP 15 2003'!D145</f>
        <v>37832</v>
      </c>
      <c r="C603" s="17" t="n">
        <f aca="false">'SP 15 2003'!G145</f>
        <v>52.19</v>
      </c>
    </row>
    <row r="604" customFormat="false" ht="12.75" hidden="false" customHeight="false" outlineLevel="0" collapsed="false">
      <c r="A604" s="0" t="n">
        <f aca="false">A603+1</f>
        <v>145</v>
      </c>
      <c r="B604" s="6" t="n">
        <f aca="false">'SP 15 2003'!D146</f>
        <v>37833</v>
      </c>
      <c r="C604" s="17" t="n">
        <f aca="false">'SP 15 2003'!G146</f>
        <v>53.01</v>
      </c>
    </row>
    <row r="605" customFormat="false" ht="12.75" hidden="false" customHeight="false" outlineLevel="0" collapsed="false">
      <c r="A605" s="0" t="n">
        <f aca="false">A604+1</f>
        <v>146</v>
      </c>
      <c r="B605" s="6" t="n">
        <f aca="false">'SP 15 2003'!D147</f>
        <v>37835</v>
      </c>
      <c r="C605" s="17" t="n">
        <f aca="false">'SP 15 2003'!G147</f>
        <v>53.08</v>
      </c>
    </row>
    <row r="606" customFormat="false" ht="12.75" hidden="false" customHeight="false" outlineLevel="0" collapsed="false">
      <c r="A606" s="0" t="n">
        <f aca="false">A605+1</f>
        <v>147</v>
      </c>
      <c r="B606" s="6" t="n">
        <f aca="false">'SP 15 2003'!D148</f>
        <v>37837</v>
      </c>
      <c r="C606" s="17" t="n">
        <f aca="false">'SP 15 2003'!G148</f>
        <v>52.9</v>
      </c>
    </row>
    <row r="607" customFormat="false" ht="12.75" hidden="false" customHeight="false" outlineLevel="0" collapsed="false">
      <c r="A607" s="0" t="n">
        <f aca="false">A606+1</f>
        <v>148</v>
      </c>
      <c r="B607" s="6" t="n">
        <f aca="false">'SP 15 2003'!D149</f>
        <v>37838</v>
      </c>
      <c r="C607" s="17" t="n">
        <f aca="false">'SP 15 2003'!G149</f>
        <v>52.33</v>
      </c>
    </row>
    <row r="608" customFormat="false" ht="12.75" hidden="false" customHeight="false" outlineLevel="0" collapsed="false">
      <c r="A608" s="0" t="n">
        <f aca="false">A607+1</f>
        <v>149</v>
      </c>
      <c r="B608" s="6" t="n">
        <f aca="false">'SP 15 2003'!D150</f>
        <v>37839</v>
      </c>
      <c r="C608" s="17" t="n">
        <f aca="false">'SP 15 2003'!G150</f>
        <v>53.47</v>
      </c>
    </row>
    <row r="609" customFormat="false" ht="12.75" hidden="false" customHeight="false" outlineLevel="0" collapsed="false">
      <c r="A609" s="0" t="n">
        <f aca="false">A608+1</f>
        <v>150</v>
      </c>
      <c r="B609" s="6" t="n">
        <f aca="false">'SP 15 2003'!D151</f>
        <v>37840</v>
      </c>
      <c r="C609" s="17" t="n">
        <f aca="false">'SP 15 2003'!G151</f>
        <v>53.31</v>
      </c>
    </row>
    <row r="610" customFormat="false" ht="12.75" hidden="false" customHeight="false" outlineLevel="0" collapsed="false">
      <c r="A610" s="0" t="n">
        <f aca="false">A609+1</f>
        <v>151</v>
      </c>
      <c r="B610" s="6" t="n">
        <f aca="false">'SP 15 2003'!D152</f>
        <v>37842</v>
      </c>
      <c r="C610" s="17" t="n">
        <f aca="false">'SP 15 2003'!G152</f>
        <v>49.26</v>
      </c>
    </row>
    <row r="611" customFormat="false" ht="12.75" hidden="false" customHeight="false" outlineLevel="0" collapsed="false">
      <c r="A611" s="0" t="n">
        <f aca="false">A610+1</f>
        <v>152</v>
      </c>
      <c r="B611" s="6" t="n">
        <f aca="false">'SP 15 2003'!D153</f>
        <v>37844</v>
      </c>
      <c r="C611" s="17" t="n">
        <f aca="false">'SP 15 2003'!G153</f>
        <v>57.23</v>
      </c>
    </row>
    <row r="612" customFormat="false" ht="12.75" hidden="false" customHeight="false" outlineLevel="0" collapsed="false">
      <c r="A612" s="0" t="n">
        <f aca="false">A611+1</f>
        <v>153</v>
      </c>
      <c r="B612" s="6" t="n">
        <f aca="false">'SP 15 2003'!D154</f>
        <v>37845</v>
      </c>
      <c r="C612" s="17" t="n">
        <f aca="false">'SP 15 2003'!G154</f>
        <v>58.29</v>
      </c>
    </row>
    <row r="613" customFormat="false" ht="12.75" hidden="false" customHeight="false" outlineLevel="0" collapsed="false">
      <c r="A613" s="0" t="n">
        <f aca="false">A612+1</f>
        <v>154</v>
      </c>
      <c r="B613" s="6" t="n">
        <f aca="false">'SP 15 2003'!D155</f>
        <v>37846</v>
      </c>
      <c r="C613" s="17" t="n">
        <f aca="false">'SP 15 2003'!G155</f>
        <v>57.62</v>
      </c>
    </row>
    <row r="614" customFormat="false" ht="12.75" hidden="false" customHeight="false" outlineLevel="0" collapsed="false">
      <c r="A614" s="0" t="n">
        <f aca="false">A613+1</f>
        <v>155</v>
      </c>
      <c r="B614" s="6" t="n">
        <f aca="false">'SP 15 2003'!D156</f>
        <v>37847</v>
      </c>
      <c r="C614" s="17" t="n">
        <f aca="false">'SP 15 2003'!G156</f>
        <v>58.16</v>
      </c>
    </row>
    <row r="615" customFormat="false" ht="12.75" hidden="false" customHeight="false" outlineLevel="0" collapsed="false">
      <c r="A615" s="0" t="n">
        <f aca="false">A614+1</f>
        <v>156</v>
      </c>
      <c r="B615" s="6" t="n">
        <f aca="false">'SP 15 2003'!D157</f>
        <v>37849</v>
      </c>
      <c r="C615" s="17" t="n">
        <f aca="false">'SP 15 2003'!G157</f>
        <v>53.92</v>
      </c>
    </row>
    <row r="616" customFormat="false" ht="12.75" hidden="false" customHeight="false" outlineLevel="0" collapsed="false">
      <c r="A616" s="0" t="n">
        <f aca="false">A615+1</f>
        <v>157</v>
      </c>
      <c r="B616" s="6" t="n">
        <f aca="false">'SP 15 2003'!D158</f>
        <v>37851</v>
      </c>
      <c r="C616" s="17" t="n">
        <f aca="false">'SP 15 2003'!G158</f>
        <v>53.46</v>
      </c>
    </row>
    <row r="617" customFormat="false" ht="12.75" hidden="false" customHeight="false" outlineLevel="0" collapsed="false">
      <c r="A617" s="0" t="n">
        <f aca="false">A616+1</f>
        <v>158</v>
      </c>
      <c r="B617" s="6" t="n">
        <f aca="false">'SP 15 2003'!D159</f>
        <v>37852</v>
      </c>
      <c r="C617" s="17" t="n">
        <f aca="false">'SP 15 2003'!G159</f>
        <v>51.83</v>
      </c>
    </row>
    <row r="618" customFormat="false" ht="12.75" hidden="false" customHeight="false" outlineLevel="0" collapsed="false">
      <c r="A618" s="0" t="n">
        <f aca="false">A617+1</f>
        <v>159</v>
      </c>
      <c r="B618" s="6" t="n">
        <f aca="false">'SP 15 2003'!D160</f>
        <v>37853</v>
      </c>
      <c r="C618" s="17" t="n">
        <f aca="false">'SP 15 2003'!G160</f>
        <v>50.88</v>
      </c>
    </row>
    <row r="619" customFormat="false" ht="12.75" hidden="false" customHeight="false" outlineLevel="0" collapsed="false">
      <c r="A619" s="0" t="n">
        <f aca="false">A618+1</f>
        <v>160</v>
      </c>
      <c r="B619" s="6" t="n">
        <f aca="false">'SP 15 2003'!D161</f>
        <v>37854</v>
      </c>
      <c r="C619" s="17" t="n">
        <f aca="false">'SP 15 2003'!G161</f>
        <v>49.42</v>
      </c>
    </row>
    <row r="620" customFormat="false" ht="12.75" hidden="false" customHeight="false" outlineLevel="0" collapsed="false">
      <c r="A620" s="0" t="n">
        <f aca="false">A619+1</f>
        <v>161</v>
      </c>
      <c r="B620" s="6" t="n">
        <f aca="false">'SP 15 2003'!D162</f>
        <v>37856</v>
      </c>
      <c r="C620" s="17" t="n">
        <f aca="false">'SP 15 2003'!G162</f>
        <v>45.61</v>
      </c>
    </row>
    <row r="621" customFormat="false" ht="12.75" hidden="false" customHeight="false" outlineLevel="0" collapsed="false">
      <c r="A621" s="0" t="n">
        <f aca="false">A620+1</f>
        <v>162</v>
      </c>
      <c r="B621" s="6" t="n">
        <f aca="false">'SP 15 2003'!D163</f>
        <v>37858</v>
      </c>
      <c r="C621" s="17" t="n">
        <f aca="false">'SP 15 2003'!G163</f>
        <v>52.09</v>
      </c>
    </row>
    <row r="622" customFormat="false" ht="12.75" hidden="false" customHeight="false" outlineLevel="0" collapsed="false">
      <c r="A622" s="0" t="n">
        <f aca="false">A621+1</f>
        <v>163</v>
      </c>
      <c r="B622" s="6" t="n">
        <f aca="false">'SP 15 2003'!D164</f>
        <v>37859</v>
      </c>
      <c r="C622" s="17" t="n">
        <f aca="false">'SP 15 2003'!G164</f>
        <v>51.95</v>
      </c>
    </row>
    <row r="623" customFormat="false" ht="12.75" hidden="false" customHeight="false" outlineLevel="0" collapsed="false">
      <c r="A623" s="0" t="n">
        <f aca="false">A622+1</f>
        <v>164</v>
      </c>
      <c r="B623" s="6" t="n">
        <f aca="false">'SP 15 2003'!D165</f>
        <v>37860</v>
      </c>
      <c r="C623" s="17" t="n">
        <f aca="false">'SP 15 2003'!G165</f>
        <v>54.17</v>
      </c>
    </row>
    <row r="624" customFormat="false" ht="12.75" hidden="false" customHeight="false" outlineLevel="0" collapsed="false">
      <c r="A624" s="0" t="n">
        <f aca="false">A623+1</f>
        <v>165</v>
      </c>
      <c r="B624" s="6" t="n">
        <f aca="false">'SP 15 2003'!D166</f>
        <v>37862</v>
      </c>
      <c r="C624" s="17" t="n">
        <f aca="false">'SP 15 2003'!G166</f>
        <v>54.72</v>
      </c>
    </row>
    <row r="625" customFormat="false" ht="12.75" hidden="false" customHeight="false" outlineLevel="0" collapsed="false">
      <c r="A625" s="0" t="n">
        <f aca="false">A624+1</f>
        <v>166</v>
      </c>
      <c r="B625" s="6" t="n">
        <f aca="false">'SP 15 2003'!D167</f>
        <v>37863</v>
      </c>
      <c r="C625" s="17" t="n">
        <f aca="false">'SP 15 2003'!G167</f>
        <v>50.03</v>
      </c>
    </row>
    <row r="626" customFormat="false" ht="12.75" hidden="false" customHeight="false" outlineLevel="0" collapsed="false">
      <c r="A626" s="0" t="n">
        <f aca="false">A625+1</f>
        <v>167</v>
      </c>
      <c r="B626" s="6" t="n">
        <f aca="false">'SP 15 2003'!D168</f>
        <v>37866</v>
      </c>
      <c r="C626" s="17" t="n">
        <f aca="false">'SP 15 2003'!G168</f>
        <v>54.67</v>
      </c>
    </row>
    <row r="627" customFormat="false" ht="12.75" hidden="false" customHeight="false" outlineLevel="0" collapsed="false">
      <c r="A627" s="0" t="n">
        <f aca="false">A626+1</f>
        <v>168</v>
      </c>
      <c r="B627" s="6" t="n">
        <f aca="false">'SP 15 2003'!D169</f>
        <v>37867</v>
      </c>
      <c r="C627" s="17" t="n">
        <f aca="false">'SP 15 2003'!G169</f>
        <v>54.92</v>
      </c>
    </row>
    <row r="628" customFormat="false" ht="12.75" hidden="false" customHeight="false" outlineLevel="0" collapsed="false">
      <c r="A628" s="0" t="n">
        <f aca="false">A627+1</f>
        <v>169</v>
      </c>
      <c r="B628" s="6" t="n">
        <f aca="false">'SP 15 2003'!D170</f>
        <v>37868</v>
      </c>
      <c r="C628" s="17" t="n">
        <f aca="false">'SP 15 2003'!G170</f>
        <v>56.32</v>
      </c>
    </row>
    <row r="629" customFormat="false" ht="12.75" hidden="false" customHeight="false" outlineLevel="0" collapsed="false">
      <c r="A629" s="0" t="n">
        <f aca="false">A628+1</f>
        <v>170</v>
      </c>
      <c r="B629" s="6" t="n">
        <f aca="false">'SP 15 2003'!D171</f>
        <v>37870</v>
      </c>
      <c r="C629" s="17" t="n">
        <f aca="false">'SP 15 2003'!G171</f>
        <v>53.85</v>
      </c>
    </row>
    <row r="630" customFormat="false" ht="12.75" hidden="false" customHeight="false" outlineLevel="0" collapsed="false">
      <c r="A630" s="0" t="n">
        <f aca="false">A629+1</f>
        <v>171</v>
      </c>
      <c r="B630" s="6" t="n">
        <f aca="false">'SP 15 2003'!D172</f>
        <v>37872</v>
      </c>
      <c r="C630" s="17" t="n">
        <f aca="false">'SP 15 2003'!G172</f>
        <v>51.6</v>
      </c>
    </row>
    <row r="631" customFormat="false" ht="12.75" hidden="false" customHeight="false" outlineLevel="0" collapsed="false">
      <c r="A631" s="0" t="n">
        <f aca="false">A630+1</f>
        <v>172</v>
      </c>
      <c r="B631" s="6" t="n">
        <f aca="false">'SP 15 2003'!D173</f>
        <v>37873</v>
      </c>
      <c r="C631" s="17" t="n">
        <f aca="false">'SP 15 2003'!G173</f>
        <v>48.07</v>
      </c>
    </row>
    <row r="632" customFormat="false" ht="12.75" hidden="false" customHeight="false" outlineLevel="0" collapsed="false">
      <c r="A632" s="0" t="n">
        <f aca="false">A631+1</f>
        <v>173</v>
      </c>
      <c r="B632" s="6" t="n">
        <f aca="false">'SP 15 2003'!D174</f>
        <v>37874</v>
      </c>
      <c r="C632" s="17" t="n">
        <f aca="false">'SP 15 2003'!G174</f>
        <v>46.6</v>
      </c>
    </row>
    <row r="633" customFormat="false" ht="12.75" hidden="false" customHeight="false" outlineLevel="0" collapsed="false">
      <c r="A633" s="0" t="n">
        <f aca="false">A632+1</f>
        <v>174</v>
      </c>
      <c r="B633" s="6" t="n">
        <f aca="false">'SP 15 2003'!D175</f>
        <v>37875</v>
      </c>
      <c r="C633" s="17" t="n">
        <f aca="false">'SP 15 2003'!G175</f>
        <v>52.11</v>
      </c>
    </row>
    <row r="634" customFormat="false" ht="12.75" hidden="false" customHeight="false" outlineLevel="0" collapsed="false">
      <c r="A634" s="0" t="n">
        <f aca="false">A633+1</f>
        <v>175</v>
      </c>
      <c r="B634" s="6" t="n">
        <f aca="false">'SP 15 2003'!D176</f>
        <v>37877</v>
      </c>
      <c r="C634" s="17" t="n">
        <f aca="false">'SP 15 2003'!G176</f>
        <v>50.44</v>
      </c>
    </row>
    <row r="635" customFormat="false" ht="12.75" hidden="false" customHeight="false" outlineLevel="0" collapsed="false">
      <c r="A635" s="0" t="n">
        <f aca="false">A634+1</f>
        <v>176</v>
      </c>
      <c r="B635" s="6" t="n">
        <f aca="false">'SP 15 2003'!D177</f>
        <v>37879</v>
      </c>
      <c r="C635" s="17" t="n">
        <f aca="false">'SP 15 2003'!G177</f>
        <v>49.96</v>
      </c>
    </row>
    <row r="636" customFormat="false" ht="12.75" hidden="false" customHeight="false" outlineLevel="0" collapsed="false">
      <c r="A636" s="0" t="n">
        <f aca="false">A635+1</f>
        <v>177</v>
      </c>
      <c r="B636" s="6" t="n">
        <f aca="false">'SP 15 2003'!D178</f>
        <v>37880</v>
      </c>
      <c r="C636" s="17" t="n">
        <f aca="false">'SP 15 2003'!G178</f>
        <v>45.77</v>
      </c>
    </row>
    <row r="637" customFormat="false" ht="12.75" hidden="false" customHeight="false" outlineLevel="0" collapsed="false">
      <c r="A637" s="0" t="n">
        <f aca="false">A636+1</f>
        <v>178</v>
      </c>
      <c r="B637" s="6" t="n">
        <f aca="false">'SP 15 2003'!D179</f>
        <v>37881</v>
      </c>
      <c r="C637" s="17" t="n">
        <f aca="false">'SP 15 2003'!G179</f>
        <v>44.5</v>
      </c>
    </row>
    <row r="638" customFormat="false" ht="12.75" hidden="false" customHeight="false" outlineLevel="0" collapsed="false">
      <c r="A638" s="0" t="n">
        <f aca="false">A637+1</f>
        <v>179</v>
      </c>
      <c r="B638" s="6" t="n">
        <f aca="false">'SP 15 2003'!D180</f>
        <v>37882</v>
      </c>
      <c r="C638" s="17" t="n">
        <f aca="false">'SP 15 2003'!G180</f>
        <v>44.93</v>
      </c>
    </row>
    <row r="639" customFormat="false" ht="12.75" hidden="false" customHeight="false" outlineLevel="0" collapsed="false">
      <c r="A639" s="0" t="n">
        <f aca="false">A638+1</f>
        <v>180</v>
      </c>
      <c r="B639" s="6" t="n">
        <f aca="false">'SP 15 2003'!D181</f>
        <v>37884</v>
      </c>
      <c r="C639" s="17" t="n">
        <f aca="false">'SP 15 2003'!G181</f>
        <v>43.09</v>
      </c>
    </row>
    <row r="640" customFormat="false" ht="12.75" hidden="false" customHeight="false" outlineLevel="0" collapsed="false">
      <c r="A640" s="0" t="n">
        <f aca="false">A639+1</f>
        <v>181</v>
      </c>
      <c r="B640" s="6" t="n">
        <f aca="false">'SP 15 2003'!D182</f>
        <v>37886</v>
      </c>
      <c r="C640" s="17" t="n">
        <f aca="false">'SP 15 2003'!G182</f>
        <v>45.43</v>
      </c>
    </row>
    <row r="641" customFormat="false" ht="12.75" hidden="false" customHeight="false" outlineLevel="0" collapsed="false">
      <c r="A641" s="0" t="n">
        <f aca="false">A640+1</f>
        <v>182</v>
      </c>
      <c r="B641" s="6" t="n">
        <f aca="false">'SP 15 2003'!D183</f>
        <v>37887</v>
      </c>
      <c r="C641" s="17" t="n">
        <f aca="false">'SP 15 2003'!G183</f>
        <v>50.36</v>
      </c>
    </row>
    <row r="642" customFormat="false" ht="12.75" hidden="false" customHeight="false" outlineLevel="0" collapsed="false">
      <c r="A642" s="0" t="n">
        <f aca="false">A641+1</f>
        <v>183</v>
      </c>
      <c r="B642" s="6" t="n">
        <f aca="false">'SP 15 2003'!D184</f>
        <v>37888</v>
      </c>
      <c r="C642" s="17" t="n">
        <f aca="false">'SP 15 2003'!G184</f>
        <v>50.23</v>
      </c>
    </row>
    <row r="643" customFormat="false" ht="12.75" hidden="false" customHeight="false" outlineLevel="0" collapsed="false">
      <c r="A643" s="0" t="n">
        <f aca="false">A642+1</f>
        <v>184</v>
      </c>
      <c r="B643" s="6" t="n">
        <f aca="false">'SP 15 2003'!D185</f>
        <v>37889</v>
      </c>
      <c r="C643" s="17" t="n">
        <f aca="false">'SP 15 2003'!G185</f>
        <v>49.73</v>
      </c>
    </row>
    <row r="644" customFormat="false" ht="12.75" hidden="false" customHeight="false" outlineLevel="0" collapsed="false">
      <c r="A644" s="0" t="n">
        <f aca="false">A643+1</f>
        <v>185</v>
      </c>
      <c r="B644" s="6" t="n">
        <f aca="false">'SP 15 2003'!D186</f>
        <v>37891</v>
      </c>
      <c r="C644" s="17" t="n">
        <f aca="false">'SP 15 2003'!G186</f>
        <v>46.21</v>
      </c>
    </row>
    <row r="645" customFormat="false" ht="12.75" hidden="false" customHeight="false" outlineLevel="0" collapsed="false">
      <c r="A645" s="0" t="n">
        <f aca="false">A644+1</f>
        <v>186</v>
      </c>
      <c r="B645" s="6" t="n">
        <f aca="false">'SP 15 2003'!D187</f>
        <v>37893</v>
      </c>
      <c r="C645" s="17" t="n">
        <f aca="false">'SP 15 2003'!G187</f>
        <v>47.3</v>
      </c>
    </row>
    <row r="646" customFormat="false" ht="12.75" hidden="false" customHeight="false" outlineLevel="0" collapsed="false">
      <c r="A646" s="0" t="n">
        <f aca="false">A645+1</f>
        <v>187</v>
      </c>
      <c r="B646" s="6" t="n">
        <f aca="false">'SP 15 2003'!D188</f>
        <v>37894</v>
      </c>
      <c r="C646" s="17" t="n">
        <f aca="false">'SP 15 2003'!G188</f>
        <v>45.24</v>
      </c>
    </row>
    <row r="647" customFormat="false" ht="12.75" hidden="false" customHeight="false" outlineLevel="0" collapsed="false">
      <c r="A647" s="0" t="n">
        <f aca="false">A646+1</f>
        <v>188</v>
      </c>
      <c r="B647" s="6" t="n">
        <f aca="false">'SP 15 2003'!D189</f>
        <v>37895</v>
      </c>
      <c r="C647" s="17" t="n">
        <f aca="false">'SP 15 2003'!G189</f>
        <v>49.12</v>
      </c>
    </row>
    <row r="648" customFormat="false" ht="12.75" hidden="false" customHeight="false" outlineLevel="0" collapsed="false">
      <c r="A648" s="0" t="n">
        <f aca="false">A647+1</f>
        <v>189</v>
      </c>
      <c r="B648" s="6" t="n">
        <f aca="false">'SP 15 2003'!D190</f>
        <v>37896</v>
      </c>
      <c r="C648" s="17" t="n">
        <f aca="false">'SP 15 2003'!G190</f>
        <v>52.53</v>
      </c>
    </row>
    <row r="649" customFormat="false" ht="12.75" hidden="false" customHeight="false" outlineLevel="0" collapsed="false">
      <c r="A649" s="0" t="n">
        <f aca="false">A648+1</f>
        <v>190</v>
      </c>
      <c r="B649" s="6" t="n">
        <f aca="false">'SP 15 2003'!D191</f>
        <v>37898</v>
      </c>
      <c r="C649" s="17" t="n">
        <f aca="false">'SP 15 2003'!G191</f>
        <v>47.04</v>
      </c>
    </row>
    <row r="650" customFormat="false" ht="12.75" hidden="false" customHeight="false" outlineLevel="0" collapsed="false">
      <c r="A650" s="0" t="n">
        <f aca="false">A649+1</f>
        <v>191</v>
      </c>
      <c r="B650" s="6" t="n">
        <f aca="false">'SP 15 2003'!D192</f>
        <v>37900</v>
      </c>
      <c r="C650" s="17" t="n">
        <f aca="false">'SP 15 2003'!G192</f>
        <v>45.19</v>
      </c>
    </row>
    <row r="651" customFormat="false" ht="12.75" hidden="false" customHeight="false" outlineLevel="0" collapsed="false">
      <c r="A651" s="0" t="n">
        <f aca="false">A650+1</f>
        <v>192</v>
      </c>
      <c r="B651" s="6" t="n">
        <f aca="false">'SP 15 2003'!D193</f>
        <v>37901</v>
      </c>
      <c r="C651" s="17" t="n">
        <f aca="false">'SP 15 2003'!G193</f>
        <v>44.78</v>
      </c>
    </row>
    <row r="652" customFormat="false" ht="12.75" hidden="false" customHeight="false" outlineLevel="0" collapsed="false">
      <c r="A652" s="0" t="n">
        <f aca="false">A651+1</f>
        <v>193</v>
      </c>
      <c r="B652" s="6" t="n">
        <f aca="false">'SP 15 2003'!D194</f>
        <v>37902</v>
      </c>
      <c r="C652" s="17" t="n">
        <f aca="false">'SP 15 2003'!G194</f>
        <v>47.77</v>
      </c>
    </row>
    <row r="653" customFormat="false" ht="12.75" hidden="false" customHeight="false" outlineLevel="0" collapsed="false">
      <c r="A653" s="0" t="n">
        <f aca="false">A652+1</f>
        <v>194</v>
      </c>
      <c r="B653" s="6" t="n">
        <f aca="false">'SP 15 2003'!D195</f>
        <v>37903</v>
      </c>
      <c r="C653" s="17" t="n">
        <f aca="false">'SP 15 2003'!G195</f>
        <v>52.79</v>
      </c>
    </row>
    <row r="654" customFormat="false" ht="12.75" hidden="false" customHeight="false" outlineLevel="0" collapsed="false">
      <c r="A654" s="0" t="n">
        <f aca="false">A653+1</f>
        <v>195</v>
      </c>
      <c r="B654" s="6" t="n">
        <f aca="false">'SP 15 2003'!D196</f>
        <v>37905</v>
      </c>
      <c r="C654" s="17" t="n">
        <f aca="false">'SP 15 2003'!G196</f>
        <v>48.76</v>
      </c>
    </row>
    <row r="655" customFormat="false" ht="12.75" hidden="false" customHeight="false" outlineLevel="0" collapsed="false">
      <c r="A655" s="0" t="n">
        <f aca="false">A654+1</f>
        <v>196</v>
      </c>
      <c r="B655" s="6" t="n">
        <f aca="false">'SP 15 2003'!D197</f>
        <v>37907</v>
      </c>
      <c r="C655" s="17" t="n">
        <f aca="false">'SP 15 2003'!G197</f>
        <v>53.01</v>
      </c>
    </row>
    <row r="656" customFormat="false" ht="12.75" hidden="false" customHeight="false" outlineLevel="0" collapsed="false">
      <c r="A656" s="0" t="n">
        <f aca="false">A655+1</f>
        <v>197</v>
      </c>
      <c r="B656" s="6" t="n">
        <f aca="false">'SP 15 2003'!D198</f>
        <v>37908</v>
      </c>
      <c r="C656" s="17" t="n">
        <f aca="false">'SP 15 2003'!G198</f>
        <v>53.49</v>
      </c>
    </row>
    <row r="657" customFormat="false" ht="12.75" hidden="false" customHeight="false" outlineLevel="0" collapsed="false">
      <c r="A657" s="0" t="n">
        <f aca="false">A656+1</f>
        <v>198</v>
      </c>
      <c r="B657" s="6" t="n">
        <f aca="false">'SP 15 2003'!D199</f>
        <v>37909</v>
      </c>
      <c r="C657" s="17" t="n">
        <f aca="false">'SP 15 2003'!G199</f>
        <v>52.11</v>
      </c>
    </row>
    <row r="658" customFormat="false" ht="12.75" hidden="false" customHeight="false" outlineLevel="0" collapsed="false">
      <c r="A658" s="0" t="n">
        <f aca="false">A657+1</f>
        <v>199</v>
      </c>
      <c r="B658" s="6" t="n">
        <f aca="false">'SP 15 2003'!D200</f>
        <v>37910</v>
      </c>
      <c r="C658" s="17" t="n">
        <f aca="false">'SP 15 2003'!G200</f>
        <v>52.52</v>
      </c>
    </row>
    <row r="659" customFormat="false" ht="12.75" hidden="false" customHeight="false" outlineLevel="0" collapsed="false">
      <c r="A659" s="0" t="n">
        <f aca="false">A658+1</f>
        <v>200</v>
      </c>
      <c r="B659" s="6" t="n">
        <f aca="false">'SP 15 2003'!D201</f>
        <v>37912</v>
      </c>
      <c r="C659" s="17" t="n">
        <f aca="false">'SP 15 2003'!G201</f>
        <v>49.43</v>
      </c>
    </row>
    <row r="660" customFormat="false" ht="12.75" hidden="false" customHeight="false" outlineLevel="0" collapsed="false">
      <c r="A660" s="0" t="n">
        <f aca="false">A659+1</f>
        <v>201</v>
      </c>
      <c r="B660" s="6" t="n">
        <f aca="false">'SP 15 2003'!D202</f>
        <v>37914</v>
      </c>
      <c r="C660" s="17" t="n">
        <f aca="false">'SP 15 2003'!G202</f>
        <v>50.2</v>
      </c>
    </row>
    <row r="661" customFormat="false" ht="12.75" hidden="false" customHeight="false" outlineLevel="0" collapsed="false">
      <c r="A661" s="0" t="n">
        <f aca="false">A660+1</f>
        <v>202</v>
      </c>
      <c r="B661" s="6" t="n">
        <f aca="false">'SP 15 2003'!D203</f>
        <v>37917</v>
      </c>
      <c r="C661" s="17" t="n">
        <f aca="false">'SP 15 2003'!G203</f>
        <v>50.06</v>
      </c>
    </row>
    <row r="662" customFormat="false" ht="12.75" hidden="false" customHeight="false" outlineLevel="0" collapsed="false">
      <c r="A662" s="0" t="n">
        <f aca="false">A661+1</f>
        <v>203</v>
      </c>
      <c r="B662" s="6" t="n">
        <f aca="false">'SP 15 2003'!D204</f>
        <v>37917</v>
      </c>
      <c r="C662" s="17" t="n">
        <f aca="false">'SP 15 2003'!G204</f>
        <v>50.06</v>
      </c>
    </row>
    <row r="663" customFormat="false" ht="12.75" hidden="false" customHeight="false" outlineLevel="0" collapsed="false">
      <c r="A663" s="0" t="n">
        <f aca="false">A662+1</f>
        <v>204</v>
      </c>
      <c r="B663" s="6" t="n">
        <f aca="false">'SP 15 2003'!D205</f>
        <v>37917</v>
      </c>
      <c r="C663" s="17" t="n">
        <f aca="false">'SP 15 2003'!G205</f>
        <v>50.06</v>
      </c>
    </row>
    <row r="664" customFormat="false" ht="12.75" hidden="false" customHeight="false" outlineLevel="0" collapsed="false">
      <c r="A664" s="0" t="n">
        <f aca="false">A663+1</f>
        <v>205</v>
      </c>
      <c r="B664" s="6" t="n">
        <f aca="false">'SP 15 2003'!D206</f>
        <v>37919</v>
      </c>
      <c r="C664" s="17" t="n">
        <f aca="false">'SP 15 2003'!G206</f>
        <v>49.02</v>
      </c>
    </row>
    <row r="665" customFormat="false" ht="12.75" hidden="false" customHeight="false" outlineLevel="0" collapsed="false">
      <c r="A665" s="0" t="n">
        <f aca="false">A664+1</f>
        <v>206</v>
      </c>
      <c r="B665" s="6" t="n">
        <f aca="false">'SP 15 2003'!D207</f>
        <v>37921</v>
      </c>
      <c r="C665" s="17" t="n">
        <f aca="false">'SP 15 2003'!G207</f>
        <v>49.63</v>
      </c>
    </row>
    <row r="666" customFormat="false" ht="12.75" hidden="false" customHeight="false" outlineLevel="0" collapsed="false">
      <c r="A666" s="0" t="n">
        <f aca="false">A665+1</f>
        <v>207</v>
      </c>
      <c r="B666" s="6" t="n">
        <f aca="false">'SP 15 2003'!D208</f>
        <v>37922</v>
      </c>
      <c r="C666" s="17" t="n">
        <f aca="false">'SP 15 2003'!G208</f>
        <v>45</v>
      </c>
    </row>
    <row r="667" customFormat="false" ht="12.75" hidden="false" customHeight="false" outlineLevel="0" collapsed="false">
      <c r="A667" s="0" t="n">
        <f aca="false">A666+1</f>
        <v>208</v>
      </c>
      <c r="B667" s="6" t="n">
        <f aca="false">'SP 15 2003'!D209</f>
        <v>37923</v>
      </c>
      <c r="C667" s="17" t="n">
        <f aca="false">'SP 15 2003'!G209</f>
        <v>42.96</v>
      </c>
    </row>
    <row r="668" customFormat="false" ht="12.75" hidden="false" customHeight="false" outlineLevel="0" collapsed="false">
      <c r="A668" s="0" t="n">
        <f aca="false">A667+1</f>
        <v>209</v>
      </c>
      <c r="B668" s="6" t="n">
        <f aca="false">'SP 15 2003'!D210</f>
        <v>37925</v>
      </c>
      <c r="C668" s="17" t="n">
        <f aca="false">'SP 15 2003'!G210</f>
        <v>42.73</v>
      </c>
    </row>
    <row r="669" customFormat="false" ht="12.75" hidden="false" customHeight="false" outlineLevel="0" collapsed="false">
      <c r="A669" s="0" t="n">
        <f aca="false">A668+1</f>
        <v>210</v>
      </c>
      <c r="B669" s="6" t="n">
        <f aca="false">'SP 15 2003'!D211</f>
        <v>37926</v>
      </c>
      <c r="C669" s="17" t="n">
        <f aca="false">'SP 15 2003'!G211</f>
        <v>40.44</v>
      </c>
    </row>
    <row r="670" customFormat="false" ht="12.75" hidden="false" customHeight="false" outlineLevel="0" collapsed="false">
      <c r="A670" s="0" t="n">
        <f aca="false">A669+1</f>
        <v>211</v>
      </c>
      <c r="B670" s="6" t="n">
        <f aca="false">'SP 15 2003'!D212</f>
        <v>37928</v>
      </c>
      <c r="C670" s="17" t="n">
        <f aca="false">'SP 15 2003'!G212</f>
        <v>40.81</v>
      </c>
    </row>
    <row r="671" customFormat="false" ht="12.75" hidden="false" customHeight="false" outlineLevel="0" collapsed="false">
      <c r="A671" s="0" t="n">
        <f aca="false">A670+1</f>
        <v>212</v>
      </c>
      <c r="B671" s="6" t="n">
        <f aca="false">'SP 15 2003'!D213</f>
        <v>37929</v>
      </c>
      <c r="C671" s="17" t="n">
        <f aca="false">'SP 15 2003'!G213</f>
        <v>40.02</v>
      </c>
    </row>
    <row r="672" customFormat="false" ht="12.75" hidden="false" customHeight="false" outlineLevel="0" collapsed="false">
      <c r="A672" s="0" t="n">
        <f aca="false">A671+1</f>
        <v>213</v>
      </c>
      <c r="B672" s="6" t="n">
        <f aca="false">'SP 15 2003'!D214</f>
        <v>37930</v>
      </c>
      <c r="C672" s="17" t="n">
        <f aca="false">'SP 15 2003'!G214</f>
        <v>40.95</v>
      </c>
    </row>
    <row r="673" customFormat="false" ht="12.75" hidden="false" customHeight="false" outlineLevel="0" collapsed="false">
      <c r="A673" s="0" t="n">
        <f aca="false">A672+1</f>
        <v>214</v>
      </c>
      <c r="B673" s="6" t="n">
        <f aca="false">'SP 15 2003'!D215</f>
        <v>37931</v>
      </c>
      <c r="C673" s="17" t="n">
        <f aca="false">'SP 15 2003'!G215</f>
        <v>44.19</v>
      </c>
    </row>
    <row r="674" customFormat="false" ht="12.75" hidden="false" customHeight="false" outlineLevel="0" collapsed="false">
      <c r="A674" s="0" t="n">
        <f aca="false">A673+1</f>
        <v>215</v>
      </c>
      <c r="B674" s="6" t="n">
        <f aca="false">'SP 15 2003'!D216</f>
        <v>37933</v>
      </c>
      <c r="C674" s="17" t="n">
        <f aca="false">'SP 15 2003'!G216</f>
        <v>44.15</v>
      </c>
    </row>
    <row r="675" customFormat="false" ht="12.75" hidden="false" customHeight="false" outlineLevel="0" collapsed="false">
      <c r="A675" s="0" t="n">
        <f aca="false">A674+1</f>
        <v>216</v>
      </c>
      <c r="B675" s="6" t="n">
        <f aca="false">'SP 15 2003'!D217</f>
        <v>37935</v>
      </c>
      <c r="C675" s="17" t="n">
        <f aca="false">'SP 15 2003'!G217</f>
        <v>44.51</v>
      </c>
    </row>
    <row r="676" customFormat="false" ht="12.75" hidden="false" customHeight="false" outlineLevel="0" collapsed="false">
      <c r="A676" s="0" t="n">
        <f aca="false">A675+1</f>
        <v>217</v>
      </c>
      <c r="B676" s="6" t="n">
        <f aca="false">'SP 15 2003'!D218</f>
        <v>37937</v>
      </c>
      <c r="C676" s="17" t="n">
        <f aca="false">'SP 15 2003'!G218</f>
        <v>41.54</v>
      </c>
    </row>
    <row r="677" customFormat="false" ht="12.75" hidden="false" customHeight="false" outlineLevel="0" collapsed="false">
      <c r="A677" s="0" t="n">
        <f aca="false">A676+1</f>
        <v>218</v>
      </c>
      <c r="B677" s="6" t="n">
        <f aca="false">'SP 15 2003'!D219</f>
        <v>37937</v>
      </c>
      <c r="C677" s="17" t="n">
        <f aca="false">'SP 15 2003'!G219</f>
        <v>41.54</v>
      </c>
    </row>
    <row r="678" customFormat="false" ht="12.75" hidden="false" customHeight="false" outlineLevel="0" collapsed="false">
      <c r="A678" s="0" t="n">
        <f aca="false">A677+1</f>
        <v>219</v>
      </c>
      <c r="B678" s="6" t="n">
        <f aca="false">'SP 15 2003'!D220</f>
        <v>37938</v>
      </c>
      <c r="C678" s="17" t="n">
        <f aca="false">'SP 15 2003'!G220</f>
        <v>43.6</v>
      </c>
    </row>
    <row r="679" customFormat="false" ht="12.75" hidden="false" customHeight="false" outlineLevel="0" collapsed="false">
      <c r="A679" s="0" t="n">
        <f aca="false">A678+1</f>
        <v>220</v>
      </c>
      <c r="B679" s="6" t="n">
        <f aca="false">'SP 15 2003'!D221</f>
        <v>37940</v>
      </c>
      <c r="C679" s="17" t="n">
        <f aca="false">'SP 15 2003'!G221</f>
        <v>40.33</v>
      </c>
    </row>
    <row r="680" customFormat="false" ht="12.75" hidden="false" customHeight="false" outlineLevel="0" collapsed="false">
      <c r="A680" s="0" t="n">
        <f aca="false">A679+1</f>
        <v>221</v>
      </c>
      <c r="B680" s="6" t="n">
        <f aca="false">'SP 15 2003'!D222</f>
        <v>37942</v>
      </c>
      <c r="C680" s="17" t="n">
        <f aca="false">'SP 15 2003'!G222</f>
        <v>41.3</v>
      </c>
    </row>
    <row r="681" customFormat="false" ht="12.75" hidden="false" customHeight="false" outlineLevel="0" collapsed="false">
      <c r="A681" s="0" t="n">
        <f aca="false">A680+1</f>
        <v>222</v>
      </c>
      <c r="B681" s="6" t="n">
        <f aca="false">'SP 15 2003'!D223</f>
        <v>37943</v>
      </c>
      <c r="C681" s="17" t="n">
        <f aca="false">'SP 15 2003'!G223</f>
        <v>41.1</v>
      </c>
    </row>
    <row r="682" customFormat="false" ht="12.75" hidden="false" customHeight="false" outlineLevel="0" collapsed="false">
      <c r="A682" s="0" t="n">
        <f aca="false">A681+1</f>
        <v>223</v>
      </c>
      <c r="B682" s="6" t="n">
        <f aca="false">'SP 15 2003'!D224</f>
        <v>37944</v>
      </c>
      <c r="C682" s="17" t="n">
        <f aca="false">'SP 15 2003'!G224</f>
        <v>41.21</v>
      </c>
    </row>
    <row r="683" customFormat="false" ht="12.75" hidden="false" customHeight="false" outlineLevel="0" collapsed="false">
      <c r="A683" s="0" t="n">
        <f aca="false">A682+1</f>
        <v>224</v>
      </c>
      <c r="B683" s="6" t="n">
        <f aca="false">'SP 15 2003'!D225</f>
        <v>37945</v>
      </c>
      <c r="C683" s="17" t="n">
        <f aca="false">'SP 15 2003'!G225</f>
        <v>42.88</v>
      </c>
    </row>
    <row r="684" customFormat="false" ht="12.75" hidden="false" customHeight="false" outlineLevel="0" collapsed="false">
      <c r="A684" s="0" t="n">
        <f aca="false">A683+1</f>
        <v>225</v>
      </c>
      <c r="B684" s="6" t="n">
        <f aca="false">'SP 15 2003'!D226</f>
        <v>37947</v>
      </c>
      <c r="C684" s="17" t="n">
        <f aca="false">'SP 15 2003'!G226</f>
        <v>42.06</v>
      </c>
    </row>
    <row r="685" customFormat="false" ht="12.75" hidden="false" customHeight="false" outlineLevel="0" collapsed="false">
      <c r="A685" s="0" t="n">
        <f aca="false">A684+1</f>
        <v>226</v>
      </c>
      <c r="B685" s="6" t="n">
        <f aca="false">'SP 15 2003'!D227</f>
        <v>37949</v>
      </c>
      <c r="C685" s="17" t="n">
        <f aca="false">'SP 15 2003'!G227</f>
        <v>43.72</v>
      </c>
    </row>
    <row r="686" customFormat="false" ht="12.75" hidden="false" customHeight="false" outlineLevel="0" collapsed="false">
      <c r="A686" s="0" t="n">
        <f aca="false">A685+1</f>
        <v>227</v>
      </c>
      <c r="B686" s="6" t="n">
        <f aca="false">'SP 15 2003'!D228</f>
        <v>37951</v>
      </c>
      <c r="C686" s="17" t="n">
        <f aca="false">'SP 15 2003'!G228</f>
        <v>45.42</v>
      </c>
    </row>
    <row r="687" customFormat="false" ht="12.75" hidden="false" customHeight="false" outlineLevel="0" collapsed="false">
      <c r="A687" s="0" t="n">
        <f aca="false">A686+1</f>
        <v>228</v>
      </c>
      <c r="B687" s="6" t="n">
        <f aca="false">'SP 15 2003'!D229</f>
        <v>37954</v>
      </c>
      <c r="C687" s="17" t="n">
        <f aca="false">'SP 15 2003'!G229</f>
        <v>41.91</v>
      </c>
    </row>
    <row r="688" customFormat="false" ht="12.75" hidden="false" customHeight="false" outlineLevel="0" collapsed="false">
      <c r="A688" s="0" t="n">
        <f aca="false">A687+1</f>
        <v>229</v>
      </c>
      <c r="B688" s="6" t="n">
        <f aca="false">'SP 15 2003'!D230</f>
        <v>37956</v>
      </c>
      <c r="C688" s="17" t="n">
        <f aca="false">'SP 15 2003'!G230</f>
        <v>45.61</v>
      </c>
    </row>
    <row r="689" customFormat="false" ht="12.75" hidden="false" customHeight="false" outlineLevel="0" collapsed="false">
      <c r="A689" s="0" t="n">
        <f aca="false">A688+1</f>
        <v>230</v>
      </c>
      <c r="B689" s="6" t="n">
        <f aca="false">'SP 15 2003'!D231</f>
        <v>37956</v>
      </c>
      <c r="C689" s="17" t="n">
        <f aca="false">'SP 15 2003'!G231</f>
        <v>45.61</v>
      </c>
    </row>
    <row r="690" customFormat="false" ht="12.75" hidden="false" customHeight="false" outlineLevel="0" collapsed="false">
      <c r="A690" s="0" t="n">
        <f aca="false">A689+1</f>
        <v>231</v>
      </c>
      <c r="B690" s="6" t="n">
        <f aca="false">'SP 15 2003'!D232</f>
        <v>37957</v>
      </c>
      <c r="C690" s="17" t="n">
        <f aca="false">'SP 15 2003'!G232</f>
        <v>45.04</v>
      </c>
    </row>
    <row r="691" customFormat="false" ht="12.75" hidden="false" customHeight="false" outlineLevel="0" collapsed="false">
      <c r="A691" s="0" t="n">
        <f aca="false">A690+1</f>
        <v>232</v>
      </c>
      <c r="B691" s="6" t="n">
        <f aca="false">'SP 15 2003'!D233</f>
        <v>37958</v>
      </c>
      <c r="C691" s="17" t="n">
        <f aca="false">'SP 15 2003'!G233</f>
        <v>48.09</v>
      </c>
    </row>
    <row r="692" customFormat="false" ht="12.75" hidden="false" customHeight="false" outlineLevel="0" collapsed="false">
      <c r="A692" s="0" t="n">
        <f aca="false">A691+1</f>
        <v>233</v>
      </c>
      <c r="B692" s="6" t="n">
        <f aca="false">'SP 15 2003'!D234</f>
        <v>37959</v>
      </c>
      <c r="C692" s="17" t="n">
        <f aca="false">'SP 15 2003'!G234</f>
        <v>45.83</v>
      </c>
    </row>
    <row r="693" customFormat="false" ht="12.75" hidden="false" customHeight="false" outlineLevel="0" collapsed="false">
      <c r="A693" s="0" t="n">
        <f aca="false">A692+1</f>
        <v>234</v>
      </c>
      <c r="B693" s="6" t="n">
        <f aca="false">'SP 15 2003'!D235</f>
        <v>37961</v>
      </c>
      <c r="C693" s="17" t="n">
        <f aca="false">'SP 15 2003'!G235</f>
        <v>44.34</v>
      </c>
    </row>
    <row r="694" customFormat="false" ht="12.75" hidden="false" customHeight="false" outlineLevel="0" collapsed="false">
      <c r="A694" s="0" t="n">
        <f aca="false">A693+1</f>
        <v>235</v>
      </c>
      <c r="B694" s="6" t="n">
        <f aca="false">'SP 15 2003'!D236</f>
        <v>37963</v>
      </c>
      <c r="C694" s="17" t="n">
        <f aca="false">'SP 15 2003'!G236</f>
        <v>51.16</v>
      </c>
    </row>
    <row r="695" customFormat="false" ht="12.75" hidden="false" customHeight="false" outlineLevel="0" collapsed="false">
      <c r="A695" s="0" t="n">
        <f aca="false">A694+1</f>
        <v>236</v>
      </c>
      <c r="B695" s="6" t="n">
        <f aca="false">'SP 15 2003'!D237</f>
        <v>37964</v>
      </c>
      <c r="C695" s="17" t="n">
        <f aca="false">'SP 15 2003'!G237</f>
        <v>49.33</v>
      </c>
    </row>
    <row r="696" customFormat="false" ht="12.75" hidden="false" customHeight="false" outlineLevel="0" collapsed="false">
      <c r="A696" s="0" t="n">
        <f aca="false">A695+1</f>
        <v>237</v>
      </c>
      <c r="B696" s="6" t="n">
        <f aca="false">'SP 15 2003'!D238</f>
        <v>37965</v>
      </c>
      <c r="C696" s="17" t="n">
        <f aca="false">'SP 15 2003'!G238</f>
        <v>54.2</v>
      </c>
    </row>
    <row r="697" customFormat="false" ht="12.75" hidden="false" customHeight="false" outlineLevel="0" collapsed="false">
      <c r="A697" s="0" t="n">
        <f aca="false">A696+1</f>
        <v>238</v>
      </c>
      <c r="B697" s="6" t="n">
        <f aca="false">'SP 15 2003'!D239</f>
        <v>37966</v>
      </c>
      <c r="C697" s="17" t="n">
        <f aca="false">'SP 15 2003'!G239</f>
        <v>58.05</v>
      </c>
    </row>
    <row r="698" customFormat="false" ht="12.75" hidden="false" customHeight="false" outlineLevel="0" collapsed="false">
      <c r="A698" s="0" t="n">
        <f aca="false">A697+1</f>
        <v>239</v>
      </c>
      <c r="B698" s="6" t="n">
        <f aca="false">'SP 15 2003'!D240</f>
        <v>37968</v>
      </c>
      <c r="C698" s="17" t="n">
        <f aca="false">'SP 15 2003'!G240</f>
        <v>52.32</v>
      </c>
    </row>
    <row r="699" customFormat="false" ht="12.75" hidden="false" customHeight="false" outlineLevel="0" collapsed="false">
      <c r="A699" s="0" t="n">
        <f aca="false">A698+1</f>
        <v>240</v>
      </c>
      <c r="B699" s="6" t="n">
        <f aca="false">'SP 15 2003'!D241</f>
        <v>37970</v>
      </c>
      <c r="C699" s="17" t="n">
        <f aca="false">'SP 15 2003'!G241</f>
        <v>53.38</v>
      </c>
    </row>
    <row r="700" customFormat="false" ht="12.75" hidden="false" customHeight="false" outlineLevel="0" collapsed="false">
      <c r="A700" s="0" t="n">
        <f aca="false">A699+1</f>
        <v>241</v>
      </c>
      <c r="B700" s="6" t="n">
        <f aca="false">'SP 15 2003'!D242</f>
        <v>37971</v>
      </c>
      <c r="C700" s="17" t="n">
        <f aca="false">'SP 15 2003'!G242</f>
        <v>54.08</v>
      </c>
    </row>
    <row r="701" customFormat="false" ht="12.75" hidden="false" customHeight="false" outlineLevel="0" collapsed="false">
      <c r="A701" s="0" t="n">
        <f aca="false">A700+1</f>
        <v>242</v>
      </c>
      <c r="B701" s="6" t="n">
        <f aca="false">'SP 15 2003'!D243</f>
        <v>37972</v>
      </c>
      <c r="C701" s="17" t="n">
        <f aca="false">'SP 15 2003'!G243</f>
        <v>55.32</v>
      </c>
    </row>
    <row r="702" customFormat="false" ht="12.75" hidden="false" customHeight="false" outlineLevel="0" collapsed="false">
      <c r="A702" s="0" t="n">
        <f aca="false">A701+1</f>
        <v>243</v>
      </c>
      <c r="B702" s="6" t="n">
        <f aca="false">'SP 15 2003'!D244</f>
        <v>37973</v>
      </c>
      <c r="C702" s="17" t="n">
        <f aca="false">'SP 15 2003'!G244</f>
        <v>55.92</v>
      </c>
    </row>
    <row r="703" customFormat="false" ht="12.75" hidden="false" customHeight="false" outlineLevel="0" collapsed="false">
      <c r="A703" s="0" t="n">
        <f aca="false">A702+1</f>
        <v>244</v>
      </c>
      <c r="B703" s="6" t="n">
        <f aca="false">'SP 15 2003'!D245</f>
        <v>37975</v>
      </c>
      <c r="C703" s="17" t="n">
        <f aca="false">'SP 15 2003'!G245</f>
        <v>54.68</v>
      </c>
    </row>
    <row r="704" customFormat="false" ht="12.75" hidden="false" customHeight="false" outlineLevel="0" collapsed="false">
      <c r="A704" s="0" t="n">
        <f aca="false">A703+1</f>
        <v>245</v>
      </c>
      <c r="B704" s="6" t="n">
        <f aca="false">'SP 15 2003'!D246</f>
        <v>37977</v>
      </c>
      <c r="C704" s="17" t="n">
        <f aca="false">'SP 15 2003'!G246</f>
        <v>53.78</v>
      </c>
    </row>
    <row r="705" customFormat="false" ht="12.75" hidden="false" customHeight="false" outlineLevel="0" collapsed="false">
      <c r="A705" s="0" t="n">
        <f aca="false">A704+1</f>
        <v>246</v>
      </c>
      <c r="B705" s="6" t="n">
        <f aca="false">'SP 15 2003'!D247</f>
        <v>37979</v>
      </c>
      <c r="C705" s="17" t="n">
        <f aca="false">'SP 15 2003'!G247</f>
        <v>45.04</v>
      </c>
    </row>
    <row r="706" customFormat="false" ht="12.75" hidden="false" customHeight="false" outlineLevel="0" collapsed="false">
      <c r="A706" s="0" t="n">
        <f aca="false">A705+1</f>
        <v>247</v>
      </c>
      <c r="B706" s="6" t="n">
        <f aca="false">'SP 15 2003'!D248</f>
        <v>37982</v>
      </c>
      <c r="C706" s="17" t="n">
        <f aca="false">'SP 15 2003'!G248</f>
        <v>42.04</v>
      </c>
    </row>
    <row r="707" customFormat="false" ht="12.75" hidden="false" customHeight="false" outlineLevel="0" collapsed="false">
      <c r="A707" s="0" t="n">
        <f aca="false">A706+1</f>
        <v>248</v>
      </c>
      <c r="B707" s="6" t="n">
        <f aca="false">'SP 15 2003'!D249</f>
        <v>37984</v>
      </c>
      <c r="C707" s="17" t="n">
        <f aca="false">'SP 15 2003'!G249</f>
        <v>44.57</v>
      </c>
    </row>
    <row r="708" customFormat="false" ht="12.75" hidden="false" customHeight="false" outlineLevel="0" collapsed="false">
      <c r="A708" s="0" t="n">
        <f aca="false">A707+1</f>
        <v>249</v>
      </c>
      <c r="B708" s="6" t="n">
        <f aca="false">'SP 15 2003'!D250</f>
        <v>37984</v>
      </c>
      <c r="C708" s="17" t="n">
        <f aca="false">'SP 15 2003'!G250</f>
        <v>44.57</v>
      </c>
    </row>
    <row r="709" customFormat="false" ht="12.75" hidden="false" customHeight="false" outlineLevel="0" collapsed="false">
      <c r="A709" s="0" t="n">
        <f aca="false">A708+1</f>
        <v>250</v>
      </c>
      <c r="B709" s="6" t="n">
        <f aca="false">'SP 15 2003'!D251</f>
        <v>37986</v>
      </c>
      <c r="C709" s="17" t="n">
        <f aca="false">'SP 15 2003'!G251</f>
        <v>47.01</v>
      </c>
    </row>
    <row r="710" customFormat="false" ht="12.75" hidden="false" customHeight="false" outlineLevel="0" collapsed="false">
      <c r="A710" s="0" t="n">
        <v>1</v>
      </c>
      <c r="B710" s="6" t="n">
        <f aca="false">'SP 15 2004'!D2</f>
        <v>37991</v>
      </c>
      <c r="C710" s="17" t="n">
        <f aca="false">'SP 15 2004'!G2</f>
        <v>52.68</v>
      </c>
    </row>
    <row r="711" customFormat="false" ht="12.75" hidden="false" customHeight="false" outlineLevel="0" collapsed="false">
      <c r="A711" s="0" t="n">
        <f aca="false">A710+1</f>
        <v>2</v>
      </c>
      <c r="B711" s="6" t="n">
        <f aca="false">'SP 15 2004'!D3</f>
        <v>37992</v>
      </c>
      <c r="C711" s="17" t="n">
        <f aca="false">'SP 15 2004'!G3</f>
        <v>60.2</v>
      </c>
    </row>
    <row r="712" customFormat="false" ht="12.75" hidden="false" customHeight="false" outlineLevel="0" collapsed="false">
      <c r="A712" s="0" t="n">
        <f aca="false">A711+1</f>
        <v>3</v>
      </c>
      <c r="B712" s="6" t="n">
        <f aca="false">'SP 15 2004'!D4</f>
        <v>37993</v>
      </c>
      <c r="C712" s="17" t="n">
        <f aca="false">'SP 15 2004'!G4</f>
        <v>62.25</v>
      </c>
    </row>
    <row r="713" customFormat="false" ht="12.75" hidden="false" customHeight="false" outlineLevel="0" collapsed="false">
      <c r="A713" s="0" t="n">
        <f aca="false">A712+1</f>
        <v>4</v>
      </c>
      <c r="B713" s="6" t="n">
        <f aca="false">'SP 15 2004'!D5</f>
        <v>37994</v>
      </c>
      <c r="C713" s="17" t="n">
        <f aca="false">'SP 15 2004'!G5</f>
        <v>53.44</v>
      </c>
    </row>
    <row r="714" customFormat="false" ht="12.75" hidden="false" customHeight="false" outlineLevel="0" collapsed="false">
      <c r="A714" s="0" t="n">
        <f aca="false">A713+1</f>
        <v>5</v>
      </c>
      <c r="B714" s="6" t="n">
        <f aca="false">'SP 15 2004'!D6</f>
        <v>37996</v>
      </c>
      <c r="C714" s="17" t="n">
        <f aca="false">'SP 15 2004'!G6</f>
        <v>47.5</v>
      </c>
    </row>
    <row r="715" customFormat="false" ht="12.75" hidden="false" customHeight="false" outlineLevel="0" collapsed="false">
      <c r="A715" s="0" t="n">
        <f aca="false">A714+1</f>
        <v>6</v>
      </c>
      <c r="B715" s="6" t="n">
        <f aca="false">'SP 15 2004'!D7</f>
        <v>37998</v>
      </c>
      <c r="C715" s="17" t="n">
        <f aca="false">'SP 15 2004'!G7</f>
        <v>55.37</v>
      </c>
    </row>
    <row r="716" customFormat="false" ht="12.75" hidden="false" customHeight="false" outlineLevel="0" collapsed="false">
      <c r="A716" s="0" t="n">
        <f aca="false">A715+1</f>
        <v>7</v>
      </c>
      <c r="B716" s="6" t="n">
        <f aca="false">'SP 15 2004'!D8</f>
        <v>37999</v>
      </c>
      <c r="C716" s="17" t="n">
        <f aca="false">'SP 15 2004'!G8</f>
        <v>47.29</v>
      </c>
    </row>
    <row r="717" customFormat="false" ht="12.75" hidden="false" customHeight="false" outlineLevel="0" collapsed="false">
      <c r="A717" s="0" t="n">
        <f aca="false">A716+1</f>
        <v>8</v>
      </c>
      <c r="B717" s="6" t="n">
        <f aca="false">'SP 15 2004'!D9</f>
        <v>38000</v>
      </c>
      <c r="C717" s="17" t="n">
        <f aca="false">'SP 15 2004'!G9</f>
        <v>48.25</v>
      </c>
    </row>
    <row r="718" customFormat="false" ht="12.75" hidden="false" customHeight="false" outlineLevel="0" collapsed="false">
      <c r="A718" s="0" t="n">
        <f aca="false">A717+1</f>
        <v>9</v>
      </c>
      <c r="B718" s="6" t="n">
        <f aca="false">'SP 15 2004'!D10</f>
        <v>38002</v>
      </c>
      <c r="C718" s="17" t="n">
        <f aca="false">'SP 15 2004'!G10</f>
        <v>45.76</v>
      </c>
    </row>
    <row r="719" customFormat="false" ht="12.75" hidden="false" customHeight="false" outlineLevel="0" collapsed="false">
      <c r="A719" s="0" t="n">
        <f aca="false">A718+1</f>
        <v>10</v>
      </c>
      <c r="B719" s="6" t="n">
        <f aca="false">'SP 15 2004'!D11</f>
        <v>38003</v>
      </c>
      <c r="C719" s="17" t="n">
        <f aca="false">'SP 15 2004'!G11</f>
        <v>45.21</v>
      </c>
    </row>
    <row r="720" customFormat="false" ht="12.75" hidden="false" customHeight="false" outlineLevel="0" collapsed="false">
      <c r="A720" s="0" t="n">
        <f aca="false">A719+1</f>
        <v>11</v>
      </c>
      <c r="B720" s="6" t="n">
        <f aca="false">'SP 15 2004'!D12</f>
        <v>38006</v>
      </c>
      <c r="C720" s="17" t="n">
        <f aca="false">'SP 15 2004'!G12</f>
        <v>46.31</v>
      </c>
    </row>
    <row r="721" customFormat="false" ht="12.75" hidden="false" customHeight="false" outlineLevel="0" collapsed="false">
      <c r="A721" s="0" t="n">
        <f aca="false">A720+1</f>
        <v>12</v>
      </c>
      <c r="B721" s="6" t="n">
        <f aca="false">'SP 15 2004'!D13</f>
        <v>38006</v>
      </c>
      <c r="C721" s="17" t="n">
        <f aca="false">'SP 15 2004'!G13</f>
        <v>46.31</v>
      </c>
    </row>
    <row r="722" customFormat="false" ht="12.75" hidden="false" customHeight="false" outlineLevel="0" collapsed="false">
      <c r="A722" s="0" t="n">
        <f aca="false">A721+1</f>
        <v>13</v>
      </c>
      <c r="B722" s="6" t="n">
        <f aca="false">'SP 15 2004'!D14</f>
        <v>38007</v>
      </c>
      <c r="C722" s="17" t="n">
        <f aca="false">'SP 15 2004'!G14</f>
        <v>49.73</v>
      </c>
    </row>
    <row r="723" customFormat="false" ht="12.75" hidden="false" customHeight="false" outlineLevel="0" collapsed="false">
      <c r="A723" s="0" t="n">
        <f aca="false">A722+1</f>
        <v>14</v>
      </c>
      <c r="B723" s="6" t="n">
        <f aca="false">'SP 15 2004'!D15</f>
        <v>38008</v>
      </c>
      <c r="C723" s="17" t="n">
        <f aca="false">'SP 15 2004'!G15</f>
        <v>52.97</v>
      </c>
    </row>
    <row r="724" customFormat="false" ht="12.75" hidden="false" customHeight="false" outlineLevel="0" collapsed="false">
      <c r="A724" s="0" t="n">
        <f aca="false">A723+1</f>
        <v>15</v>
      </c>
      <c r="B724" s="6" t="n">
        <f aca="false">'SP 15 2004'!D16</f>
        <v>38010</v>
      </c>
      <c r="C724" s="17" t="n">
        <f aca="false">'SP 15 2004'!G16</f>
        <v>49.43</v>
      </c>
    </row>
    <row r="725" customFormat="false" ht="12.75" hidden="false" customHeight="false" outlineLevel="0" collapsed="false">
      <c r="A725" s="0" t="n">
        <f aca="false">A724+1</f>
        <v>16</v>
      </c>
      <c r="B725" s="6" t="n">
        <f aca="false">'SP 15 2004'!D17</f>
        <v>38012</v>
      </c>
      <c r="C725" s="17" t="n">
        <f aca="false">'SP 15 2004'!G17</f>
        <v>52.17</v>
      </c>
    </row>
    <row r="726" customFormat="false" ht="12.75" hidden="false" customHeight="false" outlineLevel="0" collapsed="false">
      <c r="A726" s="0" t="n">
        <f aca="false">A725+1</f>
        <v>17</v>
      </c>
      <c r="B726" s="6" t="n">
        <f aca="false">'SP 15 2004'!D18</f>
        <v>38013</v>
      </c>
      <c r="C726" s="17" t="n">
        <f aca="false">'SP 15 2004'!G18</f>
        <v>52.04</v>
      </c>
    </row>
    <row r="727" customFormat="false" ht="12.75" hidden="false" customHeight="false" outlineLevel="0" collapsed="false">
      <c r="A727" s="0" t="n">
        <f aca="false">A726+1</f>
        <v>18</v>
      </c>
      <c r="B727" s="6" t="n">
        <f aca="false">'SP 15 2004'!D19</f>
        <v>38014</v>
      </c>
      <c r="C727" s="17" t="n">
        <f aca="false">'SP 15 2004'!G19</f>
        <v>54.87</v>
      </c>
    </row>
    <row r="728" customFormat="false" ht="12.75" hidden="false" customHeight="false" outlineLevel="0" collapsed="false">
      <c r="A728" s="0" t="n">
        <f aca="false">A727+1</f>
        <v>19</v>
      </c>
      <c r="B728" s="6" t="n">
        <f aca="false">'SP 15 2004'!D20</f>
        <v>38015</v>
      </c>
      <c r="C728" s="17" t="n">
        <f aca="false">'SP 15 2004'!G20</f>
        <v>55.91</v>
      </c>
    </row>
    <row r="729" customFormat="false" ht="12.75" hidden="false" customHeight="false" outlineLevel="0" collapsed="false">
      <c r="A729" s="0" t="n">
        <f aca="false">A728+1</f>
        <v>20</v>
      </c>
      <c r="B729" s="6" t="n">
        <f aca="false">'SP 15 2004'!D21</f>
        <v>38017</v>
      </c>
      <c r="C729" s="17" t="n">
        <f aca="false">'SP 15 2004'!G21</f>
        <v>51.51</v>
      </c>
    </row>
    <row r="730" customFormat="false" ht="12.75" hidden="false" customHeight="false" outlineLevel="0" collapsed="false">
      <c r="A730" s="0" t="n">
        <f aca="false">A729+1</f>
        <v>21</v>
      </c>
      <c r="B730" s="6" t="n">
        <f aca="false">'SP 15 2004'!D22</f>
        <v>38019</v>
      </c>
      <c r="C730" s="17" t="n">
        <f aca="false">'SP 15 2004'!G22</f>
        <v>52.31</v>
      </c>
    </row>
    <row r="731" customFormat="false" ht="12.75" hidden="false" customHeight="false" outlineLevel="0" collapsed="false">
      <c r="A731" s="0" t="n">
        <f aca="false">A730+1</f>
        <v>22</v>
      </c>
      <c r="B731" s="6" t="n">
        <f aca="false">'SP 15 2004'!D23</f>
        <v>38020</v>
      </c>
      <c r="C731" s="17" t="n">
        <f aca="false">'SP 15 2004'!G23</f>
        <v>49.99</v>
      </c>
    </row>
    <row r="732" customFormat="false" ht="12.75" hidden="false" customHeight="false" outlineLevel="0" collapsed="false">
      <c r="A732" s="0" t="n">
        <f aca="false">A731+1</f>
        <v>23</v>
      </c>
      <c r="B732" s="6" t="n">
        <f aca="false">'SP 15 2004'!D24</f>
        <v>38021</v>
      </c>
      <c r="C732" s="17" t="n">
        <f aca="false">'SP 15 2004'!G24</f>
        <v>52.24</v>
      </c>
    </row>
    <row r="733" customFormat="false" ht="12.75" hidden="false" customHeight="false" outlineLevel="0" collapsed="false">
      <c r="A733" s="0" t="n">
        <f aca="false">A732+1</f>
        <v>24</v>
      </c>
      <c r="B733" s="6" t="n">
        <f aca="false">'SP 15 2004'!D25</f>
        <v>38022</v>
      </c>
      <c r="C733" s="17" t="n">
        <f aca="false">'SP 15 2004'!G25</f>
        <v>53.47</v>
      </c>
    </row>
    <row r="734" customFormat="false" ht="12.75" hidden="false" customHeight="false" outlineLevel="0" collapsed="false">
      <c r="A734" s="0" t="n">
        <f aca="false">A733+1</f>
        <v>25</v>
      </c>
      <c r="B734" s="6" t="n">
        <f aca="false">'SP 15 2004'!D26</f>
        <v>38024</v>
      </c>
      <c r="C734" s="17" t="n">
        <f aca="false">'SP 15 2004'!G26</f>
        <v>49.36</v>
      </c>
    </row>
    <row r="735" customFormat="false" ht="12.75" hidden="false" customHeight="false" outlineLevel="0" collapsed="false">
      <c r="A735" s="0" t="n">
        <f aca="false">A734+1</f>
        <v>26</v>
      </c>
      <c r="B735" s="6" t="n">
        <f aca="false">'SP 15 2004'!D27</f>
        <v>38026</v>
      </c>
      <c r="C735" s="17" t="n">
        <f aca="false">'SP 15 2004'!G27</f>
        <v>49.1</v>
      </c>
    </row>
    <row r="736" customFormat="false" ht="12.75" hidden="false" customHeight="false" outlineLevel="0" collapsed="false">
      <c r="A736" s="0" t="n">
        <f aca="false">A735+1</f>
        <v>27</v>
      </c>
      <c r="B736" s="6" t="n">
        <f aca="false">'SP 15 2004'!D28</f>
        <v>38027</v>
      </c>
      <c r="C736" s="17" t="n">
        <f aca="false">'SP 15 2004'!G28</f>
        <v>48.03</v>
      </c>
    </row>
    <row r="737" customFormat="false" ht="12.75" hidden="false" customHeight="false" outlineLevel="0" collapsed="false">
      <c r="A737" s="0" t="n">
        <f aca="false">A736+1</f>
        <v>28</v>
      </c>
      <c r="B737" s="6" t="n">
        <f aca="false">'SP 15 2004'!D29</f>
        <v>38028</v>
      </c>
      <c r="C737" s="17" t="n">
        <f aca="false">'SP 15 2004'!G29</f>
        <v>48.58</v>
      </c>
    </row>
    <row r="738" customFormat="false" ht="12.75" hidden="false" customHeight="false" outlineLevel="0" collapsed="false">
      <c r="A738" s="0" t="n">
        <f aca="false">A737+1</f>
        <v>29</v>
      </c>
      <c r="B738" s="6" t="n">
        <f aca="false">'SP 15 2004'!D30</f>
        <v>38030</v>
      </c>
      <c r="C738" s="17" t="n">
        <f aca="false">'SP 15 2004'!G30</f>
        <v>48.03</v>
      </c>
    </row>
    <row r="739" customFormat="false" ht="12.75" hidden="false" customHeight="false" outlineLevel="0" collapsed="false">
      <c r="A739" s="0" t="n">
        <f aca="false">A738+1</f>
        <v>30</v>
      </c>
      <c r="B739" s="6" t="n">
        <f aca="false">'SP 15 2004'!D31</f>
        <v>38031</v>
      </c>
      <c r="C739" s="17" t="n">
        <f aca="false">'SP 15 2004'!G31</f>
        <v>44.9</v>
      </c>
    </row>
    <row r="740" customFormat="false" ht="12.75" hidden="false" customHeight="false" outlineLevel="0" collapsed="false">
      <c r="A740" s="0" t="n">
        <f aca="false">A739+1</f>
        <v>31</v>
      </c>
      <c r="B740" s="6" t="n">
        <f aca="false">'SP 15 2004'!D32</f>
        <v>38034</v>
      </c>
      <c r="C740" s="17" t="n">
        <f aca="false">'SP 15 2004'!G32</f>
        <v>49.04</v>
      </c>
    </row>
    <row r="741" customFormat="false" ht="12.75" hidden="false" customHeight="false" outlineLevel="0" collapsed="false">
      <c r="A741" s="0" t="n">
        <f aca="false">A740+1</f>
        <v>32</v>
      </c>
      <c r="B741" s="6" t="n">
        <f aca="false">'SP 15 2004'!D33</f>
        <v>38034</v>
      </c>
      <c r="C741" s="17" t="n">
        <f aca="false">'SP 15 2004'!G33</f>
        <v>49.04</v>
      </c>
    </row>
    <row r="742" customFormat="false" ht="12.75" hidden="false" customHeight="false" outlineLevel="0" collapsed="false">
      <c r="A742" s="0" t="n">
        <f aca="false">A741+1</f>
        <v>33</v>
      </c>
      <c r="B742" s="6" t="n">
        <f aca="false">'SP 15 2004'!D34</f>
        <v>38035</v>
      </c>
      <c r="C742" s="17" t="n">
        <f aca="false">'SP 15 2004'!G34</f>
        <v>47.02</v>
      </c>
    </row>
    <row r="743" customFormat="false" ht="12.75" hidden="false" customHeight="false" outlineLevel="0" collapsed="false">
      <c r="A743" s="0" t="n">
        <f aca="false">A742+1</f>
        <v>34</v>
      </c>
      <c r="B743" s="6" t="n">
        <f aca="false">'SP 15 2004'!D35</f>
        <v>38036</v>
      </c>
      <c r="C743" s="17" t="n">
        <f aca="false">'SP 15 2004'!G35</f>
        <v>45.81</v>
      </c>
    </row>
    <row r="744" customFormat="false" ht="12.75" hidden="false" customHeight="false" outlineLevel="0" collapsed="false">
      <c r="A744" s="0" t="n">
        <f aca="false">A743+1</f>
        <v>35</v>
      </c>
      <c r="B744" s="6" t="n">
        <f aca="false">'SP 15 2004'!D36</f>
        <v>38038</v>
      </c>
      <c r="C744" s="17" t="n">
        <f aca="false">'SP 15 2004'!G36</f>
        <v>44.13</v>
      </c>
    </row>
    <row r="745" customFormat="false" ht="12.75" hidden="false" customHeight="false" outlineLevel="0" collapsed="false">
      <c r="A745" s="0" t="n">
        <f aca="false">A744+1</f>
        <v>36</v>
      </c>
      <c r="B745" s="6" t="n">
        <f aca="false">'SP 15 2004'!D37</f>
        <v>38040</v>
      </c>
      <c r="C745" s="17" t="n">
        <f aca="false">'SP 15 2004'!G37</f>
        <v>47.12</v>
      </c>
    </row>
    <row r="746" customFormat="false" ht="12.75" hidden="false" customHeight="false" outlineLevel="0" collapsed="false">
      <c r="A746" s="0" t="n">
        <f aca="false">A745+1</f>
        <v>37</v>
      </c>
      <c r="B746" s="6" t="n">
        <f aca="false">'SP 15 2004'!D38</f>
        <v>38041</v>
      </c>
      <c r="C746" s="17" t="n">
        <f aca="false">'SP 15 2004'!G38</f>
        <v>45.07</v>
      </c>
    </row>
    <row r="747" customFormat="false" ht="12.75" hidden="false" customHeight="false" outlineLevel="0" collapsed="false">
      <c r="A747" s="0" t="n">
        <f aca="false">A746+1</f>
        <v>38</v>
      </c>
      <c r="B747" s="6" t="n">
        <f aca="false">'SP 15 2004'!D39</f>
        <v>38042</v>
      </c>
      <c r="C747" s="17" t="n">
        <f aca="false">'SP 15 2004'!G39</f>
        <v>44.03</v>
      </c>
    </row>
    <row r="748" customFormat="false" ht="12.75" hidden="false" customHeight="false" outlineLevel="0" collapsed="false">
      <c r="A748" s="0" t="n">
        <f aca="false">A747+1</f>
        <v>39</v>
      </c>
      <c r="B748" s="6" t="n">
        <f aca="false">'SP 15 2004'!D40</f>
        <v>38044</v>
      </c>
      <c r="C748" s="17" t="n">
        <f aca="false">'SP 15 2004'!G40</f>
        <v>43.98</v>
      </c>
    </row>
    <row r="749" customFormat="false" ht="12.75" hidden="false" customHeight="false" outlineLevel="0" collapsed="false">
      <c r="A749" s="0" t="n">
        <f aca="false">A748+1</f>
        <v>40</v>
      </c>
      <c r="B749" s="6" t="n">
        <f aca="false">'SP 15 2004'!D41</f>
        <v>38045</v>
      </c>
      <c r="C749" s="17" t="n">
        <f aca="false">'SP 15 2004'!G41</f>
        <v>42.98</v>
      </c>
    </row>
    <row r="750" customFormat="false" ht="12.75" hidden="false" customHeight="false" outlineLevel="0" collapsed="false">
      <c r="A750" s="0" t="n">
        <f aca="false">A749+1</f>
        <v>41</v>
      </c>
      <c r="B750" s="6" t="n">
        <f aca="false">'SP 15 2004'!D42</f>
        <v>38047</v>
      </c>
      <c r="C750" s="17" t="n">
        <f aca="false">'SP 15 2004'!G42</f>
        <v>46.3</v>
      </c>
    </row>
    <row r="751" customFormat="false" ht="12.75" hidden="false" customHeight="false" outlineLevel="0" collapsed="false">
      <c r="A751" s="0" t="n">
        <f aca="false">A750+1</f>
        <v>42</v>
      </c>
      <c r="B751" s="6" t="n">
        <f aca="false">'SP 15 2004'!D43</f>
        <v>38048</v>
      </c>
      <c r="C751" s="17" t="n">
        <f aca="false">'SP 15 2004'!G43</f>
        <v>49.05</v>
      </c>
    </row>
    <row r="752" customFormat="false" ht="12.75" hidden="false" customHeight="false" outlineLevel="0" collapsed="false">
      <c r="A752" s="0" t="n">
        <f aca="false">A751+1</f>
        <v>43</v>
      </c>
      <c r="B752" s="6" t="n">
        <f aca="false">'SP 15 2004'!D44</f>
        <v>38049</v>
      </c>
      <c r="C752" s="17" t="n">
        <f aca="false">'SP 15 2004'!G44</f>
        <v>49.65</v>
      </c>
    </row>
    <row r="753" customFormat="false" ht="12.75" hidden="false" customHeight="false" outlineLevel="0" collapsed="false">
      <c r="A753" s="0" t="n">
        <f aca="false">A752+1</f>
        <v>44</v>
      </c>
      <c r="B753" s="6" t="n">
        <f aca="false">'SP 15 2004'!D45</f>
        <v>38050</v>
      </c>
      <c r="C753" s="17" t="n">
        <f aca="false">'SP 15 2004'!G45</f>
        <v>47.7</v>
      </c>
    </row>
    <row r="754" customFormat="false" ht="12.75" hidden="false" customHeight="false" outlineLevel="0" collapsed="false">
      <c r="A754" s="0" t="n">
        <f aca="false">A753+1</f>
        <v>45</v>
      </c>
      <c r="B754" s="6" t="n">
        <f aca="false">'SP 15 2004'!D46</f>
        <v>38052</v>
      </c>
      <c r="C754" s="17" t="n">
        <f aca="false">'SP 15 2004'!G46</f>
        <v>45.09</v>
      </c>
    </row>
    <row r="755" customFormat="false" ht="12.75" hidden="false" customHeight="false" outlineLevel="0" collapsed="false">
      <c r="A755" s="0" t="n">
        <f aca="false">A754+1</f>
        <v>46</v>
      </c>
      <c r="B755" s="6" t="n">
        <f aca="false">'SP 15 2004'!D47</f>
        <v>38054</v>
      </c>
      <c r="C755" s="17" t="n">
        <f aca="false">'SP 15 2004'!G47</f>
        <v>46.23</v>
      </c>
    </row>
    <row r="756" customFormat="false" ht="12.75" hidden="false" customHeight="false" outlineLevel="0" collapsed="false">
      <c r="A756" s="0" t="n">
        <f aca="false">A755+1</f>
        <v>47</v>
      </c>
      <c r="B756" s="6" t="n">
        <f aca="false">'SP 15 2004'!D48</f>
        <v>38055</v>
      </c>
      <c r="C756" s="17" t="n">
        <f aca="false">'SP 15 2004'!G48</f>
        <v>46.6</v>
      </c>
    </row>
    <row r="757" customFormat="false" ht="12.75" hidden="false" customHeight="false" outlineLevel="0" collapsed="false">
      <c r="A757" s="0" t="n">
        <f aca="false">A756+1</f>
        <v>48</v>
      </c>
      <c r="B757" s="6" t="n">
        <f aca="false">'SP 15 2004'!D49</f>
        <v>38056</v>
      </c>
      <c r="C757" s="17" t="n">
        <f aca="false">'SP 15 2004'!G49</f>
        <v>46.67</v>
      </c>
    </row>
    <row r="758" customFormat="false" ht="12.75" hidden="false" customHeight="false" outlineLevel="0" collapsed="false">
      <c r="A758" s="0" t="n">
        <f aca="false">A757+1</f>
        <v>49</v>
      </c>
      <c r="B758" s="6" t="n">
        <f aca="false">'SP 15 2004'!D50</f>
        <v>38057</v>
      </c>
      <c r="C758" s="17" t="n">
        <f aca="false">'SP 15 2004'!G50</f>
        <v>47.12</v>
      </c>
    </row>
    <row r="759" customFormat="false" ht="12.75" hidden="false" customHeight="false" outlineLevel="0" collapsed="false">
      <c r="A759" s="0" t="n">
        <f aca="false">A758+1</f>
        <v>50</v>
      </c>
      <c r="B759" s="6" t="n">
        <f aca="false">'SP 15 2004'!D51</f>
        <v>38059</v>
      </c>
      <c r="C759" s="17" t="n">
        <f aca="false">'SP 15 2004'!G51</f>
        <v>45.45</v>
      </c>
    </row>
    <row r="760" customFormat="false" ht="12.75" hidden="false" customHeight="false" outlineLevel="0" collapsed="false">
      <c r="A760" s="0" t="n">
        <f aca="false">A759+1</f>
        <v>51</v>
      </c>
      <c r="B760" s="6" t="n">
        <f aca="false">'SP 15 2004'!D52</f>
        <v>38061</v>
      </c>
      <c r="C760" s="17" t="n">
        <f aca="false">'SP 15 2004'!G52</f>
        <v>48.21</v>
      </c>
    </row>
    <row r="761" customFormat="false" ht="12.75" hidden="false" customHeight="false" outlineLevel="0" collapsed="false">
      <c r="A761" s="0" t="n">
        <f aca="false">A760+1</f>
        <v>52</v>
      </c>
      <c r="B761" s="6" t="n">
        <f aca="false">'SP 15 2004'!D53</f>
        <v>38062</v>
      </c>
      <c r="C761" s="17" t="n">
        <f aca="false">'SP 15 2004'!G53</f>
        <v>48.71</v>
      </c>
    </row>
    <row r="762" customFormat="false" ht="12.75" hidden="false" customHeight="false" outlineLevel="0" collapsed="false">
      <c r="A762" s="0" t="n">
        <f aca="false">A761+1</f>
        <v>53</v>
      </c>
      <c r="B762" s="6" t="n">
        <f aca="false">'SP 15 2004'!D54</f>
        <v>38063</v>
      </c>
      <c r="C762" s="17" t="n">
        <f aca="false">'SP 15 2004'!G54</f>
        <v>48.98</v>
      </c>
    </row>
    <row r="763" customFormat="false" ht="12.75" hidden="false" customHeight="false" outlineLevel="0" collapsed="false">
      <c r="A763" s="0" t="n">
        <f aca="false">A762+1</f>
        <v>54</v>
      </c>
      <c r="B763" s="6" t="n">
        <f aca="false">'SP 15 2004'!D55</f>
        <v>38064</v>
      </c>
      <c r="C763" s="17" t="n">
        <f aca="false">'SP 15 2004'!G55</f>
        <v>49.08</v>
      </c>
    </row>
    <row r="764" customFormat="false" ht="12.75" hidden="false" customHeight="false" outlineLevel="0" collapsed="false">
      <c r="A764" s="0" t="n">
        <f aca="false">A763+1</f>
        <v>55</v>
      </c>
      <c r="B764" s="6" t="n">
        <f aca="false">'SP 15 2004'!D56</f>
        <v>38066</v>
      </c>
      <c r="C764" s="17" t="n">
        <f aca="false">'SP 15 2004'!G56</f>
        <v>46.82</v>
      </c>
    </row>
    <row r="765" customFormat="false" ht="12.75" hidden="false" customHeight="false" outlineLevel="0" collapsed="false">
      <c r="A765" s="0" t="n">
        <f aca="false">A764+1</f>
        <v>56</v>
      </c>
      <c r="B765" s="6" t="n">
        <f aca="false">'SP 15 2004'!D57</f>
        <v>38068</v>
      </c>
      <c r="C765" s="17" t="n">
        <f aca="false">'SP 15 2004'!G57</f>
        <v>48.04</v>
      </c>
    </row>
    <row r="766" customFormat="false" ht="12.75" hidden="false" customHeight="false" outlineLevel="0" collapsed="false">
      <c r="A766" s="0" t="n">
        <f aca="false">A765+1</f>
        <v>57</v>
      </c>
      <c r="B766" s="6" t="n">
        <f aca="false">'SP 15 2004'!D58</f>
        <v>38069</v>
      </c>
      <c r="C766" s="17" t="n">
        <f aca="false">'SP 15 2004'!G58</f>
        <v>47.58</v>
      </c>
    </row>
    <row r="767" customFormat="false" ht="12.75" hidden="false" customHeight="false" outlineLevel="0" collapsed="false">
      <c r="A767" s="0" t="n">
        <f aca="false">A766+1</f>
        <v>58</v>
      </c>
      <c r="B767" s="6" t="n">
        <f aca="false">'SP 15 2004'!D59</f>
        <v>38070</v>
      </c>
      <c r="C767" s="17" t="n">
        <f aca="false">'SP 15 2004'!G59</f>
        <v>47.0839</v>
      </c>
    </row>
    <row r="768" customFormat="false" ht="12.75" hidden="false" customHeight="false" outlineLevel="0" collapsed="false">
      <c r="A768" s="0" t="n">
        <f aca="false">A767+1</f>
        <v>59</v>
      </c>
      <c r="B768" s="6" t="n">
        <f aca="false">'SP 15 2004'!D60</f>
        <v>38071</v>
      </c>
      <c r="C768" s="17" t="n">
        <f aca="false">'SP 15 2004'!G60</f>
        <v>45.7844</v>
      </c>
    </row>
    <row r="769" customFormat="false" ht="12.75" hidden="false" customHeight="false" outlineLevel="0" collapsed="false">
      <c r="A769" s="0" t="n">
        <f aca="false">A768+1</f>
        <v>60</v>
      </c>
      <c r="B769" s="6" t="n">
        <f aca="false">'SP 15 2004'!D61</f>
        <v>38073</v>
      </c>
      <c r="C769" s="17" t="n">
        <f aca="false">'SP 15 2004'!G61</f>
        <v>42.9517</v>
      </c>
    </row>
    <row r="770" customFormat="false" ht="12.75" hidden="false" customHeight="false" outlineLevel="0" collapsed="false">
      <c r="A770" s="0" t="n">
        <f aca="false">A769+1</f>
        <v>61</v>
      </c>
      <c r="B770" s="6" t="n">
        <f aca="false">'SP 15 2004'!D62</f>
        <v>38075</v>
      </c>
      <c r="C770" s="17" t="n">
        <f aca="false">'SP 15 2004'!G62</f>
        <v>46.1726</v>
      </c>
    </row>
    <row r="771" customFormat="false" ht="12.75" hidden="false" customHeight="false" outlineLevel="0" collapsed="false">
      <c r="A771" s="0" t="n">
        <f aca="false">A770+1</f>
        <v>62</v>
      </c>
      <c r="B771" s="6" t="n">
        <f aca="false">'SP 15 2004'!D63</f>
        <v>38075</v>
      </c>
      <c r="C771" s="17" t="n">
        <f aca="false">'SP 15 2004'!G63</f>
        <v>46.1726</v>
      </c>
    </row>
    <row r="772" customFormat="false" ht="12.75" hidden="false" customHeight="false" outlineLevel="0" collapsed="false">
      <c r="A772" s="0" t="n">
        <f aca="false">A771+1</f>
        <v>63</v>
      </c>
      <c r="B772" s="6" t="n">
        <f aca="false">'SP 15 2004'!D64</f>
        <v>38076</v>
      </c>
      <c r="C772" s="17" t="n">
        <f aca="false">'SP 15 2004'!G64</f>
        <v>46.0727</v>
      </c>
    </row>
    <row r="773" customFormat="false" ht="12.75" hidden="false" customHeight="false" outlineLevel="0" collapsed="false">
      <c r="A773" s="0" t="n">
        <f aca="false">A772+1</f>
        <v>64</v>
      </c>
      <c r="B773" s="6" t="n">
        <f aca="false">'SP 15 2004'!D65</f>
        <v>38077</v>
      </c>
      <c r="C773" s="17" t="n">
        <f aca="false">'SP 15 2004'!G65</f>
        <v>47.3625</v>
      </c>
    </row>
    <row r="774" customFormat="false" ht="12.75" hidden="false" customHeight="false" outlineLevel="0" collapsed="false">
      <c r="A774" s="0" t="n">
        <f aca="false">A773+1</f>
        <v>65</v>
      </c>
      <c r="B774" s="6" t="n">
        <f aca="false">'SP 15 2004'!D66</f>
        <v>38078</v>
      </c>
      <c r="C774" s="17" t="n">
        <f aca="false">'SP 15 2004'!G66</f>
        <v>47.3895</v>
      </c>
    </row>
    <row r="775" customFormat="false" ht="12.75" hidden="false" customHeight="false" outlineLevel="0" collapsed="false">
      <c r="A775" s="0" t="n">
        <f aca="false">A774+1</f>
        <v>66</v>
      </c>
      <c r="B775" s="6" t="n">
        <f aca="false">'SP 15 2004'!D67</f>
        <v>38080</v>
      </c>
      <c r="C775" s="17" t="n">
        <f aca="false">'SP 15 2004'!G67</f>
        <v>48.2273</v>
      </c>
    </row>
    <row r="776" customFormat="false" ht="12.75" hidden="false" customHeight="false" outlineLevel="0" collapsed="false">
      <c r="A776" s="0" t="n">
        <f aca="false">A775+1</f>
        <v>67</v>
      </c>
      <c r="B776" s="6" t="n">
        <f aca="false">'SP 15 2004'!D68</f>
        <v>38082</v>
      </c>
      <c r="C776" s="17" t="n">
        <f aca="false">'SP 15 2004'!G68</f>
        <v>50.3125</v>
      </c>
    </row>
    <row r="777" customFormat="false" ht="12.75" hidden="false" customHeight="false" outlineLevel="0" collapsed="false">
      <c r="A777" s="0" t="n">
        <f aca="false">A776+1</f>
        <v>68</v>
      </c>
      <c r="B777" s="6" t="n">
        <f aca="false">'SP 15 2004'!D69</f>
        <v>38083</v>
      </c>
      <c r="C777" s="17" t="n">
        <f aca="false">'SP 15 2004'!G69</f>
        <v>50.7328</v>
      </c>
    </row>
    <row r="778" customFormat="false" ht="12.75" hidden="false" customHeight="false" outlineLevel="0" collapsed="false">
      <c r="A778" s="0" t="n">
        <f aca="false">A777+1</f>
        <v>69</v>
      </c>
      <c r="B778" s="6" t="n">
        <f aca="false">'SP 15 2004'!D70</f>
        <v>38085</v>
      </c>
      <c r="C778" s="17" t="n">
        <f aca="false">'SP 15 2004'!G70</f>
        <v>51.9015</v>
      </c>
    </row>
    <row r="779" customFormat="false" ht="12.75" hidden="false" customHeight="false" outlineLevel="0" collapsed="false">
      <c r="A779" s="0" t="n">
        <f aca="false">A778+1</f>
        <v>70</v>
      </c>
      <c r="B779" s="6" t="n">
        <f aca="false">'SP 15 2004'!D71</f>
        <v>38087</v>
      </c>
      <c r="C779" s="17" t="n">
        <f aca="false">'SP 15 2004'!G71</f>
        <v>47.9167</v>
      </c>
    </row>
    <row r="780" customFormat="false" ht="12.75" hidden="false" customHeight="false" outlineLevel="0" collapsed="false">
      <c r="A780" s="0" t="n">
        <f aca="false">A779+1</f>
        <v>71</v>
      </c>
      <c r="B780" s="6" t="n">
        <f aca="false">'SP 15 2004'!D72</f>
        <v>38089</v>
      </c>
      <c r="C780" s="17" t="n">
        <f aca="false">'SP 15 2004'!G72</f>
        <v>50.8553</v>
      </c>
    </row>
    <row r="781" customFormat="false" ht="12.75" hidden="false" customHeight="false" outlineLevel="0" collapsed="false">
      <c r="A781" s="0" t="n">
        <f aca="false">A780+1</f>
        <v>72</v>
      </c>
      <c r="B781" s="6" t="n">
        <f aca="false">'SP 15 2004'!D73</f>
        <v>38089</v>
      </c>
      <c r="C781" s="17" t="n">
        <f aca="false">'SP 15 2004'!G73</f>
        <v>50.8553</v>
      </c>
    </row>
    <row r="782" customFormat="false" ht="12.75" hidden="false" customHeight="false" outlineLevel="0" collapsed="false">
      <c r="A782" s="0" t="n">
        <f aca="false">A781+1</f>
        <v>73</v>
      </c>
      <c r="B782" s="6" t="n">
        <f aca="false">'SP 15 2004'!D74</f>
        <v>38092</v>
      </c>
      <c r="C782" s="17" t="n">
        <f aca="false">'SP 15 2004'!G74</f>
        <v>50.4733</v>
      </c>
    </row>
    <row r="783" customFormat="false" ht="12.75" hidden="false" customHeight="false" outlineLevel="0" collapsed="false">
      <c r="A783" s="0" t="n">
        <f aca="false">A782+1</f>
        <v>74</v>
      </c>
      <c r="B783" s="6" t="n">
        <f aca="false">'SP 15 2004'!D75</f>
        <v>38092</v>
      </c>
      <c r="C783" s="17" t="n">
        <f aca="false">'SP 15 2004'!G75</f>
        <v>50.4733</v>
      </c>
    </row>
    <row r="784" customFormat="false" ht="12.75" hidden="false" customHeight="false" outlineLevel="0" collapsed="false">
      <c r="A784" s="0" t="n">
        <f aca="false">A783+1</f>
        <v>75</v>
      </c>
      <c r="B784" s="6" t="n">
        <f aca="false">'SP 15 2004'!D76</f>
        <v>38092</v>
      </c>
      <c r="C784" s="17" t="n">
        <f aca="false">'SP 15 2004'!G76</f>
        <v>50.4733</v>
      </c>
    </row>
    <row r="785" customFormat="false" ht="12.75" hidden="false" customHeight="false" outlineLevel="0" collapsed="false">
      <c r="A785" s="0" t="n">
        <f aca="false">A784+1</f>
        <v>76</v>
      </c>
      <c r="B785" s="6" t="n">
        <f aca="false">'SP 15 2004'!D77</f>
        <v>38094</v>
      </c>
      <c r="C785" s="17" t="n">
        <f aca="false">'SP 15 2004'!G77</f>
        <v>47.3261</v>
      </c>
    </row>
    <row r="786" customFormat="false" ht="12.75" hidden="false" customHeight="false" outlineLevel="0" collapsed="false">
      <c r="A786" s="0" t="n">
        <f aca="false">A785+1</f>
        <v>77</v>
      </c>
      <c r="B786" s="6" t="n">
        <f aca="false">'SP 15 2004'!D78</f>
        <v>38096</v>
      </c>
      <c r="C786" s="17" t="n">
        <f aca="false">'SP 15 2004'!G78</f>
        <v>49.3542</v>
      </c>
    </row>
    <row r="787" customFormat="false" ht="12.75" hidden="false" customHeight="false" outlineLevel="0" collapsed="false">
      <c r="A787" s="0" t="n">
        <f aca="false">A786+1</f>
        <v>78</v>
      </c>
      <c r="B787" s="6" t="n">
        <f aca="false">'SP 15 2004'!D79</f>
        <v>38097</v>
      </c>
      <c r="C787" s="17" t="n">
        <f aca="false">'SP 15 2004'!G79</f>
        <v>48.7516</v>
      </c>
    </row>
    <row r="788" customFormat="false" ht="12.75" hidden="false" customHeight="false" outlineLevel="0" collapsed="false">
      <c r="A788" s="0" t="n">
        <f aca="false">A787+1</f>
        <v>79</v>
      </c>
      <c r="B788" s="6" t="n">
        <f aca="false">'SP 15 2004'!D80</f>
        <v>38098</v>
      </c>
      <c r="C788" s="17" t="n">
        <f aca="false">'SP 15 2004'!G80</f>
        <v>47.398</v>
      </c>
    </row>
    <row r="789" customFormat="false" ht="12.75" hidden="false" customHeight="false" outlineLevel="0" collapsed="false">
      <c r="A789" s="0" t="n">
        <f aca="false">A788+1</f>
        <v>80</v>
      </c>
      <c r="B789" s="6" t="n">
        <f aca="false">'SP 15 2004'!D81</f>
        <v>38099</v>
      </c>
      <c r="C789" s="17" t="n">
        <f aca="false">'SP 15 2004'!G81</f>
        <v>48.25</v>
      </c>
    </row>
    <row r="790" customFormat="false" ht="12.75" hidden="false" customHeight="false" outlineLevel="0" collapsed="false">
      <c r="A790" s="0" t="n">
        <f aca="false">A789+1</f>
        <v>81</v>
      </c>
      <c r="B790" s="6" t="n">
        <f aca="false">'SP 15 2004'!D82</f>
        <v>38101</v>
      </c>
      <c r="C790" s="17" t="n">
        <f aca="false">'SP 15 2004'!G82</f>
        <v>48.1133</v>
      </c>
    </row>
    <row r="791" customFormat="false" ht="12.75" hidden="false" customHeight="false" outlineLevel="0" collapsed="false">
      <c r="A791" s="0" t="n">
        <f aca="false">A790+1</f>
        <v>82</v>
      </c>
      <c r="B791" s="6" t="n">
        <f aca="false">'SP 15 2004'!D83</f>
        <v>38103</v>
      </c>
      <c r="C791" s="17" t="n">
        <f aca="false">'SP 15 2004'!G83</f>
        <v>52.2742</v>
      </c>
    </row>
    <row r="792" customFormat="false" ht="12.75" hidden="false" customHeight="false" outlineLevel="0" collapsed="false">
      <c r="A792" s="0" t="n">
        <f aca="false">A791+1</f>
        <v>83</v>
      </c>
      <c r="B792" s="6" t="n">
        <f aca="false">'SP 15 2004'!D84</f>
        <v>38104</v>
      </c>
      <c r="C792" s="17" t="n">
        <f aca="false">'SP 15 2004'!G84</f>
        <v>62.0341</v>
      </c>
    </row>
    <row r="793" customFormat="false" ht="12.75" hidden="false" customHeight="false" outlineLevel="0" collapsed="false">
      <c r="A793" s="0" t="n">
        <f aca="false">A792+1</f>
        <v>84</v>
      </c>
      <c r="B793" s="6" t="n">
        <f aca="false">'SP 15 2004'!D85</f>
        <v>38105</v>
      </c>
      <c r="C793" s="17" t="n">
        <f aca="false">'SP 15 2004'!G85</f>
        <v>59.2658</v>
      </c>
    </row>
    <row r="794" customFormat="false" ht="12.75" hidden="false" customHeight="false" outlineLevel="0" collapsed="false">
      <c r="A794" s="0" t="n">
        <f aca="false">A793+1</f>
        <v>85</v>
      </c>
      <c r="B794" s="6" t="n">
        <f aca="false">'SP 15 2004'!D86</f>
        <v>38107</v>
      </c>
      <c r="C794" s="17" t="n">
        <f aca="false">'SP 15 2004'!G86</f>
        <v>53.8869</v>
      </c>
    </row>
    <row r="795" customFormat="false" ht="12.75" hidden="false" customHeight="false" outlineLevel="0" collapsed="false">
      <c r="A795" s="0" t="n">
        <f aca="false">A794+1</f>
        <v>86</v>
      </c>
      <c r="B795" s="6" t="n">
        <f aca="false">'SP 15 2004'!D87</f>
        <v>38108</v>
      </c>
      <c r="C795" s="17" t="n">
        <f aca="false">'SP 15 2004'!G87</f>
        <v>50.374</v>
      </c>
    </row>
    <row r="796" customFormat="false" ht="12.75" hidden="false" customHeight="false" outlineLevel="0" collapsed="false">
      <c r="A796" s="0" t="n">
        <f aca="false">A795+1</f>
        <v>87</v>
      </c>
      <c r="B796" s="6" t="n">
        <f aca="false">'SP 15 2004'!D88</f>
        <v>38110</v>
      </c>
      <c r="C796" s="17" t="n">
        <f aca="false">'SP 15 2004'!G88</f>
        <v>64.1583</v>
      </c>
    </row>
    <row r="797" customFormat="false" ht="12.75" hidden="false" customHeight="false" outlineLevel="0" collapsed="false">
      <c r="A797" s="0" t="n">
        <f aca="false">A796+1</f>
        <v>88</v>
      </c>
      <c r="B797" s="6" t="n">
        <f aca="false">'SP 15 2004'!D89</f>
        <v>38111</v>
      </c>
      <c r="C797" s="17" t="n">
        <f aca="false">'SP 15 2004'!G89</f>
        <v>61.2611</v>
      </c>
    </row>
    <row r="798" customFormat="false" ht="12.75" hidden="false" customHeight="false" outlineLevel="0" collapsed="false">
      <c r="A798" s="0" t="n">
        <f aca="false">A797+1</f>
        <v>89</v>
      </c>
      <c r="B798" s="6" t="n">
        <f aca="false">'SP 15 2004'!D90</f>
        <v>38112</v>
      </c>
      <c r="C798" s="17" t="n">
        <f aca="false">'SP 15 2004'!G90</f>
        <v>64.9763</v>
      </c>
    </row>
    <row r="799" customFormat="false" ht="12.75" hidden="false" customHeight="false" outlineLevel="0" collapsed="false">
      <c r="A799" s="0" t="n">
        <f aca="false">A798+1</f>
        <v>90</v>
      </c>
      <c r="B799" s="6" t="n">
        <f aca="false">'SP 15 2004'!D91</f>
        <v>38113</v>
      </c>
      <c r="C799" s="17" t="n">
        <f aca="false">'SP 15 2004'!G91</f>
        <v>62.8313</v>
      </c>
    </row>
    <row r="800" customFormat="false" ht="12.75" hidden="false" customHeight="false" outlineLevel="0" collapsed="false">
      <c r="A800" s="0" t="n">
        <f aca="false">A799+1</f>
        <v>91</v>
      </c>
      <c r="B800" s="6" t="n">
        <f aca="false">'SP 15 2004'!D92</f>
        <v>38115</v>
      </c>
      <c r="C800" s="17" t="n">
        <f aca="false">'SP 15 2004'!G92</f>
        <v>57.8958</v>
      </c>
    </row>
    <row r="801" customFormat="false" ht="12.75" hidden="false" customHeight="false" outlineLevel="0" collapsed="false">
      <c r="A801" s="0" t="n">
        <f aca="false">A800+1</f>
        <v>92</v>
      </c>
      <c r="B801" s="6" t="n">
        <f aca="false">'SP 15 2004'!D93</f>
        <v>38117</v>
      </c>
      <c r="C801" s="17" t="n">
        <f aca="false">'SP 15 2004'!G93</f>
        <v>58.725</v>
      </c>
    </row>
    <row r="802" customFormat="false" ht="12.75" hidden="false" customHeight="false" outlineLevel="0" collapsed="false">
      <c r="A802" s="0" t="n">
        <f aca="false">A801+1</f>
        <v>93</v>
      </c>
      <c r="B802" s="6" t="n">
        <f aca="false">'SP 15 2004'!D94</f>
        <v>38118</v>
      </c>
      <c r="C802" s="17" t="n">
        <f aca="false">'SP 15 2004'!G94</f>
        <v>57.3083</v>
      </c>
    </row>
    <row r="803" customFormat="false" ht="12.75" hidden="false" customHeight="false" outlineLevel="0" collapsed="false">
      <c r="A803" s="0" t="n">
        <f aca="false">A802+1</f>
        <v>94</v>
      </c>
      <c r="B803" s="6" t="n">
        <f aca="false">'SP 15 2004'!D95</f>
        <v>38119</v>
      </c>
      <c r="C803" s="17" t="n">
        <f aca="false">'SP 15 2004'!G95</f>
        <v>58.5152</v>
      </c>
    </row>
    <row r="804" customFormat="false" ht="12.75" hidden="false" customHeight="false" outlineLevel="0" collapsed="false">
      <c r="A804" s="0" t="n">
        <f aca="false">A803+1</f>
        <v>95</v>
      </c>
      <c r="B804" s="6" t="n">
        <f aca="false">'SP 15 2004'!D96</f>
        <v>38120</v>
      </c>
      <c r="C804" s="17" t="n">
        <f aca="false">'SP 15 2004'!G96</f>
        <v>63.9388</v>
      </c>
    </row>
    <row r="805" customFormat="false" ht="12.75" hidden="false" customHeight="false" outlineLevel="0" collapsed="false">
      <c r="A805" s="0" t="n">
        <f aca="false">A804+1</f>
        <v>96</v>
      </c>
      <c r="B805" s="6" t="n">
        <f aca="false">'SP 15 2004'!D97</f>
        <v>38122</v>
      </c>
      <c r="C805" s="17" t="n">
        <f aca="false">'SP 15 2004'!G97</f>
        <v>61.5449</v>
      </c>
    </row>
    <row r="806" customFormat="false" ht="12.75" hidden="false" customHeight="false" outlineLevel="0" collapsed="false">
      <c r="A806" s="0" t="n">
        <f aca="false">A805+1</f>
        <v>97</v>
      </c>
      <c r="B806" s="6" t="n">
        <f aca="false">'SP 15 2004'!D98</f>
        <v>38124</v>
      </c>
      <c r="C806" s="17" t="n">
        <f aca="false">'SP 15 2004'!G98</f>
        <v>62.6293</v>
      </c>
    </row>
    <row r="807" customFormat="false" ht="12.75" hidden="false" customHeight="false" outlineLevel="0" collapsed="false">
      <c r="A807" s="0" t="n">
        <f aca="false">A806+1</f>
        <v>98</v>
      </c>
      <c r="B807" s="6" t="n">
        <f aca="false">'SP 15 2004'!D99</f>
        <v>38125</v>
      </c>
      <c r="C807" s="17" t="n">
        <f aca="false">'SP 15 2004'!G99</f>
        <v>62.5625</v>
      </c>
    </row>
    <row r="808" customFormat="false" ht="12.75" hidden="false" customHeight="false" outlineLevel="0" collapsed="false">
      <c r="A808" s="0" t="n">
        <f aca="false">A807+1</f>
        <v>99</v>
      </c>
      <c r="B808" s="6" t="n">
        <f aca="false">'SP 15 2004'!D100</f>
        <v>38126</v>
      </c>
      <c r="C808" s="17" t="n">
        <f aca="false">'SP 15 2004'!G100</f>
        <v>61.805</v>
      </c>
    </row>
    <row r="809" customFormat="false" ht="12.75" hidden="false" customHeight="false" outlineLevel="0" collapsed="false">
      <c r="A809" s="0" t="n">
        <f aca="false">A808+1</f>
        <v>100</v>
      </c>
      <c r="B809" s="6" t="n">
        <f aca="false">'SP 15 2004'!D101</f>
        <v>38127</v>
      </c>
      <c r="C809" s="17" t="n">
        <f aca="false">'SP 15 2004'!G101</f>
        <v>58.481</v>
      </c>
    </row>
    <row r="810" customFormat="false" ht="12.75" hidden="false" customHeight="false" outlineLevel="0" collapsed="false">
      <c r="A810" s="0" t="n">
        <f aca="false">A809+1</f>
        <v>101</v>
      </c>
      <c r="B810" s="6" t="n">
        <f aca="false">'SP 15 2004'!D102</f>
        <v>38129</v>
      </c>
      <c r="C810" s="17" t="n">
        <f aca="false">'SP 15 2004'!G102</f>
        <v>58.2671</v>
      </c>
    </row>
    <row r="811" customFormat="false" ht="12.75" hidden="false" customHeight="false" outlineLevel="0" collapsed="false">
      <c r="A811" s="0" t="n">
        <f aca="false">A810+1</f>
        <v>102</v>
      </c>
      <c r="B811" s="6" t="n">
        <f aca="false">'SP 15 2004'!D103</f>
        <v>38131</v>
      </c>
      <c r="C811" s="17" t="n">
        <f aca="false">'SP 15 2004'!G103</f>
        <v>59.1964</v>
      </c>
    </row>
    <row r="812" customFormat="false" ht="12.75" hidden="false" customHeight="false" outlineLevel="0" collapsed="false">
      <c r="A812" s="0" t="n">
        <f aca="false">A811+1</f>
        <v>103</v>
      </c>
      <c r="B812" s="6" t="n">
        <f aca="false">'SP 15 2004'!D104</f>
        <v>38132</v>
      </c>
      <c r="C812" s="17" t="n">
        <f aca="false">'SP 15 2004'!G104</f>
        <v>56.8032</v>
      </c>
    </row>
    <row r="813" customFormat="false" ht="12.75" hidden="false" customHeight="false" outlineLevel="0" collapsed="false">
      <c r="A813" s="0" t="n">
        <f aca="false">A812+1</f>
        <v>104</v>
      </c>
      <c r="B813" s="6" t="n">
        <f aca="false">'SP 15 2004'!D105</f>
        <v>38134</v>
      </c>
      <c r="C813" s="17" t="n">
        <f aca="false">'SP 15 2004'!G105</f>
        <v>56.033</v>
      </c>
    </row>
    <row r="814" customFormat="false" ht="12.75" hidden="false" customHeight="false" outlineLevel="0" collapsed="false">
      <c r="A814" s="0" t="n">
        <f aca="false">A813+1</f>
        <v>105</v>
      </c>
      <c r="B814" s="6" t="n">
        <f aca="false">'SP 15 2004'!D106</f>
        <v>38136</v>
      </c>
      <c r="C814" s="17" t="n">
        <f aca="false">'SP 15 2004'!G106</f>
        <v>52.6897</v>
      </c>
    </row>
    <row r="815" customFormat="false" ht="12.75" hidden="false" customHeight="false" outlineLevel="0" collapsed="false">
      <c r="A815" s="0" t="n">
        <f aca="false">A814+1</f>
        <v>106</v>
      </c>
      <c r="B815" s="6" t="n">
        <f aca="false">'SP 15 2004'!D107</f>
        <v>38136</v>
      </c>
      <c r="C815" s="17" t="n">
        <f aca="false">'SP 15 2004'!G107</f>
        <v>52.6897</v>
      </c>
    </row>
    <row r="816" customFormat="false" ht="12.75" hidden="false" customHeight="false" outlineLevel="0" collapsed="false">
      <c r="A816" s="0" t="n">
        <f aca="false">A815+1</f>
        <v>107</v>
      </c>
      <c r="B816" s="6" t="n">
        <f aca="false">'SP 15 2004'!D108</f>
        <v>38139</v>
      </c>
      <c r="C816" s="17" t="n">
        <f aca="false">'SP 15 2004'!G108</f>
        <v>59.5431</v>
      </c>
    </row>
    <row r="817" customFormat="false" ht="12.75" hidden="false" customHeight="false" outlineLevel="0" collapsed="false">
      <c r="A817" s="0" t="n">
        <f aca="false">A816+1</f>
        <v>108</v>
      </c>
      <c r="B817" s="6" t="n">
        <f aca="false">'SP 15 2004'!D109</f>
        <v>38140</v>
      </c>
      <c r="C817" s="17" t="n">
        <f aca="false">'SP 15 2004'!G109</f>
        <v>63.2907</v>
      </c>
    </row>
    <row r="818" customFormat="false" ht="12.75" hidden="false" customHeight="false" outlineLevel="0" collapsed="false">
      <c r="A818" s="0" t="n">
        <f aca="false">A817+1</f>
        <v>109</v>
      </c>
      <c r="B818" s="6" t="n">
        <f aca="false">'SP 15 2004'!D110</f>
        <v>38141</v>
      </c>
      <c r="C818" s="17" t="n">
        <f aca="false">'SP 15 2004'!G110</f>
        <v>66.4613</v>
      </c>
    </row>
    <row r="819" customFormat="false" ht="12.75" hidden="false" customHeight="false" outlineLevel="0" collapsed="false">
      <c r="A819" s="0" t="n">
        <f aca="false">A818+1</f>
        <v>110</v>
      </c>
      <c r="B819" s="6" t="n">
        <f aca="false">'SP 15 2004'!D111</f>
        <v>38143</v>
      </c>
      <c r="C819" s="17" t="n">
        <f aca="false">'SP 15 2004'!G111</f>
        <v>64.4019</v>
      </c>
    </row>
    <row r="820" customFormat="false" ht="12.75" hidden="false" customHeight="false" outlineLevel="0" collapsed="false">
      <c r="A820" s="0" t="n">
        <f aca="false">A819+1</f>
        <v>111</v>
      </c>
      <c r="B820" s="6" t="n">
        <f aca="false">'SP 15 2004'!D112</f>
        <v>38145</v>
      </c>
      <c r="C820" s="17" t="n">
        <f aca="false">'SP 15 2004'!G112</f>
        <v>59.4953</v>
      </c>
    </row>
    <row r="821" customFormat="false" ht="12.75" hidden="false" customHeight="false" outlineLevel="0" collapsed="false">
      <c r="A821" s="0" t="n">
        <f aca="false">A820+1</f>
        <v>112</v>
      </c>
      <c r="B821" s="6" t="n">
        <f aca="false">'SP 15 2004'!D113</f>
        <v>38146</v>
      </c>
      <c r="C821" s="17" t="n">
        <f aca="false">'SP 15 2004'!G113</f>
        <v>51.7331</v>
      </c>
    </row>
    <row r="822" customFormat="false" ht="12.75" hidden="false" customHeight="false" outlineLevel="0" collapsed="false">
      <c r="A822" s="0" t="n">
        <f aca="false">A821+1</f>
        <v>113</v>
      </c>
      <c r="B822" s="6" t="n">
        <f aca="false">'SP 15 2004'!D114</f>
        <v>38147</v>
      </c>
      <c r="C822" s="17" t="n">
        <f aca="false">'SP 15 2004'!G114</f>
        <v>46.22</v>
      </c>
    </row>
    <row r="823" customFormat="false" ht="12.75" hidden="false" customHeight="false" outlineLevel="0" collapsed="false">
      <c r="A823" s="0" t="n">
        <f aca="false">A822+1</f>
        <v>114</v>
      </c>
      <c r="B823" s="6" t="n">
        <f aca="false">'SP 15 2004'!D115</f>
        <v>38148</v>
      </c>
      <c r="C823" s="17" t="n">
        <f aca="false">'SP 15 2004'!G115</f>
        <v>42.3348</v>
      </c>
    </row>
    <row r="824" customFormat="false" ht="12.75" hidden="false" customHeight="false" outlineLevel="0" collapsed="false">
      <c r="A824" s="0" t="n">
        <f aca="false">A823+1</f>
        <v>115</v>
      </c>
      <c r="B824" s="6" t="n">
        <f aca="false">'SP 15 2004'!D116</f>
        <v>38150</v>
      </c>
      <c r="C824" s="17" t="n">
        <f aca="false">'SP 15 2004'!G116</f>
        <v>40.2163</v>
      </c>
    </row>
    <row r="825" customFormat="false" ht="12.75" hidden="false" customHeight="false" outlineLevel="0" collapsed="false">
      <c r="A825" s="0" t="n">
        <f aca="false">A824+1</f>
        <v>116</v>
      </c>
      <c r="B825" s="6" t="n">
        <f aca="false">'SP 15 2004'!D117</f>
        <v>38152</v>
      </c>
      <c r="C825" s="17" t="n">
        <f aca="false">'SP 15 2004'!G117</f>
        <v>48.5488</v>
      </c>
    </row>
    <row r="826" customFormat="false" ht="12.75" hidden="false" customHeight="false" outlineLevel="0" collapsed="false">
      <c r="A826" s="0" t="n">
        <f aca="false">A825+1</f>
        <v>117</v>
      </c>
      <c r="B826" s="6" t="n">
        <f aca="false">'SP 15 2004'!D118</f>
        <v>38153</v>
      </c>
      <c r="C826" s="17" t="n">
        <f aca="false">'SP 15 2004'!G118</f>
        <v>60.05</v>
      </c>
    </row>
    <row r="827" customFormat="false" ht="12.75" hidden="false" customHeight="false" outlineLevel="0" collapsed="false">
      <c r="A827" s="0" t="n">
        <f aca="false">A826+1</f>
        <v>118</v>
      </c>
      <c r="B827" s="6" t="n">
        <f aca="false">'SP 15 2004'!D119</f>
        <v>38154</v>
      </c>
      <c r="C827" s="17" t="n">
        <f aca="false">'SP 15 2004'!G119</f>
        <v>65.2183</v>
      </c>
    </row>
    <row r="828" customFormat="false" ht="12.75" hidden="false" customHeight="false" outlineLevel="0" collapsed="false">
      <c r="A828" s="0" t="n">
        <f aca="false">A827+1</f>
        <v>119</v>
      </c>
      <c r="B828" s="6" t="n">
        <f aca="false">'SP 15 2004'!D120</f>
        <v>38155</v>
      </c>
      <c r="C828" s="17" t="n">
        <f aca="false">'SP 15 2004'!G120</f>
        <v>59.6667</v>
      </c>
    </row>
    <row r="829" customFormat="false" ht="12.75" hidden="false" customHeight="false" outlineLevel="0" collapsed="false">
      <c r="A829" s="0" t="n">
        <f aca="false">A828+1</f>
        <v>120</v>
      </c>
      <c r="B829" s="6" t="n">
        <f aca="false">'SP 15 2004'!D121</f>
        <v>38157</v>
      </c>
      <c r="C829" s="17" t="n">
        <f aca="false">'SP 15 2004'!G121</f>
        <v>55.0145</v>
      </c>
    </row>
    <row r="830" customFormat="false" ht="12.75" hidden="false" customHeight="false" outlineLevel="0" collapsed="false">
      <c r="A830" s="0" t="n">
        <f aca="false">A829+1</f>
        <v>121</v>
      </c>
      <c r="B830" s="6" t="n">
        <f aca="false">'SP 15 2004'!D122</f>
        <v>38159</v>
      </c>
      <c r="C830" s="17" t="n">
        <f aca="false">'SP 15 2004'!G122</f>
        <v>56.4537</v>
      </c>
    </row>
    <row r="831" customFormat="false" ht="12.75" hidden="false" customHeight="false" outlineLevel="0" collapsed="false">
      <c r="A831" s="0" t="n">
        <f aca="false">A830+1</f>
        <v>122</v>
      </c>
      <c r="B831" s="6" t="n">
        <f aca="false">'SP 15 2004'!D123</f>
        <v>38160</v>
      </c>
      <c r="C831" s="17" t="n">
        <f aca="false">'SP 15 2004'!G123</f>
        <v>54.6083</v>
      </c>
    </row>
    <row r="832" customFormat="false" ht="12.75" hidden="false" customHeight="false" outlineLevel="0" collapsed="false">
      <c r="A832" s="0" t="n">
        <f aca="false">A831+1</f>
        <v>123</v>
      </c>
      <c r="B832" s="6" t="n">
        <f aca="false">'SP 15 2004'!D124</f>
        <v>38161</v>
      </c>
      <c r="C832" s="17" t="n">
        <f aca="false">'SP 15 2004'!G124</f>
        <v>53.3256</v>
      </c>
    </row>
    <row r="833" customFormat="false" ht="12.75" hidden="false" customHeight="false" outlineLevel="0" collapsed="false">
      <c r="A833" s="0" t="n">
        <f aca="false">A832+1</f>
        <v>124</v>
      </c>
      <c r="B833" s="6" t="n">
        <f aca="false">'SP 15 2004'!D125</f>
        <v>38162</v>
      </c>
      <c r="C833" s="17" t="n">
        <f aca="false">'SP 15 2004'!G125</f>
        <v>53.4148</v>
      </c>
    </row>
    <row r="834" customFormat="false" ht="12.75" hidden="false" customHeight="false" outlineLevel="0" collapsed="false">
      <c r="A834" s="0" t="n">
        <f aca="false">A833+1</f>
        <v>125</v>
      </c>
      <c r="B834" s="6" t="n">
        <f aca="false">'SP 15 2004'!D126</f>
        <v>38164</v>
      </c>
      <c r="C834" s="17" t="n">
        <f aca="false">'SP 15 2004'!G126</f>
        <v>52.9613</v>
      </c>
    </row>
    <row r="835" customFormat="false" ht="12.75" hidden="false" customHeight="false" outlineLevel="0" collapsed="false">
      <c r="A835" s="0" t="n">
        <f aca="false">A834+1</f>
        <v>126</v>
      </c>
      <c r="B835" s="6" t="n">
        <f aca="false">'SP 15 2004'!D127</f>
        <v>38166</v>
      </c>
      <c r="C835" s="17" t="n">
        <f aca="false">'SP 15 2004'!G127</f>
        <v>53.6697</v>
      </c>
    </row>
    <row r="836" customFormat="false" ht="12.75" hidden="false" customHeight="false" outlineLevel="0" collapsed="false">
      <c r="A836" s="0" t="n">
        <f aca="false">A835+1</f>
        <v>127</v>
      </c>
      <c r="B836" s="6" t="n">
        <f aca="false">'SP 15 2004'!D128</f>
        <v>38168</v>
      </c>
      <c r="C836" s="17" t="n">
        <f aca="false">'SP 15 2004'!G128</f>
        <v>52.3462</v>
      </c>
    </row>
    <row r="837" customFormat="false" ht="12.75" hidden="false" customHeight="false" outlineLevel="0" collapsed="false">
      <c r="A837" s="0" t="n">
        <f aca="false">A836+1</f>
        <v>128</v>
      </c>
      <c r="B837" s="6" t="n">
        <f aca="false">'SP 15 2004'!D129</f>
        <v>38169</v>
      </c>
      <c r="C837" s="17" t="n">
        <f aca="false">'SP 15 2004'!G129</f>
        <v>54.8702</v>
      </c>
    </row>
    <row r="838" customFormat="false" ht="12.75" hidden="false" customHeight="false" outlineLevel="0" collapsed="false">
      <c r="A838" s="0" t="n">
        <f aca="false">A837+1</f>
        <v>129</v>
      </c>
      <c r="B838" s="6" t="n">
        <f aca="false">'SP 15 2004'!D130</f>
        <v>38171</v>
      </c>
      <c r="C838" s="17" t="n">
        <f aca="false">'SP 15 2004'!G130</f>
        <v>53.3649</v>
      </c>
    </row>
    <row r="839" customFormat="false" ht="12.75" hidden="false" customHeight="false" outlineLevel="0" collapsed="false">
      <c r="A839" s="0" t="n">
        <f aca="false">A838+1</f>
        <v>130</v>
      </c>
      <c r="B839" s="6" t="n">
        <f aca="false">'SP 15 2004'!D131</f>
        <v>38174</v>
      </c>
      <c r="C839" s="17" t="n">
        <f aca="false">'SP 15 2004'!G131</f>
        <v>54.0189</v>
      </c>
    </row>
    <row r="840" customFormat="false" ht="12.75" hidden="false" customHeight="false" outlineLevel="0" collapsed="false">
      <c r="A840" s="0" t="n">
        <f aca="false">A839+1</f>
        <v>131</v>
      </c>
      <c r="B840" s="6" t="n">
        <f aca="false">'SP 15 2004'!D132</f>
        <v>38175</v>
      </c>
      <c r="C840" s="17" t="n">
        <f aca="false">'SP 15 2004'!G132</f>
        <v>57.754</v>
      </c>
    </row>
    <row r="841" customFormat="false" ht="12.75" hidden="false" customHeight="false" outlineLevel="0" collapsed="false">
      <c r="A841" s="0" t="n">
        <f aca="false">A840+1</f>
        <v>132</v>
      </c>
      <c r="B841" s="6" t="n">
        <f aca="false">'SP 15 2004'!D133</f>
        <v>38176</v>
      </c>
      <c r="C841" s="17" t="n">
        <f aca="false">'SP 15 2004'!G133</f>
        <v>56.0568</v>
      </c>
    </row>
    <row r="842" customFormat="false" ht="12.75" hidden="false" customHeight="false" outlineLevel="0" collapsed="false">
      <c r="A842" s="0" t="n">
        <f aca="false">A841+1</f>
        <v>133</v>
      </c>
      <c r="B842" s="6" t="n">
        <f aca="false">'SP 15 2004'!D134</f>
        <v>38178</v>
      </c>
      <c r="C842" s="17" t="n">
        <f aca="false">'SP 15 2004'!G134</f>
        <v>53.2189</v>
      </c>
    </row>
    <row r="843" customFormat="false" ht="12.75" hidden="false" customHeight="false" outlineLevel="0" collapsed="false">
      <c r="A843" s="0" t="n">
        <f aca="false">A842+1</f>
        <v>134</v>
      </c>
      <c r="B843" s="6" t="n">
        <f aca="false">'SP 15 2004'!D135</f>
        <v>38180</v>
      </c>
      <c r="C843" s="17" t="n">
        <f aca="false">'SP 15 2004'!G135</f>
        <v>58.3036</v>
      </c>
    </row>
    <row r="844" customFormat="false" ht="12.75" hidden="false" customHeight="false" outlineLevel="0" collapsed="false">
      <c r="A844" s="0" t="n">
        <f aca="false">A843+1</f>
        <v>135</v>
      </c>
      <c r="B844" s="6" t="n">
        <f aca="false">'SP 15 2004'!D136</f>
        <v>38181</v>
      </c>
      <c r="C844" s="17" t="n">
        <f aca="false">'SP 15 2004'!G136</f>
        <v>65.2357</v>
      </c>
    </row>
    <row r="845" customFormat="false" ht="12.75" hidden="false" customHeight="false" outlineLevel="0" collapsed="false">
      <c r="A845" s="0" t="n">
        <f aca="false">A844+1</f>
        <v>136</v>
      </c>
      <c r="B845" s="6" t="n">
        <f aca="false">'SP 15 2004'!D137</f>
        <v>38182</v>
      </c>
      <c r="C845" s="17" t="n">
        <f aca="false">'SP 15 2004'!G137</f>
        <v>67.8179</v>
      </c>
    </row>
    <row r="846" customFormat="false" ht="12.75" hidden="false" customHeight="false" outlineLevel="0" collapsed="false">
      <c r="A846" s="0" t="n">
        <f aca="false">A845+1</f>
        <v>137</v>
      </c>
      <c r="B846" s="6" t="n">
        <f aca="false">'SP 15 2004'!D138</f>
        <v>38183</v>
      </c>
      <c r="C846" s="17" t="n">
        <f aca="false">'SP 15 2004'!G138</f>
        <v>76.029</v>
      </c>
    </row>
    <row r="847" customFormat="false" ht="12.75" hidden="false" customHeight="false" outlineLevel="0" collapsed="false">
      <c r="A847" s="0" t="n">
        <f aca="false">A846+1</f>
        <v>138</v>
      </c>
      <c r="B847" s="6" t="n">
        <f aca="false">'SP 15 2004'!D139</f>
        <v>38185</v>
      </c>
      <c r="C847" s="17" t="n">
        <f aca="false">'SP 15 2004'!G139</f>
        <v>68.0964</v>
      </c>
    </row>
    <row r="848" customFormat="false" ht="12.75" hidden="false" customHeight="false" outlineLevel="0" collapsed="false">
      <c r="A848" s="0" t="n">
        <f aca="false">A847+1</f>
        <v>139</v>
      </c>
      <c r="B848" s="6" t="n">
        <f aca="false">'SP 15 2004'!D140</f>
        <v>38187</v>
      </c>
      <c r="C848" s="17" t="n">
        <f aca="false">'SP 15 2004'!G140</f>
        <v>65.3676</v>
      </c>
    </row>
    <row r="849" customFormat="false" ht="12.75" hidden="false" customHeight="false" outlineLevel="0" collapsed="false">
      <c r="A849" s="0" t="n">
        <f aca="false">A848+1</f>
        <v>140</v>
      </c>
      <c r="B849" s="6" t="n">
        <f aca="false">'SP 15 2004'!D141</f>
        <v>38188</v>
      </c>
      <c r="C849" s="17" t="n">
        <f aca="false">'SP 15 2004'!G141</f>
        <v>69.4906</v>
      </c>
    </row>
    <row r="850" customFormat="false" ht="12.75" hidden="false" customHeight="false" outlineLevel="0" collapsed="false">
      <c r="A850" s="0" t="n">
        <f aca="false">A849+1</f>
        <v>141</v>
      </c>
      <c r="B850" s="6" t="n">
        <f aca="false">'SP 15 2004'!D142</f>
        <v>38189</v>
      </c>
      <c r="C850" s="17" t="n">
        <f aca="false">'SP 15 2004'!G142</f>
        <v>70.6169</v>
      </c>
    </row>
    <row r="851" customFormat="false" ht="12.75" hidden="false" customHeight="false" outlineLevel="0" collapsed="false">
      <c r="A851" s="0" t="n">
        <f aca="false">A850+1</f>
        <v>142</v>
      </c>
      <c r="B851" s="6" t="n">
        <f aca="false">'SP 15 2004'!D143</f>
        <v>38190</v>
      </c>
      <c r="C851" s="17" t="n">
        <f aca="false">'SP 15 2004'!G143</f>
        <v>72.7226</v>
      </c>
    </row>
    <row r="852" customFormat="false" ht="12.75" hidden="false" customHeight="false" outlineLevel="0" collapsed="false">
      <c r="A852" s="0" t="n">
        <f aca="false">A851+1</f>
        <v>143</v>
      </c>
      <c r="B852" s="6" t="n">
        <f aca="false">'SP 15 2004'!D144</f>
        <v>38192</v>
      </c>
      <c r="C852" s="17" t="n">
        <f aca="false">'SP 15 2004'!G144</f>
        <v>72.0205</v>
      </c>
    </row>
    <row r="853" customFormat="false" ht="12.75" hidden="false" customHeight="false" outlineLevel="0" collapsed="false">
      <c r="A853" s="0" t="n">
        <f aca="false">A852+1</f>
        <v>144</v>
      </c>
      <c r="B853" s="6" t="n">
        <f aca="false">'SP 15 2004'!D145</f>
        <v>38194</v>
      </c>
      <c r="C853" s="17" t="n">
        <f aca="false">'SP 15 2004'!G145</f>
        <v>73.0127</v>
      </c>
    </row>
    <row r="854" customFormat="false" ht="12.75" hidden="false" customHeight="false" outlineLevel="0" collapsed="false">
      <c r="A854" s="0" t="n">
        <f aca="false">A853+1</f>
        <v>145</v>
      </c>
      <c r="B854" s="6" t="n">
        <f aca="false">'SP 15 2004'!D146</f>
        <v>38195</v>
      </c>
      <c r="C854" s="17" t="n">
        <f aca="false">'SP 15 2004'!G146</f>
        <v>70.4842</v>
      </c>
    </row>
    <row r="855" customFormat="false" ht="12.75" hidden="false" customHeight="false" outlineLevel="0" collapsed="false">
      <c r="A855" s="0" t="n">
        <f aca="false">A854+1</f>
        <v>146</v>
      </c>
      <c r="B855" s="6" t="n">
        <f aca="false">'SP 15 2004'!D147</f>
        <v>38196</v>
      </c>
      <c r="C855" s="17" t="n">
        <f aca="false">'SP 15 2004'!G147</f>
        <v>66.183</v>
      </c>
    </row>
    <row r="856" customFormat="false" ht="12.75" hidden="false" customHeight="false" outlineLevel="0" collapsed="false">
      <c r="A856" s="0" t="n">
        <f aca="false">A855+1</f>
        <v>147</v>
      </c>
      <c r="B856" s="6" t="n">
        <f aca="false">'SP 15 2004'!D148</f>
        <v>38197</v>
      </c>
      <c r="C856" s="17" t="n">
        <f aca="false">'SP 15 2004'!G148</f>
        <v>61.6768</v>
      </c>
    </row>
    <row r="857" customFormat="false" ht="12.75" hidden="false" customHeight="false" outlineLevel="0" collapsed="false">
      <c r="A857" s="0" t="n">
        <f aca="false">A856+1</f>
        <v>148</v>
      </c>
      <c r="B857" s="6" t="n">
        <f aca="false">'SP 15 2004'!D149</f>
        <v>38199</v>
      </c>
      <c r="C857" s="17" t="n">
        <f aca="false">'SP 15 2004'!G149</f>
        <v>60.653</v>
      </c>
    </row>
    <row r="858" customFormat="false" ht="12.75" hidden="false" customHeight="false" outlineLevel="0" collapsed="false">
      <c r="A858" s="0" t="n">
        <f aca="false">A857+1</f>
        <v>149</v>
      </c>
      <c r="B858" s="6" t="n">
        <f aca="false">'SP 15 2004'!D150</f>
        <v>38201</v>
      </c>
      <c r="C858" s="17" t="n">
        <f aca="false">'SP 15 2004'!G150</f>
        <v>66.7833</v>
      </c>
    </row>
    <row r="859" customFormat="false" ht="12.75" hidden="false" customHeight="false" outlineLevel="0" collapsed="false">
      <c r="A859" s="0" t="n">
        <f aca="false">A858+1</f>
        <v>150</v>
      </c>
      <c r="B859" s="6" t="n">
        <f aca="false">'SP 15 2004'!D151</f>
        <v>38202</v>
      </c>
      <c r="C859" s="17" t="n">
        <f aca="false">'SP 15 2004'!G151</f>
        <v>62.9618</v>
      </c>
    </row>
    <row r="860" customFormat="false" ht="12.75" hidden="false" customHeight="false" outlineLevel="0" collapsed="false">
      <c r="A860" s="0" t="n">
        <f aca="false">A859+1</f>
        <v>151</v>
      </c>
      <c r="B860" s="6" t="n">
        <f aca="false">'SP 15 2004'!D152</f>
        <v>38203</v>
      </c>
      <c r="C860" s="17" t="n">
        <f aca="false">'SP 15 2004'!G152</f>
        <v>61.9358</v>
      </c>
    </row>
    <row r="861" customFormat="false" ht="12.75" hidden="false" customHeight="false" outlineLevel="0" collapsed="false">
      <c r="A861" s="0" t="n">
        <f aca="false">A860+1</f>
        <v>152</v>
      </c>
      <c r="B861" s="6" t="n">
        <f aca="false">'SP 15 2004'!D153</f>
        <v>38204</v>
      </c>
      <c r="C861" s="17" t="n">
        <f aca="false">'SP 15 2004'!G153</f>
        <v>60.2021</v>
      </c>
    </row>
    <row r="862" customFormat="false" ht="12.75" hidden="false" customHeight="false" outlineLevel="0" collapsed="false">
      <c r="A862" s="0" t="n">
        <f aca="false">A861+1</f>
        <v>153</v>
      </c>
      <c r="B862" s="6" t="n">
        <f aca="false">'SP 15 2004'!D154</f>
        <v>38206</v>
      </c>
      <c r="C862" s="17" t="n">
        <f aca="false">'SP 15 2004'!G154</f>
        <v>58.9472</v>
      </c>
    </row>
    <row r="863" customFormat="false" ht="12.75" hidden="false" customHeight="false" outlineLevel="0" collapsed="false">
      <c r="A863" s="0" t="n">
        <f aca="false">A862+1</f>
        <v>154</v>
      </c>
      <c r="B863" s="6" t="n">
        <f aca="false">'SP 15 2004'!D155</f>
        <v>38208</v>
      </c>
      <c r="C863" s="17" t="n">
        <f aca="false">'SP 15 2004'!G155</f>
        <v>65.6394</v>
      </c>
    </row>
    <row r="864" customFormat="false" ht="12.75" hidden="false" customHeight="false" outlineLevel="0" collapsed="false">
      <c r="A864" s="0" t="n">
        <f aca="false">A863+1</f>
        <v>155</v>
      </c>
      <c r="B864" s="6" t="n">
        <f aca="false">'SP 15 2004'!D156</f>
        <v>38209</v>
      </c>
      <c r="C864" s="17" t="n">
        <f aca="false">'SP 15 2004'!G156</f>
        <v>71.8787</v>
      </c>
    </row>
    <row r="865" customFormat="false" ht="12.75" hidden="false" customHeight="false" outlineLevel="0" collapsed="false">
      <c r="A865" s="0" t="n">
        <f aca="false">A864+1</f>
        <v>156</v>
      </c>
      <c r="B865" s="6" t="n">
        <f aca="false">'SP 15 2004'!D157</f>
        <v>38210</v>
      </c>
      <c r="C865" s="17" t="n">
        <f aca="false">'SP 15 2004'!G157</f>
        <v>71.9935</v>
      </c>
    </row>
    <row r="866" customFormat="false" ht="12.75" hidden="false" customHeight="false" outlineLevel="0" collapsed="false">
      <c r="A866" s="0" t="n">
        <f aca="false">A865+1</f>
        <v>157</v>
      </c>
      <c r="B866" s="6" t="n">
        <f aca="false">'SP 15 2004'!D158</f>
        <v>38211</v>
      </c>
      <c r="C866" s="17" t="n">
        <f aca="false">'SP 15 2004'!G158</f>
        <v>67.1731</v>
      </c>
    </row>
    <row r="867" customFormat="false" ht="12.75" hidden="false" customHeight="false" outlineLevel="0" collapsed="false">
      <c r="A867" s="0" t="n">
        <f aca="false">A866+1</f>
        <v>158</v>
      </c>
      <c r="B867" s="6" t="n">
        <f aca="false">'SP 15 2004'!D159</f>
        <v>38213</v>
      </c>
      <c r="C867" s="17" t="n">
        <f aca="false">'SP 15 2004'!G159</f>
        <v>62.6567</v>
      </c>
    </row>
    <row r="868" customFormat="false" ht="12.75" hidden="false" customHeight="false" outlineLevel="0" collapsed="false">
      <c r="A868" s="0" t="n">
        <f aca="false">A867+1</f>
        <v>159</v>
      </c>
      <c r="B868" s="6" t="n">
        <f aca="false">'SP 15 2004'!D160</f>
        <v>38215</v>
      </c>
      <c r="C868" s="17" t="n">
        <f aca="false">'SP 15 2004'!G160</f>
        <v>58.8698</v>
      </c>
    </row>
    <row r="869" customFormat="false" ht="12.75" hidden="false" customHeight="false" outlineLevel="0" collapsed="false">
      <c r="A869" s="0" t="n">
        <f aca="false">A868+1</f>
        <v>160</v>
      </c>
      <c r="B869" s="6" t="n">
        <f aca="false">'SP 15 2004'!D161</f>
        <v>38216</v>
      </c>
      <c r="C869" s="17" t="n">
        <f aca="false">'SP 15 2004'!G161</f>
        <v>58.0571</v>
      </c>
    </row>
    <row r="870" customFormat="false" ht="12.75" hidden="false" customHeight="false" outlineLevel="0" collapsed="false">
      <c r="A870" s="0" t="n">
        <f aca="false">A869+1</f>
        <v>161</v>
      </c>
      <c r="B870" s="6" t="n">
        <f aca="false">'SP 15 2004'!D162</f>
        <v>38217</v>
      </c>
      <c r="C870" s="17" t="n">
        <f aca="false">'SP 15 2004'!G162</f>
        <v>57.0278</v>
      </c>
    </row>
    <row r="871" customFormat="false" ht="12.75" hidden="false" customHeight="false" outlineLevel="0" collapsed="false">
      <c r="A871" s="0" t="n">
        <f aca="false">A870+1</f>
        <v>162</v>
      </c>
      <c r="B871" s="6" t="n">
        <f aca="false">'SP 15 2004'!D163</f>
        <v>38218</v>
      </c>
      <c r="C871" s="17" t="n">
        <f aca="false">'SP 15 2004'!G163</f>
        <v>57</v>
      </c>
    </row>
    <row r="872" customFormat="false" ht="12.75" hidden="false" customHeight="false" outlineLevel="0" collapsed="false">
      <c r="A872" s="0" t="n">
        <f aca="false">A871+1</f>
        <v>163</v>
      </c>
      <c r="B872" s="6" t="n">
        <f aca="false">'SP 15 2004'!D164</f>
        <v>38220</v>
      </c>
      <c r="C872" s="17" t="n">
        <f aca="false">'SP 15 2004'!G164</f>
        <v>54.2407</v>
      </c>
    </row>
    <row r="873" customFormat="false" ht="12.75" hidden="false" customHeight="false" outlineLevel="0" collapsed="false">
      <c r="A873" s="0" t="n">
        <f aca="false">A872+1</f>
        <v>164</v>
      </c>
      <c r="B873" s="6" t="n">
        <f aca="false">'SP 15 2004'!D165</f>
        <v>38222</v>
      </c>
      <c r="C873" s="17" t="n">
        <f aca="false">'SP 15 2004'!G165</f>
        <v>54.6277</v>
      </c>
    </row>
    <row r="874" customFormat="false" ht="12.75" hidden="false" customHeight="false" outlineLevel="0" collapsed="false">
      <c r="A874" s="0" t="n">
        <f aca="false">A873+1</f>
        <v>165</v>
      </c>
      <c r="B874" s="6" t="n">
        <f aca="false">'SP 15 2004'!D166</f>
        <v>38223</v>
      </c>
      <c r="C874" s="17" t="n">
        <f aca="false">'SP 15 2004'!G166</f>
        <v>50.5974</v>
      </c>
    </row>
    <row r="875" customFormat="false" ht="12.75" hidden="false" customHeight="false" outlineLevel="0" collapsed="false">
      <c r="A875" s="0" t="n">
        <f aca="false">A874+1</f>
        <v>166</v>
      </c>
      <c r="B875" s="6" t="n">
        <f aca="false">'SP 15 2004'!D167</f>
        <v>38224</v>
      </c>
      <c r="C875" s="17" t="n">
        <f aca="false">'SP 15 2004'!G167</f>
        <v>46.5991</v>
      </c>
    </row>
    <row r="876" customFormat="false" ht="12.75" hidden="false" customHeight="false" outlineLevel="0" collapsed="false">
      <c r="A876" s="0" t="n">
        <f aca="false">A875+1</f>
        <v>167</v>
      </c>
      <c r="B876" s="6" t="n">
        <f aca="false">'SP 15 2004'!D168</f>
        <v>38225</v>
      </c>
      <c r="C876" s="17" t="n">
        <f aca="false">'SP 15 2004'!G168</f>
        <v>47</v>
      </c>
    </row>
    <row r="877" customFormat="false" ht="12.75" hidden="false" customHeight="false" outlineLevel="0" collapsed="false">
      <c r="A877" s="0" t="n">
        <f aca="false">A876+1</f>
        <v>168</v>
      </c>
      <c r="B877" s="6" t="n">
        <f aca="false">'SP 15 2004'!D169</f>
        <v>38227</v>
      </c>
      <c r="C877" s="17" t="n">
        <f aca="false">'SP 15 2004'!G169</f>
        <v>46.2429</v>
      </c>
    </row>
    <row r="878" customFormat="false" ht="12.75" hidden="false" customHeight="false" outlineLevel="0" collapsed="false">
      <c r="A878" s="0" t="n">
        <f aca="false">A877+1</f>
        <v>169</v>
      </c>
      <c r="B878" s="6" t="n">
        <f aca="false">'SP 15 2004'!D170</f>
        <v>38229</v>
      </c>
      <c r="C878" s="17" t="n">
        <f aca="false">'SP 15 2004'!G170</f>
        <v>49.336</v>
      </c>
    </row>
    <row r="879" customFormat="false" ht="12.75" hidden="false" customHeight="false" outlineLevel="0" collapsed="false">
      <c r="A879" s="0" t="n">
        <f aca="false">A878+1</f>
        <v>170</v>
      </c>
      <c r="B879" s="6" t="n">
        <f aca="false">'SP 15 2004'!D171</f>
        <v>38230</v>
      </c>
      <c r="C879" s="17" t="n">
        <f aca="false">'SP 15 2004'!G171</f>
        <v>51.5051</v>
      </c>
    </row>
    <row r="880" customFormat="false" ht="12.75" hidden="false" customHeight="false" outlineLevel="0" collapsed="false">
      <c r="A880" s="0" t="n">
        <f aca="false">A879+1</f>
        <v>171</v>
      </c>
      <c r="B880" s="6" t="n">
        <f aca="false">'SP 15 2004'!D172</f>
        <v>38232</v>
      </c>
      <c r="C880" s="17" t="n">
        <f aca="false">'SP 15 2004'!G172</f>
        <v>55.0179</v>
      </c>
    </row>
    <row r="881" customFormat="false" ht="12.75" hidden="false" customHeight="false" outlineLevel="0" collapsed="false">
      <c r="A881" s="0" t="n">
        <f aca="false">A880+1</f>
        <v>172</v>
      </c>
      <c r="B881" s="6" t="n">
        <f aca="false">'SP 15 2004'!D173</f>
        <v>38234</v>
      </c>
      <c r="C881" s="17" t="n">
        <f aca="false">'SP 15 2004'!G173</f>
        <v>49.3977</v>
      </c>
    </row>
    <row r="882" customFormat="false" ht="12.75" hidden="false" customHeight="false" outlineLevel="0" collapsed="false">
      <c r="A882" s="0" t="n">
        <f aca="false">A881+1</f>
        <v>173</v>
      </c>
      <c r="B882" s="6" t="n">
        <f aca="false">'SP 15 2004'!D174</f>
        <v>38237</v>
      </c>
      <c r="C882" s="17" t="n">
        <f aca="false">'SP 15 2004'!G174</f>
        <v>47.7342</v>
      </c>
    </row>
    <row r="883" customFormat="false" ht="12.75" hidden="false" customHeight="false" outlineLevel="0" collapsed="false">
      <c r="A883" s="0" t="n">
        <f aca="false">A882+1</f>
        <v>174</v>
      </c>
      <c r="B883" s="6" t="n">
        <f aca="false">'SP 15 2004'!D175</f>
        <v>38238</v>
      </c>
      <c r="C883" s="17" t="n">
        <f aca="false">'SP 15 2004'!G175</f>
        <v>56.2824</v>
      </c>
    </row>
    <row r="884" customFormat="false" ht="12.75" hidden="false" customHeight="false" outlineLevel="0" collapsed="false">
      <c r="A884" s="0" t="n">
        <f aca="false">A883+1</f>
        <v>175</v>
      </c>
      <c r="B884" s="6" t="n">
        <f aca="false">'SP 15 2004'!D176</f>
        <v>38239</v>
      </c>
      <c r="C884" s="17" t="n">
        <f aca="false">'SP 15 2004'!G176</f>
        <v>54.2257</v>
      </c>
    </row>
    <row r="885" customFormat="false" ht="12.75" hidden="false" customHeight="false" outlineLevel="0" collapsed="false">
      <c r="A885" s="0" t="n">
        <f aca="false">A884+1</f>
        <v>176</v>
      </c>
      <c r="B885" s="6" t="n">
        <f aca="false">'SP 15 2004'!D177</f>
        <v>38241</v>
      </c>
      <c r="C885" s="17" t="n">
        <f aca="false">'SP 15 2004'!G177</f>
        <v>49.7544</v>
      </c>
    </row>
    <row r="886" customFormat="false" ht="12.75" hidden="false" customHeight="false" outlineLevel="0" collapsed="false">
      <c r="A886" s="0" t="n">
        <f aca="false">A885+1</f>
        <v>177</v>
      </c>
      <c r="B886" s="6" t="n">
        <f aca="false">'SP 15 2004'!D178</f>
        <v>38243</v>
      </c>
      <c r="C886" s="17" t="n">
        <f aca="false">'SP 15 2004'!G178</f>
        <v>49.5214</v>
      </c>
    </row>
    <row r="887" customFormat="false" ht="12.75" hidden="false" customHeight="false" outlineLevel="0" collapsed="false">
      <c r="A887" s="0" t="n">
        <f aca="false">A886+1</f>
        <v>178</v>
      </c>
      <c r="B887" s="6" t="n">
        <f aca="false">'SP 15 2004'!D179</f>
        <v>38244</v>
      </c>
      <c r="C887" s="17" t="n">
        <f aca="false">'SP 15 2004'!G179</f>
        <v>53.1574</v>
      </c>
    </row>
    <row r="888" customFormat="false" ht="12.75" hidden="false" customHeight="false" outlineLevel="0" collapsed="false">
      <c r="A888" s="0" t="n">
        <f aca="false">A887+1</f>
        <v>179</v>
      </c>
      <c r="B888" s="6" t="n">
        <f aca="false">'SP 15 2004'!D180</f>
        <v>38245</v>
      </c>
      <c r="C888" s="17" t="n">
        <f aca="false">'SP 15 2004'!G180</f>
        <v>52.5303</v>
      </c>
    </row>
    <row r="889" customFormat="false" ht="12.75" hidden="false" customHeight="false" outlineLevel="0" collapsed="false">
      <c r="A889" s="0" t="n">
        <f aca="false">A888+1</f>
        <v>180</v>
      </c>
      <c r="B889" s="6" t="n">
        <f aca="false">'SP 15 2004'!D181</f>
        <v>38246</v>
      </c>
      <c r="C889" s="17" t="n">
        <f aca="false">'SP 15 2004'!G181</f>
        <v>49.9421</v>
      </c>
    </row>
    <row r="890" customFormat="false" ht="12.75" hidden="false" customHeight="false" outlineLevel="0" collapsed="false">
      <c r="A890" s="0" t="n">
        <f aca="false">A889+1</f>
        <v>181</v>
      </c>
      <c r="B890" s="6" t="n">
        <f aca="false">'SP 15 2004'!D182</f>
        <v>38248</v>
      </c>
      <c r="C890" s="17" t="n">
        <f aca="false">'SP 15 2004'!G182</f>
        <v>44.2063</v>
      </c>
    </row>
    <row r="891" customFormat="false" ht="12.75" hidden="false" customHeight="false" outlineLevel="0" collapsed="false">
      <c r="A891" s="0" t="n">
        <f aca="false">A890+1</f>
        <v>182</v>
      </c>
      <c r="B891" s="6" t="n">
        <f aca="false">'SP 15 2004'!D183</f>
        <v>38250</v>
      </c>
      <c r="C891" s="17" t="n">
        <f aca="false">'SP 15 2004'!G183</f>
        <v>43.9934</v>
      </c>
    </row>
    <row r="892" customFormat="false" ht="12.75" hidden="false" customHeight="false" outlineLevel="0" collapsed="false">
      <c r="A892" s="0" t="n">
        <f aca="false">A891+1</f>
        <v>183</v>
      </c>
      <c r="B892" s="6" t="n">
        <f aca="false">'SP 15 2004'!D184</f>
        <v>38251</v>
      </c>
      <c r="C892" s="17" t="n">
        <f aca="false">'SP 15 2004'!G184</f>
        <v>47.2454</v>
      </c>
    </row>
    <row r="893" customFormat="false" ht="12.75" hidden="false" customHeight="false" outlineLevel="0" collapsed="false">
      <c r="A893" s="0" t="n">
        <f aca="false">A892+1</f>
        <v>184</v>
      </c>
      <c r="B893" s="6" t="n">
        <f aca="false">'SP 15 2004'!D185</f>
        <v>38252</v>
      </c>
      <c r="C893" s="17" t="n">
        <f aca="false">'SP 15 2004'!G185</f>
        <v>48.5694</v>
      </c>
    </row>
    <row r="894" customFormat="false" ht="12.75" hidden="false" customHeight="false" outlineLevel="0" collapsed="false">
      <c r="A894" s="0" t="n">
        <f aca="false">A893+1</f>
        <v>185</v>
      </c>
      <c r="B894" s="6" t="n">
        <f aca="false">'SP 15 2004'!D186</f>
        <v>38253</v>
      </c>
      <c r="C894" s="17" t="n">
        <f aca="false">'SP 15 2004'!G186</f>
        <v>49.8713</v>
      </c>
    </row>
    <row r="895" customFormat="false" ht="12.75" hidden="false" customHeight="false" outlineLevel="0" collapsed="false">
      <c r="A895" s="0" t="n">
        <f aca="false">A894+1</f>
        <v>186</v>
      </c>
      <c r="B895" s="6" t="n">
        <f aca="false">'SP 15 2004'!D187</f>
        <v>38255</v>
      </c>
      <c r="C895" s="17" t="n">
        <f aca="false">'SP 15 2004'!G187</f>
        <v>48.8287</v>
      </c>
    </row>
    <row r="896" customFormat="false" ht="12.75" hidden="false" customHeight="false" outlineLevel="0" collapsed="false">
      <c r="A896" s="0" t="n">
        <f aca="false">A895+1</f>
        <v>187</v>
      </c>
      <c r="B896" s="6" t="n">
        <f aca="false">'SP 15 2004'!D188</f>
        <v>38257</v>
      </c>
      <c r="C896" s="17" t="n">
        <f aca="false">'SP 15 2004'!G188</f>
        <v>48.7908</v>
      </c>
    </row>
    <row r="897" customFormat="false" ht="12.75" hidden="false" customHeight="false" outlineLevel="0" collapsed="false">
      <c r="A897" s="0" t="n">
        <f aca="false">A896+1</f>
        <v>188</v>
      </c>
      <c r="B897" s="6" t="n">
        <f aca="false">'SP 15 2004'!D189</f>
        <v>38258</v>
      </c>
      <c r="C897" s="17" t="n">
        <f aca="false">'SP 15 2004'!G189</f>
        <v>46.7797</v>
      </c>
    </row>
    <row r="898" customFormat="false" ht="12.75" hidden="false" customHeight="false" outlineLevel="0" collapsed="false">
      <c r="A898" s="0" t="n">
        <f aca="false">A897+1</f>
        <v>189</v>
      </c>
      <c r="B898" s="6" t="n">
        <f aca="false">'SP 15 2004'!D190</f>
        <v>38259</v>
      </c>
      <c r="C898" s="17" t="n">
        <f aca="false">'SP 15 2004'!G190</f>
        <v>45.6356</v>
      </c>
    </row>
    <row r="899" customFormat="false" ht="12.75" hidden="false" customHeight="false" outlineLevel="0" collapsed="false">
      <c r="A899" s="0" t="n">
        <f aca="false">A898+1</f>
        <v>190</v>
      </c>
      <c r="B899" s="6" t="n">
        <f aca="false">'SP 15 2004'!D191</f>
        <v>38260</v>
      </c>
      <c r="C899" s="17" t="n">
        <f aca="false">'SP 15 2004'!G191</f>
        <v>50.2108</v>
      </c>
    </row>
    <row r="900" customFormat="false" ht="12.75" hidden="false" customHeight="false" outlineLevel="0" collapsed="false">
      <c r="A900" s="0" t="n">
        <f aca="false">A899+1</f>
        <v>191</v>
      </c>
      <c r="B900" s="6" t="n">
        <f aca="false">'SP 15 2004'!D192</f>
        <v>38262</v>
      </c>
      <c r="C900" s="17" t="n">
        <f aca="false">'SP 15 2004'!G192</f>
        <v>50.8861</v>
      </c>
    </row>
    <row r="901" customFormat="false" ht="12.75" hidden="false" customHeight="false" outlineLevel="0" collapsed="false">
      <c r="A901" s="0" t="n">
        <f aca="false">A900+1</f>
        <v>192</v>
      </c>
      <c r="B901" s="6" t="n">
        <f aca="false">'SP 15 2004'!D193</f>
        <v>38264</v>
      </c>
      <c r="C901" s="17" t="n">
        <f aca="false">'SP 15 2004'!G193</f>
        <v>47.0463</v>
      </c>
    </row>
    <row r="902" customFormat="false" ht="12.75" hidden="false" customHeight="false" outlineLevel="0" collapsed="false">
      <c r="A902" s="0" t="n">
        <f aca="false">A901+1</f>
        <v>193</v>
      </c>
      <c r="B902" s="6" t="n">
        <f aca="false">'SP 15 2004'!D194</f>
        <v>38265</v>
      </c>
      <c r="C902" s="17" t="n">
        <f aca="false">'SP 15 2004'!G194</f>
        <v>48.6623</v>
      </c>
    </row>
    <row r="903" customFormat="false" ht="12.75" hidden="false" customHeight="false" outlineLevel="0" collapsed="false">
      <c r="A903" s="0" t="n">
        <f aca="false">A902+1</f>
        <v>194</v>
      </c>
      <c r="B903" s="6" t="n">
        <f aca="false">'SP 15 2004'!D195</f>
        <v>38267</v>
      </c>
      <c r="C903" s="17" t="n">
        <f aca="false">'SP 15 2004'!G195</f>
        <v>53.4407</v>
      </c>
    </row>
    <row r="904" customFormat="false" ht="12.75" hidden="false" customHeight="false" outlineLevel="0" collapsed="false">
      <c r="A904" s="0" t="n">
        <f aca="false">A903+1</f>
        <v>195</v>
      </c>
      <c r="B904" s="6" t="n">
        <f aca="false">'SP 15 2004'!D196</f>
        <v>38269</v>
      </c>
      <c r="C904" s="17" t="n">
        <f aca="false">'SP 15 2004'!G196</f>
        <v>50.4207</v>
      </c>
    </row>
    <row r="905" customFormat="false" ht="12.75" hidden="false" customHeight="false" outlineLevel="0" collapsed="false">
      <c r="A905" s="0" t="n">
        <f aca="false">A904+1</f>
        <v>196</v>
      </c>
      <c r="B905" s="6" t="n">
        <f aca="false">'SP 15 2004'!D197</f>
        <v>38271</v>
      </c>
      <c r="C905" s="17" t="n">
        <f aca="false">'SP 15 2004'!G197</f>
        <v>51.4344</v>
      </c>
    </row>
    <row r="906" customFormat="false" ht="12.75" hidden="false" customHeight="false" outlineLevel="0" collapsed="false">
      <c r="A906" s="0" t="n">
        <f aca="false">A905+1</f>
        <v>197</v>
      </c>
      <c r="B906" s="6" t="n">
        <f aca="false">'SP 15 2004'!D198</f>
        <v>38272</v>
      </c>
      <c r="C906" s="17" t="n">
        <f aca="false">'SP 15 2004'!G198</f>
        <v>48.9962</v>
      </c>
    </row>
    <row r="907" customFormat="false" ht="12.75" hidden="false" customHeight="false" outlineLevel="0" collapsed="false">
      <c r="A907" s="0" t="n">
        <f aca="false">A906+1</f>
        <v>198</v>
      </c>
      <c r="B907" s="6" t="n">
        <f aca="false">'SP 15 2004'!D199</f>
        <v>38273</v>
      </c>
      <c r="C907" s="17" t="n">
        <f aca="false">'SP 15 2004'!G199</f>
        <v>51.0887</v>
      </c>
    </row>
    <row r="908" customFormat="false" ht="12.75" hidden="false" customHeight="false" outlineLevel="0" collapsed="false">
      <c r="A908" s="0" t="n">
        <f aca="false">A907+1</f>
        <v>199</v>
      </c>
      <c r="B908" s="6" t="n">
        <f aca="false">'SP 15 2004'!D200</f>
        <v>38274</v>
      </c>
      <c r="C908" s="17" t="n">
        <f aca="false">'SP 15 2004'!G200</f>
        <v>53.7344</v>
      </c>
    </row>
    <row r="909" customFormat="false" ht="12.75" hidden="false" customHeight="false" outlineLevel="0" collapsed="false">
      <c r="A909" s="0" t="n">
        <f aca="false">A908+1</f>
        <v>200</v>
      </c>
      <c r="B909" s="6" t="n">
        <f aca="false">'SP 15 2004'!D201</f>
        <v>38276</v>
      </c>
      <c r="C909" s="17" t="n">
        <f aca="false">'SP 15 2004'!G201</f>
        <v>53.0082</v>
      </c>
    </row>
    <row r="910" customFormat="false" ht="12.75" hidden="false" customHeight="false" outlineLevel="0" collapsed="false">
      <c r="A910" s="0" t="n">
        <f aca="false">A909+1</f>
        <v>201</v>
      </c>
      <c r="B910" s="6" t="n">
        <f aca="false">'SP 15 2004'!D202</f>
        <v>38278</v>
      </c>
      <c r="C910" s="17" t="n">
        <f aca="false">'SP 15 2004'!G202</f>
        <v>49.1305</v>
      </c>
    </row>
    <row r="911" customFormat="false" ht="12.75" hidden="false" customHeight="false" outlineLevel="0" collapsed="false">
      <c r="A911" s="0" t="n">
        <f aca="false">A910+1</f>
        <v>202</v>
      </c>
      <c r="B911" s="6" t="n">
        <f aca="false">'SP 15 2004'!D203</f>
        <v>38281</v>
      </c>
      <c r="C911" s="17" t="n">
        <f aca="false">'SP 15 2004'!G203</f>
        <v>48.7089</v>
      </c>
    </row>
    <row r="912" customFormat="false" ht="12.75" hidden="false" customHeight="false" outlineLevel="0" collapsed="false">
      <c r="A912" s="0" t="n">
        <f aca="false">A911+1</f>
        <v>203</v>
      </c>
      <c r="B912" s="6" t="n">
        <f aca="false">'SP 15 2004'!D204</f>
        <v>38283</v>
      </c>
      <c r="C912" s="17" t="n">
        <f aca="false">'SP 15 2004'!G204</f>
        <v>60.8689</v>
      </c>
    </row>
    <row r="913" customFormat="false" ht="12.75" hidden="false" customHeight="false" outlineLevel="0" collapsed="false">
      <c r="A913" s="0" t="n">
        <f aca="false">A912+1</f>
        <v>204</v>
      </c>
      <c r="B913" s="6" t="n">
        <f aca="false">'SP 15 2004'!D205</f>
        <v>38285</v>
      </c>
      <c r="C913" s="17" t="n">
        <f aca="false">'SP 15 2004'!G205</f>
        <v>65.1142</v>
      </c>
    </row>
    <row r="914" customFormat="false" ht="12.75" hidden="false" customHeight="false" outlineLevel="0" collapsed="false">
      <c r="A914" s="0" t="n">
        <f aca="false">A913+1</f>
        <v>205</v>
      </c>
      <c r="B914" s="6" t="n">
        <f aca="false">'SP 15 2004'!D206</f>
        <v>38286</v>
      </c>
      <c r="C914" s="17" t="n">
        <f aca="false">'SP 15 2004'!G206</f>
        <v>71.2905</v>
      </c>
    </row>
    <row r="915" customFormat="false" ht="12.75" hidden="false" customHeight="false" outlineLevel="0" collapsed="false">
      <c r="A915" s="0" t="n">
        <f aca="false">A914+1</f>
        <v>206</v>
      </c>
      <c r="B915" s="6" t="n">
        <f aca="false">'SP 15 2004'!D207</f>
        <v>38288</v>
      </c>
      <c r="C915" s="17" t="n">
        <f aca="false">'SP 15 2004'!G207</f>
        <v>72.3669</v>
      </c>
    </row>
    <row r="916" customFormat="false" ht="12.75" hidden="false" customHeight="false" outlineLevel="0" collapsed="false">
      <c r="A916" s="0" t="n">
        <f aca="false">A915+1</f>
        <v>207</v>
      </c>
      <c r="B916" s="6" t="n">
        <f aca="false">'SP 15 2004'!D208</f>
        <v>38290</v>
      </c>
      <c r="C916" s="17" t="n">
        <f aca="false">'SP 15 2004'!G208</f>
        <v>72.3176</v>
      </c>
    </row>
    <row r="917" customFormat="false" ht="12.75" hidden="false" customHeight="false" outlineLevel="0" collapsed="false">
      <c r="A917" s="0" t="n">
        <f aca="false">A916+1</f>
        <v>208</v>
      </c>
      <c r="B917" s="6" t="n">
        <f aca="false">'SP 15 2004'!D209</f>
        <v>38292</v>
      </c>
      <c r="C917" s="17" t="n">
        <f aca="false">'SP 15 2004'!G209</f>
        <v>64.9048</v>
      </c>
    </row>
    <row r="918" customFormat="false" ht="12.75" hidden="false" customHeight="false" outlineLevel="0" collapsed="false">
      <c r="A918" s="0" t="n">
        <f aca="false">A917+1</f>
        <v>209</v>
      </c>
      <c r="B918" s="6" t="n">
        <f aca="false">'SP 15 2004'!D210</f>
        <v>38293</v>
      </c>
      <c r="C918" s="17" t="n">
        <f aca="false">'SP 15 2004'!G210</f>
        <v>73.0053</v>
      </c>
    </row>
    <row r="919" customFormat="false" ht="12.75" hidden="false" customHeight="false" outlineLevel="0" collapsed="false">
      <c r="A919" s="0" t="n">
        <f aca="false">A918+1</f>
        <v>210</v>
      </c>
      <c r="B919" s="6" t="n">
        <f aca="false">'SP 15 2004'!D211</f>
        <v>38294</v>
      </c>
      <c r="C919" s="17" t="n">
        <f aca="false">'SP 15 2004'!G211</f>
        <v>72.7292</v>
      </c>
    </row>
    <row r="920" customFormat="false" ht="12.75" hidden="false" customHeight="false" outlineLevel="0" collapsed="false">
      <c r="A920" s="0" t="n">
        <f aca="false">A919+1</f>
        <v>211</v>
      </c>
      <c r="B920" s="6" t="n">
        <f aca="false">'SP 15 2004'!D212</f>
        <v>38295</v>
      </c>
      <c r="C920" s="17" t="n">
        <f aca="false">'SP 15 2004'!G212</f>
        <v>74.7924</v>
      </c>
    </row>
    <row r="921" customFormat="false" ht="12.75" hidden="false" customHeight="false" outlineLevel="0" collapsed="false">
      <c r="A921" s="0" t="n">
        <f aca="false">A920+1</f>
        <v>212</v>
      </c>
      <c r="B921" s="6" t="n">
        <f aca="false">'SP 15 2004'!D213</f>
        <v>38297</v>
      </c>
      <c r="C921" s="17" t="n">
        <f aca="false">'SP 15 2004'!G213</f>
        <v>71.9325</v>
      </c>
    </row>
    <row r="922" customFormat="false" ht="12.75" hidden="false" customHeight="false" outlineLevel="0" collapsed="false">
      <c r="A922" s="0" t="n">
        <f aca="false">A921+1</f>
        <v>213</v>
      </c>
      <c r="B922" s="6" t="n">
        <f aca="false">'SP 15 2004'!D214</f>
        <v>38299</v>
      </c>
      <c r="C922" s="17" t="n">
        <f aca="false">'SP 15 2004'!G214</f>
        <v>62.7031</v>
      </c>
    </row>
    <row r="923" customFormat="false" ht="12.75" hidden="false" customHeight="false" outlineLevel="0" collapsed="false">
      <c r="A923" s="0" t="n">
        <f aca="false">A922+1</f>
        <v>214</v>
      </c>
      <c r="B923" s="6" t="n">
        <f aca="false">'SP 15 2004'!D215</f>
        <v>38300</v>
      </c>
      <c r="C923" s="17" t="n">
        <f aca="false">'SP 15 2004'!G215</f>
        <v>67.6842</v>
      </c>
    </row>
    <row r="924" customFormat="false" ht="12.75" hidden="false" customHeight="false" outlineLevel="0" collapsed="false">
      <c r="A924" s="0" t="n">
        <f aca="false">A923+1</f>
        <v>215</v>
      </c>
      <c r="B924" s="6" t="n">
        <f aca="false">'SP 15 2004'!D216</f>
        <v>38302</v>
      </c>
      <c r="C924" s="17" t="n">
        <f aca="false">'SP 15 2004'!G216</f>
        <v>60.31</v>
      </c>
    </row>
    <row r="925" customFormat="false" ht="12.75" hidden="false" customHeight="false" outlineLevel="0" collapsed="false">
      <c r="A925" s="0" t="n">
        <f aca="false">A924+1</f>
        <v>216</v>
      </c>
      <c r="B925" s="6" t="n">
        <f aca="false">'SP 15 2004'!D217</f>
        <v>38304</v>
      </c>
      <c r="C925" s="17" t="n">
        <f aca="false">'SP 15 2004'!G217</f>
        <v>57.8085</v>
      </c>
    </row>
    <row r="926" customFormat="false" ht="12.75" hidden="false" customHeight="false" outlineLevel="0" collapsed="false">
      <c r="A926" s="0" t="n">
        <f aca="false">A925+1</f>
        <v>217</v>
      </c>
      <c r="B926" s="6" t="n">
        <f aca="false">'SP 15 2004'!D218</f>
        <v>38306</v>
      </c>
      <c r="C926" s="17" t="n">
        <f aca="false">'SP 15 2004'!G218</f>
        <v>55.5877</v>
      </c>
    </row>
    <row r="927" customFormat="false" ht="12.75" hidden="false" customHeight="false" outlineLevel="0" collapsed="false">
      <c r="A927" s="0" t="n">
        <f aca="false">A926+1</f>
        <v>218</v>
      </c>
      <c r="B927" s="6" t="n">
        <f aca="false">'SP 15 2004'!D219</f>
        <v>38307</v>
      </c>
      <c r="C927" s="17" t="n">
        <f aca="false">'SP 15 2004'!G219</f>
        <v>54.36</v>
      </c>
    </row>
    <row r="928" customFormat="false" ht="12.75" hidden="false" customHeight="false" outlineLevel="0" collapsed="false">
      <c r="A928" s="0" t="n">
        <f aca="false">A927+1</f>
        <v>219</v>
      </c>
      <c r="B928" s="6" t="n">
        <f aca="false">'SP 15 2004'!D220</f>
        <v>38308</v>
      </c>
      <c r="C928" s="17" t="n">
        <f aca="false">'SP 15 2004'!G220</f>
        <v>61.8258</v>
      </c>
    </row>
    <row r="929" customFormat="false" ht="12.75" hidden="false" customHeight="false" outlineLevel="0" collapsed="false">
      <c r="A929" s="0" t="n">
        <f aca="false">A928+1</f>
        <v>220</v>
      </c>
      <c r="B929" s="6" t="n">
        <f aca="false">'SP 15 2004'!D221</f>
        <v>38309</v>
      </c>
      <c r="C929" s="17" t="n">
        <f aca="false">'SP 15 2004'!G221</f>
        <v>58.1422</v>
      </c>
    </row>
    <row r="930" customFormat="false" ht="12.75" hidden="false" customHeight="false" outlineLevel="0" collapsed="false">
      <c r="A930" s="0" t="n">
        <f aca="false">A929+1</f>
        <v>221</v>
      </c>
      <c r="B930" s="6" t="n">
        <f aca="false">'SP 15 2004'!D222</f>
        <v>38311</v>
      </c>
      <c r="C930" s="17" t="n">
        <f aca="false">'SP 15 2004'!G222</f>
        <v>53.1244</v>
      </c>
    </row>
    <row r="931" customFormat="false" ht="12.75" hidden="false" customHeight="false" outlineLevel="0" collapsed="false">
      <c r="A931" s="0" t="n">
        <f aca="false">A930+1</f>
        <v>222</v>
      </c>
      <c r="B931" s="6" t="n">
        <f aca="false">'SP 15 2004'!D223</f>
        <v>38313</v>
      </c>
      <c r="C931" s="17" t="n">
        <f aca="false">'SP 15 2004'!G223</f>
        <v>47.2982</v>
      </c>
    </row>
    <row r="932" customFormat="false" ht="12.75" hidden="false" customHeight="false" outlineLevel="0" collapsed="false">
      <c r="A932" s="0" t="n">
        <f aca="false">A931+1</f>
        <v>223</v>
      </c>
      <c r="B932" s="6" t="n">
        <f aca="false">'SP 15 2004'!D224</f>
        <v>38315</v>
      </c>
      <c r="C932" s="17" t="n">
        <f aca="false">'SP 15 2004'!G224</f>
        <v>59.7566</v>
      </c>
    </row>
    <row r="933" customFormat="false" ht="12.75" hidden="false" customHeight="false" outlineLevel="0" collapsed="false">
      <c r="A933" s="0" t="n">
        <f aca="false">A932+1</f>
        <v>224</v>
      </c>
      <c r="B933" s="6" t="n">
        <f aca="false">'SP 15 2004'!D225</f>
        <v>38318</v>
      </c>
      <c r="C933" s="17" t="n">
        <f aca="false">'SP 15 2004'!G225</f>
        <v>55.3629</v>
      </c>
    </row>
    <row r="934" customFormat="false" ht="12.75" hidden="false" customHeight="false" outlineLevel="0" collapsed="false">
      <c r="A934" s="0" t="n">
        <f aca="false">A933+1</f>
        <v>225</v>
      </c>
      <c r="B934" s="6" t="n">
        <f aca="false">'SP 15 2004'!D226</f>
        <v>38320</v>
      </c>
      <c r="C934" s="17" t="n">
        <f aca="false">'SP 15 2004'!G226</f>
        <v>52.7551</v>
      </c>
    </row>
    <row r="935" customFormat="false" ht="12.75" hidden="false" customHeight="false" outlineLevel="0" collapsed="false">
      <c r="A935" s="0" t="n">
        <f aca="false">A934+1</f>
        <v>226</v>
      </c>
      <c r="B935" s="6" t="n">
        <f aca="false">'SP 15 2004'!D227</f>
        <v>38321</v>
      </c>
      <c r="C935" s="17" t="n">
        <f aca="false">'SP 15 2004'!G227</f>
        <v>71.9935</v>
      </c>
    </row>
    <row r="936" customFormat="false" ht="12.75" hidden="false" customHeight="false" outlineLevel="0" collapsed="false">
      <c r="A936" s="0" t="n">
        <f aca="false">A935+1</f>
        <v>227</v>
      </c>
      <c r="B936" s="6" t="n">
        <f aca="false">'SP 15 2004'!D228</f>
        <v>38322</v>
      </c>
      <c r="C936" s="17" t="n">
        <f aca="false">'SP 15 2004'!G228</f>
        <v>77.5933</v>
      </c>
    </row>
    <row r="937" customFormat="false" ht="12.75" hidden="false" customHeight="false" outlineLevel="0" collapsed="false">
      <c r="A937" s="0" t="n">
        <f aca="false">A936+1</f>
        <v>228</v>
      </c>
      <c r="B937" s="6" t="n">
        <f aca="false">'SP 15 2004'!D229</f>
        <v>38323</v>
      </c>
      <c r="C937" s="17" t="n">
        <f aca="false">'SP 15 2004'!G229</f>
        <v>80.8578</v>
      </c>
    </row>
    <row r="938" customFormat="false" ht="12.75" hidden="false" customHeight="false" outlineLevel="0" collapsed="false">
      <c r="A938" s="0" t="n">
        <f aca="false">A937+1</f>
        <v>229</v>
      </c>
      <c r="B938" s="6" t="n">
        <f aca="false">'SP 15 2004'!D230</f>
        <v>38325</v>
      </c>
      <c r="C938" s="17" t="n">
        <f aca="false">'SP 15 2004'!G230</f>
        <v>68.6723</v>
      </c>
    </row>
    <row r="939" customFormat="false" ht="12.75" hidden="false" customHeight="false" outlineLevel="0" collapsed="false">
      <c r="A939" s="0" t="n">
        <f aca="false">A938+1</f>
        <v>230</v>
      </c>
      <c r="B939" s="6" t="n">
        <f aca="false">'SP 15 2004'!D231</f>
        <v>38327</v>
      </c>
      <c r="C939" s="17" t="n">
        <f aca="false">'SP 15 2004'!G231</f>
        <v>65.8091</v>
      </c>
    </row>
    <row r="940" customFormat="false" ht="12.75" hidden="false" customHeight="false" outlineLevel="0" collapsed="false">
      <c r="A940" s="0" t="n">
        <f aca="false">A939+1</f>
        <v>231</v>
      </c>
      <c r="B940" s="6" t="n">
        <f aca="false">'SP 15 2004'!D232</f>
        <v>38328</v>
      </c>
      <c r="C940" s="17" t="n">
        <f aca="false">'SP 15 2004'!G232</f>
        <v>68.161</v>
      </c>
    </row>
    <row r="941" customFormat="false" ht="12.75" hidden="false" customHeight="false" outlineLevel="0" collapsed="false">
      <c r="A941" s="0" t="n">
        <f aca="false">A940+1</f>
        <v>232</v>
      </c>
      <c r="B941" s="6" t="n">
        <f aca="false">'SP 15 2004'!D233</f>
        <v>38329</v>
      </c>
      <c r="C941" s="17" t="n">
        <f aca="false">'SP 15 2004'!G233</f>
        <v>65.6328</v>
      </c>
    </row>
    <row r="942" customFormat="false" ht="12.75" hidden="false" customHeight="false" outlineLevel="0" collapsed="false">
      <c r="A942" s="0" t="n">
        <f aca="false">A941+1</f>
        <v>233</v>
      </c>
      <c r="B942" s="6" t="n">
        <f aca="false">'SP 15 2004'!D234</f>
        <v>38330</v>
      </c>
      <c r="C942" s="17" t="n">
        <f aca="false">'SP 15 2004'!G234</f>
        <v>61.6532</v>
      </c>
    </row>
    <row r="943" customFormat="false" ht="12.75" hidden="false" customHeight="false" outlineLevel="0" collapsed="false">
      <c r="A943" s="0" t="n">
        <f aca="false">A942+1</f>
        <v>234</v>
      </c>
      <c r="B943" s="6" t="n">
        <f aca="false">'SP 15 2004'!D235</f>
        <v>38332</v>
      </c>
      <c r="C943" s="17" t="n">
        <f aca="false">'SP 15 2004'!G235</f>
        <v>62.1268</v>
      </c>
    </row>
    <row r="944" customFormat="false" ht="12.75" hidden="false" customHeight="false" outlineLevel="0" collapsed="false">
      <c r="A944" s="0" t="n">
        <f aca="false">A943+1</f>
        <v>235</v>
      </c>
      <c r="B944" s="6" t="n">
        <f aca="false">'SP 15 2004'!D236</f>
        <v>38334</v>
      </c>
      <c r="C944" s="17" t="n">
        <f aca="false">'SP 15 2004'!G236</f>
        <v>64.4951</v>
      </c>
    </row>
    <row r="945" customFormat="false" ht="12.75" hidden="false" customHeight="false" outlineLevel="0" collapsed="false">
      <c r="A945" s="0" t="n">
        <f aca="false">A944+1</f>
        <v>236</v>
      </c>
      <c r="B945" s="6" t="n">
        <f aca="false">'SP 15 2004'!D237</f>
        <v>38335</v>
      </c>
      <c r="C945" s="17" t="n">
        <f aca="false">'SP 15 2004'!G237</f>
        <v>67.4431</v>
      </c>
    </row>
    <row r="946" customFormat="false" ht="12.75" hidden="false" customHeight="false" outlineLevel="0" collapsed="false">
      <c r="A946" s="0" t="n">
        <f aca="false">A945+1</f>
        <v>237</v>
      </c>
      <c r="B946" s="6" t="n">
        <f aca="false">'SP 15 2004'!D238</f>
        <v>38336</v>
      </c>
      <c r="C946" s="17" t="n">
        <f aca="false">'SP 15 2004'!G238</f>
        <v>68.0942</v>
      </c>
    </row>
    <row r="947" customFormat="false" ht="12.75" hidden="false" customHeight="false" outlineLevel="0" collapsed="false">
      <c r="A947" s="0" t="n">
        <f aca="false">A946+1</f>
        <v>238</v>
      </c>
      <c r="B947" s="6" t="n">
        <f aca="false">'SP 15 2004'!D239</f>
        <v>38337</v>
      </c>
      <c r="C947" s="17" t="n">
        <f aca="false">'SP 15 2004'!G239</f>
        <v>64.75</v>
      </c>
    </row>
    <row r="948" customFormat="false" ht="12.75" hidden="false" customHeight="false" outlineLevel="0" collapsed="false">
      <c r="A948" s="0" t="n">
        <f aca="false">A947+1</f>
        <v>239</v>
      </c>
      <c r="B948" s="6" t="n">
        <f aca="false">'SP 15 2004'!D240</f>
        <v>38339</v>
      </c>
      <c r="C948" s="17" t="n">
        <f aca="false">'SP 15 2004'!G240</f>
        <v>60.9326</v>
      </c>
    </row>
    <row r="949" customFormat="false" ht="12.75" hidden="false" customHeight="false" outlineLevel="0" collapsed="false">
      <c r="A949" s="0" t="n">
        <f aca="false">A948+1</f>
        <v>240</v>
      </c>
      <c r="B949" s="6" t="n">
        <f aca="false">'SP 15 2004'!D241</f>
        <v>38341</v>
      </c>
      <c r="C949" s="17" t="n">
        <f aca="false">'SP 15 2004'!G241</f>
        <v>65.8877</v>
      </c>
    </row>
    <row r="950" customFormat="false" ht="12.75" hidden="false" customHeight="false" outlineLevel="0" collapsed="false">
      <c r="A950" s="0" t="n">
        <f aca="false">A949+1</f>
        <v>241</v>
      </c>
      <c r="B950" s="6" t="n">
        <f aca="false">'SP 15 2004'!D242</f>
        <v>38343</v>
      </c>
      <c r="C950" s="17" t="n">
        <f aca="false">'SP 15 2004'!G242</f>
        <v>63.3613</v>
      </c>
    </row>
    <row r="951" customFormat="false" ht="12.75" hidden="false" customHeight="false" outlineLevel="0" collapsed="false">
      <c r="A951" s="0" t="n">
        <f aca="false">A950+1</f>
        <v>242</v>
      </c>
      <c r="B951" s="6" t="n">
        <f aca="false">'SP 15 2004'!D243</f>
        <v>38345</v>
      </c>
      <c r="C951" s="17" t="n">
        <f aca="false">'SP 15 2004'!G243</f>
        <v>59.2639</v>
      </c>
    </row>
    <row r="952" customFormat="false" ht="12.75" hidden="false" customHeight="false" outlineLevel="0" collapsed="false">
      <c r="A952" s="0" t="n">
        <f aca="false">A951+1</f>
        <v>243</v>
      </c>
      <c r="B952" s="6" t="n">
        <f aca="false">'SP 15 2004'!D244</f>
        <v>38348</v>
      </c>
      <c r="C952" s="17" t="n">
        <f aca="false">'SP 15 2004'!G244</f>
        <v>63.5943</v>
      </c>
    </row>
    <row r="953" customFormat="false" ht="12.75" hidden="false" customHeight="false" outlineLevel="0" collapsed="false">
      <c r="A953" s="0" t="n">
        <f aca="false">A952+1</f>
        <v>244</v>
      </c>
      <c r="B953" s="6" t="n">
        <f aca="false">'SP 15 2004'!D245</f>
        <v>38350</v>
      </c>
      <c r="C953" s="17" t="n">
        <f aca="false">'SP 15 2004'!G245</f>
        <v>57.849</v>
      </c>
    </row>
    <row r="954" customFormat="false" ht="12.75" hidden="false" customHeight="false" outlineLevel="0" collapsed="false">
      <c r="A954" s="0" t="n">
        <f aca="false">A953+1</f>
        <v>245</v>
      </c>
      <c r="B954" s="6" t="n">
        <f aca="false">'SP 15 2004'!D246</f>
        <v>38352</v>
      </c>
      <c r="C954" s="17" t="n">
        <f aca="false">'SP 15 2004'!G246</f>
        <v>53.1149</v>
      </c>
    </row>
    <row r="955" customFormat="false" ht="12.75" hidden="false" customHeight="false" outlineLevel="0" collapsed="false">
      <c r="A955" s="0" t="n">
        <v>1</v>
      </c>
      <c r="B955" s="6" t="n">
        <f aca="false">'SP 15 2005'!D2</f>
        <v>38356</v>
      </c>
      <c r="C955" s="17" t="n">
        <f aca="false">'SP 15 2005'!G2</f>
        <v>53.4789</v>
      </c>
    </row>
    <row r="956" customFormat="false" ht="12.75" hidden="false" customHeight="false" outlineLevel="0" collapsed="false">
      <c r="A956" s="0" t="n">
        <f aca="false">A955+1</f>
        <v>2</v>
      </c>
      <c r="B956" s="6" t="n">
        <f aca="false">'SP 15 2005'!D3</f>
        <v>38357</v>
      </c>
      <c r="C956" s="17" t="n">
        <f aca="false">'SP 15 2005'!G3</f>
        <v>60.2214</v>
      </c>
    </row>
    <row r="957" customFormat="false" ht="12.75" hidden="false" customHeight="false" outlineLevel="0" collapsed="false">
      <c r="A957" s="0" t="n">
        <f aca="false">A956+1</f>
        <v>3</v>
      </c>
      <c r="B957" s="6" t="n">
        <f aca="false">'SP 15 2005'!D4</f>
        <v>38358</v>
      </c>
      <c r="C957" s="17" t="n">
        <f aca="false">'SP 15 2005'!G4</f>
        <v>65.3828</v>
      </c>
    </row>
    <row r="958" customFormat="false" ht="12.75" hidden="false" customHeight="false" outlineLevel="0" collapsed="false">
      <c r="A958" s="0" t="n">
        <f aca="false">A957+1</f>
        <v>4</v>
      </c>
      <c r="B958" s="6" t="n">
        <f aca="false">'SP 15 2005'!D5</f>
        <v>38360</v>
      </c>
      <c r="C958" s="17" t="n">
        <f aca="false">'SP 15 2005'!G5</f>
        <v>59.9634</v>
      </c>
    </row>
    <row r="959" customFormat="false" ht="12.75" hidden="false" customHeight="false" outlineLevel="0" collapsed="false">
      <c r="A959" s="0" t="n">
        <f aca="false">A958+1</f>
        <v>5</v>
      </c>
      <c r="B959" s="6" t="n">
        <f aca="false">'SP 15 2005'!D6</f>
        <v>38362</v>
      </c>
      <c r="C959" s="17" t="n">
        <f aca="false">'SP 15 2005'!G6</f>
        <v>60.2857</v>
      </c>
    </row>
    <row r="960" customFormat="false" ht="12.75" hidden="false" customHeight="false" outlineLevel="0" collapsed="false">
      <c r="A960" s="0" t="n">
        <f aca="false">A959+1</f>
        <v>6</v>
      </c>
      <c r="B960" s="6" t="n">
        <f aca="false">'SP 15 2005'!D7</f>
        <v>38363</v>
      </c>
      <c r="C960" s="17" t="n">
        <f aca="false">'SP 15 2005'!G7</f>
        <v>61.5344</v>
      </c>
    </row>
    <row r="961" customFormat="false" ht="12.75" hidden="false" customHeight="false" outlineLevel="0" collapsed="false">
      <c r="A961" s="0" t="n">
        <f aca="false">A960+1</f>
        <v>7</v>
      </c>
      <c r="B961" s="6" t="n">
        <f aca="false">'SP 15 2005'!D8</f>
        <v>38365</v>
      </c>
      <c r="C961" s="17" t="n">
        <f aca="false">'SP 15 2005'!G8</f>
        <v>58.4601</v>
      </c>
    </row>
    <row r="962" customFormat="false" ht="12.75" hidden="false" customHeight="false" outlineLevel="0" collapsed="false">
      <c r="A962" s="0" t="n">
        <f aca="false">A961+1</f>
        <v>8</v>
      </c>
      <c r="B962" s="6" t="n">
        <f aca="false">'SP 15 2005'!D9</f>
        <v>38367</v>
      </c>
      <c r="C962" s="17" t="n">
        <f aca="false">'SP 15 2005'!G9</f>
        <v>56.3408</v>
      </c>
    </row>
    <row r="963" customFormat="false" ht="12.75" hidden="false" customHeight="false" outlineLevel="0" collapsed="false">
      <c r="A963" s="0" t="n">
        <f aca="false">A962+1</f>
        <v>9</v>
      </c>
      <c r="B963" s="6" t="n">
        <f aca="false">'SP 15 2005'!D10</f>
        <v>38369</v>
      </c>
      <c r="C963" s="17" t="n">
        <f aca="false">'SP 15 2005'!G10</f>
        <v>60.0797</v>
      </c>
    </row>
    <row r="964" customFormat="false" ht="12.75" hidden="false" customHeight="false" outlineLevel="0" collapsed="false">
      <c r="A964" s="0" t="n">
        <f aca="false">A963+1</f>
        <v>10</v>
      </c>
      <c r="B964" s="6" t="n">
        <f aca="false">'SP 15 2005'!D11</f>
        <v>38370</v>
      </c>
      <c r="C964" s="17" t="n">
        <f aca="false">'SP 15 2005'!G11</f>
        <v>60.158</v>
      </c>
    </row>
    <row r="965" customFormat="false" ht="12.75" hidden="false" customHeight="false" outlineLevel="0" collapsed="false">
      <c r="A965" s="0" t="n">
        <f aca="false">A964+1</f>
        <v>11</v>
      </c>
      <c r="B965" s="6" t="n">
        <f aca="false">'SP 15 2005'!D12</f>
        <v>38371</v>
      </c>
      <c r="C965" s="17" t="n">
        <f aca="false">'SP 15 2005'!G12</f>
        <v>58.684</v>
      </c>
    </row>
    <row r="966" customFormat="false" ht="12.75" hidden="false" customHeight="false" outlineLevel="0" collapsed="false">
      <c r="A966" s="0" t="n">
        <f aca="false">A965+1</f>
        <v>12</v>
      </c>
      <c r="B966" s="6" t="n">
        <f aca="false">'SP 15 2005'!D13</f>
        <v>38372</v>
      </c>
      <c r="C966" s="17" t="n">
        <f aca="false">'SP 15 2005'!G13</f>
        <v>54.2687</v>
      </c>
    </row>
    <row r="967" customFormat="false" ht="12.75" hidden="false" customHeight="false" outlineLevel="0" collapsed="false">
      <c r="A967" s="0" t="n">
        <f aca="false">A966+1</f>
        <v>13</v>
      </c>
      <c r="B967" s="6" t="n">
        <f aca="false">'SP 15 2005'!D14</f>
        <v>38374</v>
      </c>
      <c r="C967" s="17" t="n">
        <f aca="false">'SP 15 2005'!G14</f>
        <v>53.8125</v>
      </c>
    </row>
    <row r="968" customFormat="false" ht="12.75" hidden="false" customHeight="false" outlineLevel="0" collapsed="false">
      <c r="A968" s="0" t="n">
        <f aca="false">A967+1</f>
        <v>14</v>
      </c>
      <c r="B968" s="6" t="n">
        <f aca="false">'SP 15 2005'!D15</f>
        <v>38376</v>
      </c>
      <c r="C968" s="17" t="n">
        <f aca="false">'SP 15 2005'!G15</f>
        <v>57.2768</v>
      </c>
    </row>
    <row r="969" customFormat="false" ht="12.75" hidden="false" customHeight="false" outlineLevel="0" collapsed="false">
      <c r="A969" s="0" t="n">
        <f aca="false">A968+1</f>
        <v>15</v>
      </c>
      <c r="B969" s="6" t="n">
        <f aca="false">'SP 15 2005'!D16</f>
        <v>38377</v>
      </c>
      <c r="C969" s="17" t="n">
        <f aca="false">'SP 15 2005'!G16</f>
        <v>55.1408</v>
      </c>
    </row>
    <row r="970" customFormat="false" ht="12.75" hidden="false" customHeight="false" outlineLevel="0" collapsed="false">
      <c r="A970" s="0" t="n">
        <f aca="false">A969+1</f>
        <v>16</v>
      </c>
      <c r="B970" s="6" t="n">
        <f aca="false">'SP 15 2005'!D17</f>
        <v>38378</v>
      </c>
      <c r="C970" s="17" t="n">
        <f aca="false">'SP 15 2005'!G17</f>
        <v>54.258</v>
      </c>
    </row>
    <row r="971" customFormat="false" ht="12.75" hidden="false" customHeight="false" outlineLevel="0" collapsed="false">
      <c r="A971" s="0" t="n">
        <f aca="false">A970+1</f>
        <v>17</v>
      </c>
      <c r="B971" s="6" t="n">
        <f aca="false">'SP 15 2005'!D18</f>
        <v>38379</v>
      </c>
      <c r="C971" s="17" t="n">
        <f aca="false">'SP 15 2005'!G18</f>
        <v>52.0089</v>
      </c>
    </row>
    <row r="972" customFormat="false" ht="12.75" hidden="false" customHeight="false" outlineLevel="0" collapsed="false">
      <c r="A972" s="0" t="n">
        <f aca="false">A971+1</f>
        <v>18</v>
      </c>
      <c r="B972" s="6" t="n">
        <f aca="false">'SP 15 2005'!D19</f>
        <v>38381</v>
      </c>
      <c r="C972" s="17" t="n">
        <f aca="false">'SP 15 2005'!G19</f>
        <v>50.5446</v>
      </c>
    </row>
    <row r="973" customFormat="false" ht="12.75" hidden="false" customHeight="false" outlineLevel="0" collapsed="false">
      <c r="A973" s="0" t="n">
        <f aca="false">A972+1</f>
        <v>19</v>
      </c>
      <c r="B973" s="6" t="n">
        <f aca="false">'SP 15 2005'!D20</f>
        <v>38383</v>
      </c>
      <c r="C973" s="17" t="n">
        <f aca="false">'SP 15 2005'!G20</f>
        <v>52.8805</v>
      </c>
    </row>
    <row r="974" customFormat="false" ht="12.75" hidden="false" customHeight="false" outlineLevel="0" collapsed="false">
      <c r="A974" s="0" t="n">
        <f aca="false">A973+1</f>
        <v>20</v>
      </c>
      <c r="B974" s="6" t="n">
        <f aca="false">'SP 15 2005'!D21</f>
        <v>38384</v>
      </c>
      <c r="C974" s="17" t="n">
        <f aca="false">'SP 15 2005'!G21</f>
        <v>53.3065</v>
      </c>
    </row>
    <row r="975" customFormat="false" ht="12.75" hidden="false" customHeight="false" outlineLevel="0" collapsed="false">
      <c r="A975" s="0" t="n">
        <f aca="false">A974+1</f>
        <v>21</v>
      </c>
      <c r="B975" s="6" t="n">
        <f aca="false">'SP 15 2005'!D22</f>
        <v>38385</v>
      </c>
      <c r="C975" s="17" t="n">
        <f aca="false">'SP 15 2005'!G22</f>
        <v>54.5767</v>
      </c>
    </row>
    <row r="976" customFormat="false" ht="12.75" hidden="false" customHeight="false" outlineLevel="0" collapsed="false">
      <c r="A976" s="0" t="n">
        <f aca="false">A975+1</f>
        <v>22</v>
      </c>
      <c r="B976" s="6" t="n">
        <f aca="false">'SP 15 2005'!D23</f>
        <v>38386</v>
      </c>
      <c r="C976" s="17" t="n">
        <f aca="false">'SP 15 2005'!G23</f>
        <v>54.25</v>
      </c>
    </row>
    <row r="977" customFormat="false" ht="12.75" hidden="false" customHeight="false" outlineLevel="0" collapsed="false">
      <c r="A977" s="0" t="n">
        <f aca="false">A976+1</f>
        <v>23</v>
      </c>
      <c r="B977" s="6" t="n">
        <f aca="false">'SP 15 2005'!D24</f>
        <v>38388</v>
      </c>
      <c r="C977" s="17" t="n">
        <f aca="false">'SP 15 2005'!G24</f>
        <v>51.0286</v>
      </c>
    </row>
    <row r="978" customFormat="false" ht="12.75" hidden="false" customHeight="false" outlineLevel="0" collapsed="false">
      <c r="A978" s="0" t="n">
        <f aca="false">A977+1</f>
        <v>24</v>
      </c>
      <c r="B978" s="6" t="n">
        <f aca="false">'SP 15 2005'!D25</f>
        <v>38390</v>
      </c>
      <c r="C978" s="17" t="n">
        <f aca="false">'SP 15 2005'!G25</f>
        <v>54.4186</v>
      </c>
    </row>
    <row r="979" customFormat="false" ht="12.75" hidden="false" customHeight="false" outlineLevel="0" collapsed="false">
      <c r="A979" s="0" t="n">
        <f aca="false">A978+1</f>
        <v>25</v>
      </c>
      <c r="B979" s="6" t="n">
        <f aca="false">'SP 15 2005'!D26</f>
        <v>38391</v>
      </c>
      <c r="C979" s="17" t="n">
        <f aca="false">'SP 15 2005'!G26</f>
        <v>53.0826</v>
      </c>
    </row>
    <row r="980" customFormat="false" ht="12.75" hidden="false" customHeight="false" outlineLevel="0" collapsed="false">
      <c r="A980" s="0" t="n">
        <f aca="false">A979+1</f>
        <v>26</v>
      </c>
      <c r="B980" s="6" t="n">
        <f aca="false">'SP 15 2005'!D27</f>
        <v>38392</v>
      </c>
      <c r="C980" s="17" t="n">
        <f aca="false">'SP 15 2005'!G27</f>
        <v>53</v>
      </c>
    </row>
    <row r="981" customFormat="false" ht="12.75" hidden="false" customHeight="false" outlineLevel="0" collapsed="false">
      <c r="A981" s="0" t="n">
        <f aca="false">A980+1</f>
        <v>27</v>
      </c>
      <c r="B981" s="6" t="n">
        <f aca="false">'SP 15 2005'!D28</f>
        <v>38393</v>
      </c>
      <c r="C981" s="17" t="n">
        <f aca="false">'SP 15 2005'!G28</f>
        <v>55.4227</v>
      </c>
    </row>
    <row r="982" customFormat="false" ht="12.75" hidden="false" customHeight="false" outlineLevel="0" collapsed="false">
      <c r="A982" s="0" t="n">
        <f aca="false">A981+1</f>
        <v>28</v>
      </c>
      <c r="B982" s="6" t="n">
        <f aca="false">'SP 15 2005'!D29</f>
        <v>38395</v>
      </c>
      <c r="C982" s="17" t="n">
        <f aca="false">'SP 15 2005'!G29</f>
        <v>52.5519</v>
      </c>
    </row>
    <row r="983" customFormat="false" ht="12.75" hidden="false" customHeight="false" outlineLevel="0" collapsed="false">
      <c r="A983" s="0" t="n">
        <f aca="false">A982+1</f>
        <v>29</v>
      </c>
      <c r="B983" s="6" t="n">
        <f aca="false">'SP 15 2005'!D30</f>
        <v>38397</v>
      </c>
      <c r="C983" s="17" t="n">
        <f aca="false">'SP 15 2005'!G30</f>
        <v>52.8889</v>
      </c>
    </row>
    <row r="984" customFormat="false" ht="12.75" hidden="false" customHeight="false" outlineLevel="0" collapsed="false">
      <c r="A984" s="0" t="n">
        <f aca="false">A983+1</f>
        <v>30</v>
      </c>
      <c r="B984" s="6" t="n">
        <f aca="false">'SP 15 2005'!D31</f>
        <v>38398</v>
      </c>
      <c r="C984" s="17" t="n">
        <f aca="false">'SP 15 2005'!G31</f>
        <v>51.7402</v>
      </c>
    </row>
    <row r="985" customFormat="false" ht="12.75" hidden="false" customHeight="false" outlineLevel="0" collapsed="false">
      <c r="A985" s="0" t="n">
        <f aca="false">A984+1</f>
        <v>31</v>
      </c>
      <c r="B985" s="6" t="n">
        <f aca="false">'SP 15 2005'!D32</f>
        <v>38400</v>
      </c>
      <c r="C985" s="17" t="n">
        <f aca="false">'SP 15 2005'!G32</f>
        <v>53.2384</v>
      </c>
    </row>
    <row r="986" customFormat="false" ht="12.75" hidden="false" customHeight="false" outlineLevel="0" collapsed="false">
      <c r="A986" s="0" t="n">
        <f aca="false">A985+1</f>
        <v>32</v>
      </c>
      <c r="B986" s="6" t="n">
        <f aca="false">'SP 15 2005'!D33</f>
        <v>38402</v>
      </c>
      <c r="C986" s="17" t="n">
        <f aca="false">'SP 15 2005'!G33</f>
        <v>53.0134</v>
      </c>
    </row>
    <row r="987" customFormat="false" ht="12.75" hidden="false" customHeight="false" outlineLevel="0" collapsed="false">
      <c r="A987" s="0" t="n">
        <f aca="false">A986+1</f>
        <v>33</v>
      </c>
      <c r="B987" s="6" t="n">
        <f aca="false">'SP 15 2005'!D34</f>
        <v>38404</v>
      </c>
      <c r="C987" s="17" t="n">
        <f aca="false">'SP 15 2005'!G34</f>
        <v>54.5211</v>
      </c>
    </row>
    <row r="988" customFormat="false" ht="12.75" hidden="false" customHeight="false" outlineLevel="0" collapsed="false">
      <c r="A988" s="0" t="n">
        <f aca="false">A987+1</f>
        <v>34</v>
      </c>
      <c r="B988" s="6" t="n">
        <f aca="false">'SP 15 2005'!D35</f>
        <v>38405</v>
      </c>
      <c r="C988" s="17" t="n">
        <f aca="false">'SP 15 2005'!G35</f>
        <v>53.0063</v>
      </c>
    </row>
    <row r="989" customFormat="false" ht="12.75" hidden="false" customHeight="false" outlineLevel="0" collapsed="false">
      <c r="A989" s="0" t="n">
        <f aca="false">A988+1</f>
        <v>35</v>
      </c>
      <c r="B989" s="6" t="n">
        <f aca="false">'SP 15 2005'!D36</f>
        <v>38406</v>
      </c>
      <c r="C989" s="17" t="n">
        <f aca="false">'SP 15 2005'!G36</f>
        <v>53.1587</v>
      </c>
    </row>
    <row r="990" customFormat="false" ht="12.75" hidden="false" customHeight="false" outlineLevel="0" collapsed="false">
      <c r="A990" s="0" t="n">
        <f aca="false">A989+1</f>
        <v>36</v>
      </c>
      <c r="B990" s="6" t="n">
        <f aca="false">'SP 15 2005'!D37</f>
        <v>38407</v>
      </c>
      <c r="C990" s="17" t="n">
        <f aca="false">'SP 15 2005'!G37</f>
        <v>52.9358</v>
      </c>
    </row>
    <row r="991" customFormat="false" ht="12.75" hidden="false" customHeight="false" outlineLevel="0" collapsed="false">
      <c r="A991" s="0" t="n">
        <f aca="false">A990+1</f>
        <v>37</v>
      </c>
      <c r="B991" s="6" t="n">
        <f aca="false">'SP 15 2005'!D38</f>
        <v>38409</v>
      </c>
      <c r="C991" s="17" t="n">
        <f aca="false">'SP 15 2005'!G38</f>
        <v>54.0121</v>
      </c>
    </row>
    <row r="992" customFormat="false" ht="12.75" hidden="false" customHeight="false" outlineLevel="0" collapsed="false">
      <c r="A992" s="0" t="n">
        <f aca="false">A991+1</f>
        <v>38</v>
      </c>
      <c r="B992" s="6" t="n">
        <f aca="false">'SP 15 2005'!D39</f>
        <v>38411</v>
      </c>
      <c r="C992" s="17" t="n">
        <f aca="false">'SP 15 2005'!G39</f>
        <v>54.1796</v>
      </c>
    </row>
    <row r="993" customFormat="false" ht="12.75" hidden="false" customHeight="false" outlineLevel="0" collapsed="false">
      <c r="A993" s="0" t="n">
        <f aca="false">A992+1</f>
        <v>39</v>
      </c>
      <c r="B993" s="6" t="n">
        <f aca="false">'SP 15 2005'!D40</f>
        <v>38412</v>
      </c>
      <c r="C993" s="17" t="n">
        <f aca="false">'SP 15 2005'!G40</f>
        <v>56.8033</v>
      </c>
    </row>
    <row r="994" customFormat="false" ht="12.75" hidden="false" customHeight="false" outlineLevel="0" collapsed="false">
      <c r="A994" s="0" t="n">
        <f aca="false">A993+1</f>
        <v>40</v>
      </c>
      <c r="B994" s="6" t="n">
        <f aca="false">'SP 15 2005'!D41</f>
        <v>38413</v>
      </c>
      <c r="C994" s="17" t="n">
        <f aca="false">'SP 15 2005'!G41</f>
        <v>56.3158</v>
      </c>
    </row>
    <row r="995" customFormat="false" ht="12.75" hidden="false" customHeight="false" outlineLevel="0" collapsed="false">
      <c r="A995" s="0" t="n">
        <f aca="false">A994+1</f>
        <v>41</v>
      </c>
      <c r="B995" s="6" t="n">
        <f aca="false">'SP 15 2005'!D42</f>
        <v>38414</v>
      </c>
      <c r="C995" s="17" t="n">
        <f aca="false">'SP 15 2005'!G42</f>
        <v>54.9236</v>
      </c>
    </row>
    <row r="996" customFormat="false" ht="12.75" hidden="false" customHeight="false" outlineLevel="0" collapsed="false">
      <c r="A996" s="0" t="n">
        <f aca="false">A995+1</f>
        <v>42</v>
      </c>
      <c r="B996" s="6" t="n">
        <f aca="false">'SP 15 2005'!D43</f>
        <v>38416</v>
      </c>
      <c r="C996" s="17" t="n">
        <f aca="false">'SP 15 2005'!G43</f>
        <v>54.2723</v>
      </c>
    </row>
    <row r="997" customFormat="false" ht="12.75" hidden="false" customHeight="false" outlineLevel="0" collapsed="false">
      <c r="A997" s="0" t="n">
        <f aca="false">A996+1</f>
        <v>43</v>
      </c>
      <c r="B997" s="6" t="n">
        <f aca="false">'SP 15 2005'!D44</f>
        <v>38418</v>
      </c>
      <c r="C997" s="17" t="n">
        <f aca="false">'SP 15 2005'!G44</f>
        <v>55.5075</v>
      </c>
    </row>
    <row r="998" customFormat="false" ht="12.75" hidden="false" customHeight="false" outlineLevel="0" collapsed="false">
      <c r="A998" s="0" t="n">
        <f aca="false">A997+1</f>
        <v>44</v>
      </c>
      <c r="B998" s="6" t="n">
        <f aca="false">'SP 15 2005'!D45</f>
        <v>38419</v>
      </c>
      <c r="C998" s="17" t="n">
        <f aca="false">'SP 15 2005'!G45</f>
        <v>55.459</v>
      </c>
    </row>
    <row r="999" customFormat="false" ht="12.75" hidden="false" customHeight="false" outlineLevel="0" collapsed="false">
      <c r="A999" s="0" t="n">
        <f aca="false">A998+1</f>
        <v>45</v>
      </c>
      <c r="B999" s="6" t="n">
        <f aca="false">'SP 15 2005'!D46</f>
        <v>38420</v>
      </c>
      <c r="C999" s="17" t="n">
        <f aca="false">'SP 15 2005'!G46</f>
        <v>55.7678</v>
      </c>
    </row>
    <row r="1000" customFormat="false" ht="12.75" hidden="false" customHeight="false" outlineLevel="0" collapsed="false">
      <c r="A1000" s="0" t="n">
        <f aca="false">A999+1</f>
        <v>46</v>
      </c>
      <c r="B1000" s="6" t="n">
        <f aca="false">'SP 15 2005'!D47</f>
        <v>38421</v>
      </c>
      <c r="C1000" s="17" t="n">
        <f aca="false">'SP 15 2005'!G47</f>
        <v>57.7213</v>
      </c>
    </row>
    <row r="1001" customFormat="false" ht="12.75" hidden="false" customHeight="false" outlineLevel="0" collapsed="false">
      <c r="A1001" s="0" t="n">
        <f aca="false">A1000+1</f>
        <v>47</v>
      </c>
      <c r="B1001" s="6" t="n">
        <f aca="false">'SP 15 2005'!D48</f>
        <v>38423</v>
      </c>
      <c r="C1001" s="17" t="n">
        <f aca="false">'SP 15 2005'!G48</f>
        <v>55.7707</v>
      </c>
    </row>
    <row r="1002" customFormat="false" ht="12.75" hidden="false" customHeight="false" outlineLevel="0" collapsed="false">
      <c r="A1002" s="0" t="n">
        <f aca="false">A1001+1</f>
        <v>48</v>
      </c>
      <c r="B1002" s="6" t="n">
        <f aca="false">'SP 15 2005'!D49</f>
        <v>38425</v>
      </c>
      <c r="C1002" s="17" t="n">
        <f aca="false">'SP 15 2005'!G49</f>
        <v>55.55</v>
      </c>
    </row>
    <row r="1003" customFormat="false" ht="12.75" hidden="false" customHeight="false" outlineLevel="0" collapsed="false">
      <c r="A1003" s="0" t="n">
        <f aca="false">A1002+1</f>
        <v>49</v>
      </c>
      <c r="B1003" s="6" t="n">
        <f aca="false">'SP 15 2005'!D50</f>
        <v>38426</v>
      </c>
      <c r="C1003" s="17" t="n">
        <f aca="false">'SP 15 2005'!G50</f>
        <v>55.8313</v>
      </c>
    </row>
    <row r="1004" customFormat="false" ht="12.75" hidden="false" customHeight="false" outlineLevel="0" collapsed="false">
      <c r="A1004" s="0" t="n">
        <f aca="false">A1003+1</f>
        <v>50</v>
      </c>
      <c r="B1004" s="6" t="n">
        <f aca="false">'SP 15 2005'!D51</f>
        <v>38427</v>
      </c>
      <c r="C1004" s="17" t="n">
        <f aca="false">'SP 15 2005'!G51</f>
        <v>58.2359</v>
      </c>
    </row>
    <row r="1005" customFormat="false" ht="12.75" hidden="false" customHeight="false" outlineLevel="0" collapsed="false">
      <c r="A1005" s="0" t="n">
        <f aca="false">A1004+1</f>
        <v>51</v>
      </c>
      <c r="B1005" s="6" t="n">
        <f aca="false">'SP 15 2005'!D52</f>
        <v>38428</v>
      </c>
      <c r="C1005" s="17" t="n">
        <f aca="false">'SP 15 2005'!G52</f>
        <v>57.1165</v>
      </c>
    </row>
    <row r="1006" customFormat="false" ht="12.75" hidden="false" customHeight="false" outlineLevel="0" collapsed="false">
      <c r="A1006" s="0" t="n">
        <f aca="false">A1005+1</f>
        <v>52</v>
      </c>
      <c r="B1006" s="6" t="n">
        <f aca="false">'SP 15 2005'!D53</f>
        <v>38430</v>
      </c>
      <c r="C1006" s="17" t="n">
        <f aca="false">'SP 15 2005'!G53</f>
        <v>57.4943</v>
      </c>
    </row>
    <row r="1007" customFormat="false" ht="12.75" hidden="false" customHeight="false" outlineLevel="0" collapsed="false">
      <c r="A1007" s="0" t="n">
        <f aca="false">A1006+1</f>
        <v>53</v>
      </c>
      <c r="B1007" s="6" t="n">
        <f aca="false">'SP 15 2005'!D54</f>
        <v>38432</v>
      </c>
      <c r="C1007" s="17" t="n">
        <f aca="false">'SP 15 2005'!G54</f>
        <v>58.1355</v>
      </c>
    </row>
    <row r="1008" customFormat="false" ht="12.75" hidden="false" customHeight="false" outlineLevel="0" collapsed="false">
      <c r="A1008" s="0" t="n">
        <f aca="false">A1007+1</f>
        <v>54</v>
      </c>
      <c r="B1008" s="6" t="n">
        <f aca="false">'SP 15 2005'!D55</f>
        <v>38433</v>
      </c>
      <c r="C1008" s="17" t="n">
        <f aca="false">'SP 15 2005'!G55</f>
        <v>58.3942</v>
      </c>
    </row>
    <row r="1009" customFormat="false" ht="12.75" hidden="false" customHeight="false" outlineLevel="0" collapsed="false">
      <c r="A1009" s="0" t="n">
        <f aca="false">A1008+1</f>
        <v>55</v>
      </c>
      <c r="B1009" s="6" t="n">
        <f aca="false">'SP 15 2005'!D56</f>
        <v>38435</v>
      </c>
      <c r="C1009" s="17" t="n">
        <f aca="false">'SP 15 2005'!G56</f>
        <v>58.4285</v>
      </c>
    </row>
    <row r="1010" customFormat="false" ht="12.75" hidden="false" customHeight="false" outlineLevel="0" collapsed="false">
      <c r="A1010" s="0" t="n">
        <f aca="false">A1009+1</f>
        <v>56</v>
      </c>
      <c r="B1010" s="6" t="n">
        <f aca="false">'SP 15 2005'!D57</f>
        <v>38437</v>
      </c>
      <c r="C1010" s="17" t="n">
        <f aca="false">'SP 15 2005'!G57</f>
        <v>56.2664</v>
      </c>
    </row>
    <row r="1011" customFormat="false" ht="12.75" hidden="false" customHeight="false" outlineLevel="0" collapsed="false">
      <c r="A1011" s="0" t="n">
        <f aca="false">A1010+1</f>
        <v>57</v>
      </c>
      <c r="B1011" s="6" t="n">
        <f aca="false">'SP 15 2005'!D58</f>
        <v>38439</v>
      </c>
      <c r="C1011" s="17" t="n">
        <f aca="false">'SP 15 2005'!G58</f>
        <v>60.5743</v>
      </c>
    </row>
    <row r="1012" customFormat="false" ht="12.75" hidden="false" customHeight="false" outlineLevel="0" collapsed="false">
      <c r="A1012" s="0" t="n">
        <f aca="false">A1011+1</f>
        <v>58</v>
      </c>
      <c r="B1012" s="6" t="n">
        <f aca="false">'SP 15 2005'!D59</f>
        <v>38440</v>
      </c>
      <c r="C1012" s="17" t="n">
        <f aca="false">'SP 15 2005'!G59</f>
        <v>58.9421</v>
      </c>
    </row>
    <row r="1013" customFormat="false" ht="12.75" hidden="false" customHeight="false" outlineLevel="0" collapsed="false">
      <c r="A1013" s="0" t="n">
        <f aca="false">A1012+1</f>
        <v>59</v>
      </c>
      <c r="B1013" s="6" t="n">
        <f aca="false">'SP 15 2005'!D60</f>
        <v>38441</v>
      </c>
      <c r="C1013" s="17" t="n">
        <f aca="false">'SP 15 2005'!G60</f>
        <v>58.7215</v>
      </c>
    </row>
    <row r="1014" customFormat="false" ht="12.75" hidden="false" customHeight="false" outlineLevel="0" collapsed="false">
      <c r="A1014" s="0" t="n">
        <f aca="false">A1013+1</f>
        <v>60</v>
      </c>
      <c r="B1014" s="6" t="n">
        <f aca="false">'SP 15 2005'!D61</f>
        <v>38442</v>
      </c>
      <c r="C1014" s="17" t="n">
        <f aca="false">'SP 15 2005'!G61</f>
        <v>58.4391</v>
      </c>
    </row>
    <row r="1015" customFormat="false" ht="12.75" hidden="false" customHeight="false" outlineLevel="0" collapsed="false">
      <c r="A1015" s="0" t="n">
        <f aca="false">A1014+1</f>
        <v>61</v>
      </c>
      <c r="B1015" s="6" t="n">
        <f aca="false">'SP 15 2005'!D62</f>
        <v>38444</v>
      </c>
      <c r="C1015" s="17" t="n">
        <f aca="false">'SP 15 2005'!G62</f>
        <v>57.7007</v>
      </c>
    </row>
    <row r="1016" customFormat="false" ht="12.75" hidden="false" customHeight="false" outlineLevel="0" collapsed="false">
      <c r="A1016" s="0" t="n">
        <f aca="false">A1015+1</f>
        <v>62</v>
      </c>
      <c r="B1016" s="6" t="n">
        <f aca="false">'SP 15 2005'!D63</f>
        <v>38446</v>
      </c>
      <c r="C1016" s="17" t="n">
        <f aca="false">'SP 15 2005'!G63</f>
        <v>59.8194</v>
      </c>
    </row>
    <row r="1017" customFormat="false" ht="12.75" hidden="false" customHeight="false" outlineLevel="0" collapsed="false">
      <c r="A1017" s="0" t="n">
        <f aca="false">A1016+1</f>
        <v>63</v>
      </c>
      <c r="B1017" s="6" t="n">
        <f aca="false">'SP 15 2005'!D64</f>
        <v>38447</v>
      </c>
      <c r="C1017" s="17" t="n">
        <f aca="false">'SP 15 2005'!G64</f>
        <v>61.625</v>
      </c>
    </row>
    <row r="1018" customFormat="false" ht="12.75" hidden="false" customHeight="false" outlineLevel="0" collapsed="false">
      <c r="A1018" s="0" t="n">
        <f aca="false">A1017+1</f>
        <v>64</v>
      </c>
      <c r="B1018" s="6" t="n">
        <f aca="false">'SP 15 2005'!D65</f>
        <v>38448</v>
      </c>
      <c r="C1018" s="17" t="n">
        <f aca="false">'SP 15 2005'!G65</f>
        <v>59.3477</v>
      </c>
    </row>
    <row r="1019" customFormat="false" ht="12.75" hidden="false" customHeight="false" outlineLevel="0" collapsed="false">
      <c r="A1019" s="0" t="n">
        <f aca="false">A1018+1</f>
        <v>65</v>
      </c>
      <c r="B1019" s="6" t="n">
        <f aca="false">'SP 15 2005'!D66</f>
        <v>38449</v>
      </c>
      <c r="C1019" s="17" t="n">
        <f aca="false">'SP 15 2005'!G66</f>
        <v>60.6873</v>
      </c>
    </row>
    <row r="1020" customFormat="false" ht="12.75" hidden="false" customHeight="false" outlineLevel="0" collapsed="false">
      <c r="A1020" s="0" t="n">
        <f aca="false">A1019+1</f>
        <v>66</v>
      </c>
      <c r="B1020" s="6" t="n">
        <f aca="false">'SP 15 2005'!D67</f>
        <v>38451</v>
      </c>
      <c r="C1020" s="17" t="n">
        <f aca="false">'SP 15 2005'!G67</f>
        <v>58.5768</v>
      </c>
    </row>
    <row r="1021" customFormat="false" ht="12.75" hidden="false" customHeight="false" outlineLevel="0" collapsed="false">
      <c r="A1021" s="0" t="n">
        <f aca="false">A1020+1</f>
        <v>67</v>
      </c>
      <c r="B1021" s="6" t="n">
        <f aca="false">'SP 15 2005'!D68</f>
        <v>38453</v>
      </c>
      <c r="C1021" s="17" t="n">
        <f aca="false">'SP 15 2005'!G68</f>
        <v>59.2371</v>
      </c>
    </row>
    <row r="1022" customFormat="false" ht="12.75" hidden="false" customHeight="false" outlineLevel="0" collapsed="false">
      <c r="A1022" s="0" t="n">
        <f aca="false">A1021+1</f>
        <v>68</v>
      </c>
      <c r="B1022" s="6" t="n">
        <f aca="false">'SP 15 2005'!D69</f>
        <v>38454</v>
      </c>
      <c r="C1022" s="17" t="n">
        <f aca="false">'SP 15 2005'!G69</f>
        <v>59.2106</v>
      </c>
    </row>
    <row r="1023" customFormat="false" ht="12.75" hidden="false" customHeight="false" outlineLevel="0" collapsed="false">
      <c r="A1023" s="0" t="n">
        <f aca="false">A1022+1</f>
        <v>69</v>
      </c>
      <c r="B1023" s="6" t="n">
        <f aca="false">'SP 15 2005'!D70</f>
        <v>38455</v>
      </c>
      <c r="C1023" s="17" t="n">
        <f aca="false">'SP 15 2005'!G70</f>
        <v>61.2619</v>
      </c>
    </row>
    <row r="1024" customFormat="false" ht="12.75" hidden="false" customHeight="false" outlineLevel="0" collapsed="false">
      <c r="A1024" s="0" t="n">
        <f aca="false">A1023+1</f>
        <v>70</v>
      </c>
      <c r="B1024" s="6" t="n">
        <f aca="false">'SP 15 2005'!D71</f>
        <v>38456</v>
      </c>
      <c r="C1024" s="17" t="n">
        <f aca="false">'SP 15 2005'!G71</f>
        <v>60.0754</v>
      </c>
    </row>
    <row r="1025" customFormat="false" ht="12.75" hidden="false" customHeight="false" outlineLevel="0" collapsed="false">
      <c r="A1025" s="0" t="n">
        <f aca="false">A1024+1</f>
        <v>71</v>
      </c>
      <c r="B1025" s="6" t="n">
        <f aca="false">'SP 15 2005'!D72</f>
        <v>38458</v>
      </c>
      <c r="C1025" s="17" t="n">
        <f aca="false">'SP 15 2005'!G72</f>
        <v>60.8593</v>
      </c>
    </row>
    <row r="1026" customFormat="false" ht="12.75" hidden="false" customHeight="false" outlineLevel="0" collapsed="false">
      <c r="A1026" s="0" t="n">
        <f aca="false">A1025+1</f>
        <v>72</v>
      </c>
      <c r="B1026" s="6" t="n">
        <f aca="false">'SP 15 2005'!D73</f>
        <v>38460</v>
      </c>
      <c r="C1026" s="17" t="n">
        <f aca="false">'SP 15 2005'!G73</f>
        <v>62.4265</v>
      </c>
    </row>
    <row r="1027" customFormat="false" ht="12.75" hidden="false" customHeight="false" outlineLevel="0" collapsed="false">
      <c r="A1027" s="0" t="n">
        <f aca="false">A1026+1</f>
        <v>73</v>
      </c>
      <c r="B1027" s="6" t="n">
        <f aca="false">'SP 15 2005'!D74</f>
        <v>38461</v>
      </c>
      <c r="C1027" s="17" t="n">
        <f aca="false">'SP 15 2005'!G74</f>
        <v>61.55</v>
      </c>
    </row>
    <row r="1028" customFormat="false" ht="12.75" hidden="false" customHeight="false" outlineLevel="0" collapsed="false">
      <c r="A1028" s="0" t="n">
        <f aca="false">A1027+1</f>
        <v>74</v>
      </c>
      <c r="B1028" s="6" t="n">
        <f aca="false">'SP 15 2005'!D75</f>
        <v>38462</v>
      </c>
      <c r="C1028" s="17" t="n">
        <f aca="false">'SP 15 2005'!G75</f>
        <v>60.82</v>
      </c>
    </row>
    <row r="1029" customFormat="false" ht="12.75" hidden="false" customHeight="false" outlineLevel="0" collapsed="false">
      <c r="A1029" s="0" t="n">
        <f aca="false">A1028+1</f>
        <v>75</v>
      </c>
      <c r="B1029" s="6" t="n">
        <f aca="false">'SP 15 2005'!D76</f>
        <v>38463</v>
      </c>
      <c r="C1029" s="17" t="n">
        <f aca="false">'SP 15 2005'!G76</f>
        <v>60.1845</v>
      </c>
    </row>
    <row r="1030" customFormat="false" ht="12.75" hidden="false" customHeight="false" outlineLevel="0" collapsed="false">
      <c r="A1030" s="0" t="n">
        <f aca="false">A1029+1</f>
        <v>76</v>
      </c>
      <c r="B1030" s="6" t="n">
        <f aca="false">'SP 15 2005'!D77</f>
        <v>38465</v>
      </c>
      <c r="C1030" s="17" t="n">
        <f aca="false">'SP 15 2005'!G77</f>
        <v>58.1939</v>
      </c>
    </row>
    <row r="1031" customFormat="false" ht="12.75" hidden="false" customHeight="false" outlineLevel="0" collapsed="false">
      <c r="A1031" s="0" t="n">
        <f aca="false">A1030+1</f>
        <v>77</v>
      </c>
      <c r="B1031" s="6" t="n">
        <f aca="false">'SP 15 2005'!D78</f>
        <v>38467</v>
      </c>
      <c r="C1031" s="17" t="n">
        <f aca="false">'SP 15 2005'!G78</f>
        <v>59.5316</v>
      </c>
    </row>
    <row r="1032" customFormat="false" ht="12.75" hidden="false" customHeight="false" outlineLevel="0" collapsed="false">
      <c r="A1032" s="0" t="n">
        <f aca="false">A1031+1</f>
        <v>78</v>
      </c>
      <c r="B1032" s="6" t="n">
        <f aca="false">'SP 15 2005'!D79</f>
        <v>38470</v>
      </c>
      <c r="C1032" s="17" t="n">
        <f aca="false">'SP 15 2005'!G79</f>
        <v>59.875</v>
      </c>
    </row>
    <row r="1033" customFormat="false" ht="12.75" hidden="false" customHeight="false" outlineLevel="0" collapsed="false">
      <c r="A1033" s="0" t="n">
        <f aca="false">A1032+1</f>
        <v>79</v>
      </c>
      <c r="B1033" s="6" t="n">
        <f aca="false">'SP 15 2005'!D80</f>
        <v>38472</v>
      </c>
      <c r="C1033" s="17" t="n">
        <f aca="false">'SP 15 2005'!G80</f>
        <v>51.6474</v>
      </c>
    </row>
    <row r="1034" customFormat="false" ht="12.75" hidden="false" customHeight="false" outlineLevel="0" collapsed="false">
      <c r="A1034" s="0" t="n">
        <f aca="false">A1033+1</f>
        <v>80</v>
      </c>
      <c r="B1034" s="6" t="n">
        <f aca="false">'SP 15 2005'!D81</f>
        <v>38474</v>
      </c>
      <c r="C1034" s="17" t="n">
        <f aca="false">'SP 15 2005'!G81</f>
        <v>53.8133</v>
      </c>
    </row>
    <row r="1035" customFormat="false" ht="12.75" hidden="false" customHeight="false" outlineLevel="0" collapsed="false">
      <c r="A1035" s="0" t="n">
        <f aca="false">A1034+1</f>
        <v>81</v>
      </c>
      <c r="B1035" s="6" t="n">
        <f aca="false">'SP 15 2005'!D82</f>
        <v>38475</v>
      </c>
      <c r="C1035" s="17" t="n">
        <f aca="false">'SP 15 2005'!G82</f>
        <v>52.1285</v>
      </c>
    </row>
    <row r="1036" customFormat="false" ht="12.75" hidden="false" customHeight="false" outlineLevel="0" collapsed="false">
      <c r="A1036" s="0" t="n">
        <f aca="false">A1035+1</f>
        <v>82</v>
      </c>
      <c r="B1036" s="6" t="n">
        <f aca="false">'SP 15 2005'!D83</f>
        <v>38476</v>
      </c>
      <c r="C1036" s="17" t="n">
        <f aca="false">'SP 15 2005'!G83</f>
        <v>54.1189</v>
      </c>
    </row>
    <row r="1037" customFormat="false" ht="12.75" hidden="false" customHeight="false" outlineLevel="0" collapsed="false">
      <c r="A1037" s="0" t="n">
        <f aca="false">A1036+1</f>
        <v>83</v>
      </c>
      <c r="B1037" s="6" t="n">
        <f aca="false">'SP 15 2005'!D84</f>
        <v>38477</v>
      </c>
      <c r="C1037" s="17" t="n">
        <f aca="false">'SP 15 2005'!G84</f>
        <v>53.6688</v>
      </c>
    </row>
    <row r="1038" customFormat="false" ht="12.75" hidden="false" customHeight="false" outlineLevel="0" collapsed="false">
      <c r="A1038" s="0" t="n">
        <f aca="false">A1037+1</f>
        <v>84</v>
      </c>
      <c r="B1038" s="6" t="n">
        <f aca="false">'SP 15 2005'!D85</f>
        <v>38479</v>
      </c>
      <c r="C1038" s="17" t="n">
        <f aca="false">'SP 15 2005'!G85</f>
        <v>52.6522</v>
      </c>
    </row>
    <row r="1039" customFormat="false" ht="12.75" hidden="false" customHeight="false" outlineLevel="0" collapsed="false">
      <c r="A1039" s="0" t="n">
        <f aca="false">A1038+1</f>
        <v>85</v>
      </c>
      <c r="B1039" s="6" t="n">
        <f aca="false">'SP 15 2005'!D86</f>
        <v>38481</v>
      </c>
      <c r="C1039" s="17" t="n">
        <f aca="false">'SP 15 2005'!G86</f>
        <v>55.3161</v>
      </c>
    </row>
    <row r="1040" customFormat="false" ht="12.75" hidden="false" customHeight="false" outlineLevel="0" collapsed="false">
      <c r="A1040" s="0" t="n">
        <f aca="false">A1039+1</f>
        <v>86</v>
      </c>
      <c r="B1040" s="6" t="n">
        <f aca="false">'SP 15 2005'!D87</f>
        <v>38482</v>
      </c>
      <c r="C1040" s="17" t="n">
        <f aca="false">'SP 15 2005'!G87</f>
        <v>54.5282</v>
      </c>
    </row>
    <row r="1041" customFormat="false" ht="12.75" hidden="false" customHeight="false" outlineLevel="0" collapsed="false">
      <c r="A1041" s="0" t="n">
        <f aca="false">A1040+1</f>
        <v>87</v>
      </c>
      <c r="B1041" s="6" t="n">
        <f aca="false">'SP 15 2005'!D88</f>
        <v>38483</v>
      </c>
      <c r="C1041" s="17" t="n">
        <f aca="false">'SP 15 2005'!G88</f>
        <v>54.0456</v>
      </c>
    </row>
    <row r="1042" customFormat="false" ht="12.75" hidden="false" customHeight="false" outlineLevel="0" collapsed="false">
      <c r="A1042" s="0" t="n">
        <f aca="false">A1041+1</f>
        <v>88</v>
      </c>
      <c r="B1042" s="6" t="n">
        <f aca="false">'SP 15 2005'!D89</f>
        <v>38484</v>
      </c>
      <c r="C1042" s="17" t="n">
        <f aca="false">'SP 15 2005'!G89</f>
        <v>52.0275</v>
      </c>
    </row>
    <row r="1043" customFormat="false" ht="12.75" hidden="false" customHeight="false" outlineLevel="0" collapsed="false">
      <c r="A1043" s="0" t="n">
        <f aca="false">A1042+1</f>
        <v>89</v>
      </c>
      <c r="B1043" s="6" t="n">
        <f aca="false">'SP 15 2005'!D90</f>
        <v>38486</v>
      </c>
      <c r="C1043" s="17" t="n">
        <f aca="false">'SP 15 2005'!G90</f>
        <v>49.0593</v>
      </c>
    </row>
    <row r="1044" customFormat="false" ht="12.75" hidden="false" customHeight="false" outlineLevel="0" collapsed="false">
      <c r="A1044" s="0" t="n">
        <f aca="false">A1043+1</f>
        <v>90</v>
      </c>
      <c r="B1044" s="6" t="n">
        <f aca="false">'SP 15 2005'!D91</f>
        <v>38488</v>
      </c>
      <c r="C1044" s="17" t="n">
        <f aca="false">'SP 15 2005'!G91</f>
        <v>52.8307</v>
      </c>
    </row>
    <row r="1045" customFormat="false" ht="12.75" hidden="false" customHeight="false" outlineLevel="0" collapsed="false">
      <c r="A1045" s="0" t="n">
        <f aca="false">A1044+1</f>
        <v>91</v>
      </c>
      <c r="B1045" s="6" t="n">
        <f aca="false">'SP 15 2005'!D92</f>
        <v>38489</v>
      </c>
      <c r="C1045" s="17" t="n">
        <f aca="false">'SP 15 2005'!G92</f>
        <v>51.4946</v>
      </c>
    </row>
    <row r="1046" customFormat="false" ht="12.75" hidden="false" customHeight="false" outlineLevel="0" collapsed="false">
      <c r="A1046" s="0" t="n">
        <f aca="false">A1045+1</f>
        <v>92</v>
      </c>
      <c r="B1046" s="6" t="n">
        <f aca="false">'SP 15 2005'!D93</f>
        <v>38490</v>
      </c>
      <c r="C1046" s="17" t="n">
        <f aca="false">'SP 15 2005'!G93</f>
        <v>49.5012</v>
      </c>
    </row>
    <row r="1047" customFormat="false" ht="12.75" hidden="false" customHeight="false" outlineLevel="0" collapsed="false">
      <c r="A1047" s="0" t="n">
        <f aca="false">A1046+1</f>
        <v>93</v>
      </c>
      <c r="B1047" s="6" t="n">
        <f aca="false">'SP 15 2005'!D94</f>
        <v>38491</v>
      </c>
      <c r="C1047" s="17" t="n">
        <f aca="false">'SP 15 2005'!G94</f>
        <v>45.6591</v>
      </c>
    </row>
    <row r="1048" customFormat="false" ht="12.75" hidden="false" customHeight="false" outlineLevel="0" collapsed="false">
      <c r="A1048" s="0" t="n">
        <f aca="false">A1047+1</f>
        <v>94</v>
      </c>
      <c r="B1048" s="6" t="n">
        <f aca="false">'SP 15 2005'!D95</f>
        <v>38493</v>
      </c>
      <c r="C1048" s="17" t="n">
        <f aca="false">'SP 15 2005'!G95</f>
        <v>46.6964</v>
      </c>
    </row>
    <row r="1049" customFormat="false" ht="12.75" hidden="false" customHeight="false" outlineLevel="0" collapsed="false">
      <c r="A1049" s="0" t="n">
        <f aca="false">A1048+1</f>
        <v>95</v>
      </c>
      <c r="B1049" s="6" t="n">
        <f aca="false">'SP 15 2005'!D96</f>
        <v>38495</v>
      </c>
      <c r="C1049" s="17" t="n">
        <f aca="false">'SP 15 2005'!G96</f>
        <v>58.6074</v>
      </c>
    </row>
    <row r="1050" customFormat="false" ht="12.75" hidden="false" customHeight="false" outlineLevel="0" collapsed="false">
      <c r="A1050" s="0" t="n">
        <f aca="false">A1049+1</f>
        <v>96</v>
      </c>
      <c r="B1050" s="6" t="n">
        <f aca="false">'SP 15 2005'!D97</f>
        <v>38496</v>
      </c>
      <c r="C1050" s="17" t="n">
        <f aca="false">'SP 15 2005'!G97</f>
        <v>58.5044</v>
      </c>
    </row>
    <row r="1051" customFormat="false" ht="12.75" hidden="false" customHeight="false" outlineLevel="0" collapsed="false">
      <c r="A1051" s="0" t="n">
        <f aca="false">A1050+1</f>
        <v>97</v>
      </c>
      <c r="B1051" s="6" t="n">
        <f aca="false">'SP 15 2005'!D98</f>
        <v>38498</v>
      </c>
      <c r="C1051" s="17" t="n">
        <f aca="false">'SP 15 2005'!G98</f>
        <v>55.4963</v>
      </c>
    </row>
    <row r="1052" customFormat="false" ht="12.75" hidden="false" customHeight="false" outlineLevel="0" collapsed="false">
      <c r="A1052" s="0" t="n">
        <f aca="false">A1051+1</f>
        <v>98</v>
      </c>
      <c r="B1052" s="6" t="n">
        <f aca="false">'SP 15 2005'!D99</f>
        <v>38500</v>
      </c>
      <c r="C1052" s="17" t="n">
        <f aca="false">'SP 15 2005'!G99</f>
        <v>49.6143</v>
      </c>
    </row>
    <row r="1053" customFormat="false" ht="12.75" hidden="false" customHeight="false" outlineLevel="0" collapsed="false">
      <c r="A1053" s="0" t="n">
        <f aca="false">A1052+1</f>
        <v>99</v>
      </c>
      <c r="B1053" s="6" t="n">
        <f aca="false">'SP 15 2005'!D100</f>
        <v>38503</v>
      </c>
      <c r="C1053" s="17" t="n">
        <f aca="false">'SP 15 2005'!G100</f>
        <v>48.49</v>
      </c>
    </row>
    <row r="1054" customFormat="false" ht="12.75" hidden="false" customHeight="false" outlineLevel="0" collapsed="false">
      <c r="A1054" s="0" t="n">
        <f aca="false">A1053+1</f>
        <v>100</v>
      </c>
      <c r="B1054" s="6" t="n">
        <f aca="false">'SP 15 2005'!D101</f>
        <v>38504</v>
      </c>
      <c r="C1054" s="17" t="n">
        <f aca="false">'SP 15 2005'!G101</f>
        <v>47.8344</v>
      </c>
    </row>
    <row r="1055" customFormat="false" ht="12.75" hidden="false" customHeight="false" outlineLevel="0" collapsed="false">
      <c r="A1055" s="0" t="n">
        <f aca="false">A1054+1</f>
        <v>101</v>
      </c>
      <c r="B1055" s="6" t="n">
        <f aca="false">'SP 15 2005'!D102</f>
        <v>38505</v>
      </c>
      <c r="C1055" s="17" t="n">
        <f aca="false">'SP 15 2005'!G102</f>
        <v>46.5992</v>
      </c>
    </row>
    <row r="1056" customFormat="false" ht="12.75" hidden="false" customHeight="false" outlineLevel="0" collapsed="false">
      <c r="A1056" s="0" t="n">
        <f aca="false">A1055+1</f>
        <v>102</v>
      </c>
      <c r="B1056" s="6" t="n">
        <f aca="false">'SP 15 2005'!D103</f>
        <v>38507</v>
      </c>
      <c r="C1056" s="17" t="n">
        <f aca="false">'SP 15 2005'!G103</f>
        <v>45.3689</v>
      </c>
    </row>
    <row r="1057" customFormat="false" ht="12.75" hidden="false" customHeight="false" outlineLevel="0" collapsed="false">
      <c r="A1057" s="0" t="n">
        <f aca="false">A1056+1</f>
        <v>103</v>
      </c>
      <c r="B1057" s="6" t="n">
        <f aca="false">'SP 15 2005'!D104</f>
        <v>38509</v>
      </c>
      <c r="C1057" s="17" t="n">
        <f aca="false">'SP 15 2005'!G104</f>
        <v>43.4197</v>
      </c>
    </row>
    <row r="1058" customFormat="false" ht="12.75" hidden="false" customHeight="false" outlineLevel="0" collapsed="false">
      <c r="A1058" s="0" t="n">
        <f aca="false">A1057+1</f>
        <v>104</v>
      </c>
      <c r="B1058" s="6" t="n">
        <f aca="false">'SP 15 2005'!D105</f>
        <v>38510</v>
      </c>
      <c r="C1058" s="17" t="n">
        <f aca="false">'SP 15 2005'!G105</f>
        <v>44.6545</v>
      </c>
    </row>
    <row r="1059" customFormat="false" ht="12.75" hidden="false" customHeight="false" outlineLevel="0" collapsed="false">
      <c r="A1059" s="0" t="n">
        <f aca="false">A1058+1</f>
        <v>105</v>
      </c>
      <c r="B1059" s="6" t="n">
        <f aca="false">'SP 15 2005'!D106</f>
        <v>38511</v>
      </c>
      <c r="C1059" s="17" t="n">
        <f aca="false">'SP 15 2005'!G106</f>
        <v>44.8828</v>
      </c>
    </row>
    <row r="1060" customFormat="false" ht="12.75" hidden="false" customHeight="false" outlineLevel="0" collapsed="false">
      <c r="A1060" s="0" t="n">
        <f aca="false">A1059+1</f>
        <v>106</v>
      </c>
      <c r="B1060" s="6" t="n">
        <f aca="false">'SP 15 2005'!D107</f>
        <v>38512</v>
      </c>
      <c r="C1060" s="17" t="n">
        <f aca="false">'SP 15 2005'!G107</f>
        <v>50.46</v>
      </c>
    </row>
    <row r="1061" customFormat="false" ht="12.75" hidden="false" customHeight="false" outlineLevel="0" collapsed="false">
      <c r="A1061" s="0" t="n">
        <f aca="false">A1060+1</f>
        <v>107</v>
      </c>
      <c r="B1061" s="6" t="n">
        <f aca="false">'SP 15 2005'!D108</f>
        <v>38514</v>
      </c>
      <c r="C1061" s="17" t="n">
        <f aca="false">'SP 15 2005'!G108</f>
        <v>48.3539</v>
      </c>
    </row>
    <row r="1062" customFormat="false" ht="12.75" hidden="false" customHeight="false" outlineLevel="0" collapsed="false">
      <c r="A1062" s="0" t="n">
        <f aca="false">A1061+1</f>
        <v>108</v>
      </c>
      <c r="B1062" s="6" t="n">
        <f aca="false">'SP 15 2005'!D109</f>
        <v>38516</v>
      </c>
      <c r="C1062" s="17" t="n">
        <f aca="false">'SP 15 2005'!G109</f>
        <v>56.0543</v>
      </c>
    </row>
    <row r="1063" customFormat="false" ht="12.75" hidden="false" customHeight="false" outlineLevel="0" collapsed="false">
      <c r="A1063" s="0" t="n">
        <f aca="false">A1062+1</f>
        <v>109</v>
      </c>
      <c r="B1063" s="6" t="n">
        <f aca="false">'SP 15 2005'!D110</f>
        <v>38517</v>
      </c>
      <c r="C1063" s="17" t="n">
        <f aca="false">'SP 15 2005'!G110</f>
        <v>57.536</v>
      </c>
    </row>
    <row r="1064" customFormat="false" ht="12.75" hidden="false" customHeight="false" outlineLevel="0" collapsed="false">
      <c r="A1064" s="0" t="n">
        <f aca="false">A1063+1</f>
        <v>110</v>
      </c>
      <c r="B1064" s="6" t="n">
        <f aca="false">'SP 15 2005'!D111</f>
        <v>38518</v>
      </c>
      <c r="C1064" s="17" t="n">
        <f aca="false">'SP 15 2005'!G111</f>
        <v>57.0665</v>
      </c>
    </row>
    <row r="1065" customFormat="false" ht="12.75" hidden="false" customHeight="false" outlineLevel="0" collapsed="false">
      <c r="A1065" s="0" t="n">
        <f aca="false">A1064+1</f>
        <v>111</v>
      </c>
      <c r="B1065" s="6" t="n">
        <f aca="false">'SP 15 2005'!D112</f>
        <v>38519</v>
      </c>
      <c r="C1065" s="17" t="n">
        <f aca="false">'SP 15 2005'!G112</f>
        <v>58.227</v>
      </c>
    </row>
    <row r="1066" customFormat="false" ht="12.75" hidden="false" customHeight="false" outlineLevel="0" collapsed="false">
      <c r="A1066" s="0" t="n">
        <f aca="false">A1065+1</f>
        <v>112</v>
      </c>
      <c r="B1066" s="6" t="n">
        <f aca="false">'SP 15 2005'!D113</f>
        <v>38521</v>
      </c>
      <c r="C1066" s="17" t="n">
        <f aca="false">'SP 15 2005'!G113</f>
        <v>55.0102</v>
      </c>
    </row>
    <row r="1067" customFormat="false" ht="12.75" hidden="false" customHeight="false" outlineLevel="0" collapsed="false">
      <c r="A1067" s="0" t="n">
        <f aca="false">A1066+1</f>
        <v>113</v>
      </c>
      <c r="B1067" s="6" t="n">
        <f aca="false">'SP 15 2005'!D114</f>
        <v>38523</v>
      </c>
      <c r="C1067" s="17" t="n">
        <f aca="false">'SP 15 2005'!G114</f>
        <v>56.8854</v>
      </c>
    </row>
    <row r="1068" customFormat="false" ht="12.75" hidden="false" customHeight="false" outlineLevel="0" collapsed="false">
      <c r="A1068" s="0" t="n">
        <f aca="false">A1067+1</f>
        <v>114</v>
      </c>
      <c r="B1068" s="6" t="n">
        <f aca="false">'SP 15 2005'!D115</f>
        <v>38524</v>
      </c>
      <c r="C1068" s="17" t="n">
        <f aca="false">'SP 15 2005'!G115</f>
        <v>62.8486</v>
      </c>
    </row>
    <row r="1069" customFormat="false" ht="12.75" hidden="false" customHeight="false" outlineLevel="0" collapsed="false">
      <c r="A1069" s="0" t="n">
        <f aca="false">A1068+1</f>
        <v>115</v>
      </c>
      <c r="B1069" s="6" t="n">
        <f aca="false">'SP 15 2005'!D116</f>
        <v>38525</v>
      </c>
      <c r="C1069" s="17" t="n">
        <f aca="false">'SP 15 2005'!G116</f>
        <v>62.488</v>
      </c>
    </row>
    <row r="1070" customFormat="false" ht="12.75" hidden="false" customHeight="false" outlineLevel="0" collapsed="false">
      <c r="A1070" s="0" t="n">
        <f aca="false">A1069+1</f>
        <v>116</v>
      </c>
      <c r="B1070" s="6" t="n">
        <f aca="false">'SP 15 2005'!D117</f>
        <v>38526</v>
      </c>
      <c r="C1070" s="17" t="n">
        <f aca="false">'SP 15 2005'!G117</f>
        <v>65.815</v>
      </c>
    </row>
    <row r="1071" customFormat="false" ht="12.75" hidden="false" customHeight="false" outlineLevel="0" collapsed="false">
      <c r="A1071" s="0" t="n">
        <f aca="false">A1070+1</f>
        <v>117</v>
      </c>
      <c r="B1071" s="6" t="n">
        <f aca="false">'SP 15 2005'!D118</f>
        <v>38528</v>
      </c>
      <c r="C1071" s="17" t="n">
        <f aca="false">'SP 15 2005'!G118</f>
        <v>61.395</v>
      </c>
    </row>
    <row r="1072" customFormat="false" ht="12.75" hidden="false" customHeight="false" outlineLevel="0" collapsed="false">
      <c r="A1072" s="0" t="n">
        <f aca="false">A1071+1</f>
        <v>118</v>
      </c>
      <c r="B1072" s="6" t="n">
        <f aca="false">'SP 15 2005'!D119</f>
        <v>38530</v>
      </c>
      <c r="C1072" s="17" t="n">
        <f aca="false">'SP 15 2005'!G119</f>
        <v>58.883</v>
      </c>
    </row>
    <row r="1073" customFormat="false" ht="12.75" hidden="false" customHeight="false" outlineLevel="0" collapsed="false">
      <c r="A1073" s="0" t="n">
        <f aca="false">A1072+1</f>
        <v>119</v>
      </c>
      <c r="B1073" s="6" t="n">
        <f aca="false">'SP 15 2005'!D120</f>
        <v>38531</v>
      </c>
      <c r="C1073" s="17" t="n">
        <f aca="false">'SP 15 2005'!G120</f>
        <v>56.2672</v>
      </c>
    </row>
    <row r="1074" customFormat="false" ht="12.75" hidden="false" customHeight="false" outlineLevel="0" collapsed="false">
      <c r="A1074" s="0" t="n">
        <f aca="false">A1073+1</f>
        <v>120</v>
      </c>
      <c r="B1074" s="6" t="n">
        <f aca="false">'SP 15 2005'!D121</f>
        <v>38533</v>
      </c>
      <c r="C1074" s="17" t="n">
        <f aca="false">'SP 15 2005'!G121</f>
        <v>58.3193</v>
      </c>
    </row>
    <row r="1075" customFormat="false" ht="12.75" hidden="false" customHeight="false" outlineLevel="0" collapsed="false">
      <c r="A1075" s="0" t="n">
        <f aca="false">A1074+1</f>
        <v>121</v>
      </c>
      <c r="B1075" s="6" t="n">
        <f aca="false">'SP 15 2005'!D122</f>
        <v>38535</v>
      </c>
      <c r="C1075" s="17" t="n">
        <f aca="false">'SP 15 2005'!G122</f>
        <v>56.8201</v>
      </c>
    </row>
    <row r="1076" customFormat="false" ht="12.75" hidden="false" customHeight="false" outlineLevel="0" collapsed="false">
      <c r="A1076" s="0" t="n">
        <f aca="false">A1075+1</f>
        <v>122</v>
      </c>
      <c r="B1076" s="6" t="n">
        <f aca="false">'SP 15 2005'!D123</f>
        <v>38538</v>
      </c>
      <c r="C1076" s="17" t="n">
        <f aca="false">'SP 15 2005'!G123</f>
        <v>59.8688</v>
      </c>
    </row>
    <row r="1077" customFormat="false" ht="12.75" hidden="false" customHeight="false" outlineLevel="0" collapsed="false">
      <c r="A1077" s="0" t="n">
        <f aca="false">A1076+1</f>
        <v>123</v>
      </c>
      <c r="B1077" s="6" t="n">
        <f aca="false">'SP 15 2005'!D124</f>
        <v>38539</v>
      </c>
      <c r="C1077" s="17" t="n">
        <f aca="false">'SP 15 2005'!G124</f>
        <v>65.8086</v>
      </c>
    </row>
    <row r="1078" customFormat="false" ht="12.75" hidden="false" customHeight="false" outlineLevel="0" collapsed="false">
      <c r="A1078" s="0" t="n">
        <f aca="false">A1077+1</f>
        <v>124</v>
      </c>
      <c r="B1078" s="6" t="n">
        <f aca="false">'SP 15 2005'!D125</f>
        <v>38540</v>
      </c>
      <c r="C1078" s="17" t="n">
        <f aca="false">'SP 15 2005'!G125</f>
        <v>74.7756</v>
      </c>
    </row>
    <row r="1079" customFormat="false" ht="12.75" hidden="false" customHeight="false" outlineLevel="0" collapsed="false">
      <c r="A1079" s="0" t="n">
        <f aca="false">A1078+1</f>
        <v>125</v>
      </c>
      <c r="B1079" s="6" t="n">
        <f aca="false">'SP 15 2005'!D126</f>
        <v>38542</v>
      </c>
      <c r="C1079" s="17" t="n">
        <f aca="false">'SP 15 2005'!G126</f>
        <v>62.7784</v>
      </c>
    </row>
    <row r="1080" customFormat="false" ht="12.75" hidden="false" customHeight="false" outlineLevel="0" collapsed="false">
      <c r="A1080" s="0" t="n">
        <f aca="false">A1079+1</f>
        <v>126</v>
      </c>
      <c r="B1080" s="6" t="n">
        <f aca="false">'SP 15 2005'!D127</f>
        <v>38544</v>
      </c>
      <c r="C1080" s="17" t="n">
        <f aca="false">'SP 15 2005'!G127</f>
        <v>68.6046</v>
      </c>
    </row>
    <row r="1081" customFormat="false" ht="12.75" hidden="false" customHeight="false" outlineLevel="0" collapsed="false">
      <c r="A1081" s="0" t="n">
        <f aca="false">A1080+1</f>
        <v>127</v>
      </c>
      <c r="B1081" s="6" t="n">
        <f aca="false">'SP 15 2005'!D128</f>
        <v>38545</v>
      </c>
      <c r="C1081" s="17" t="n">
        <f aca="false">'SP 15 2005'!G128</f>
        <v>75.4467</v>
      </c>
    </row>
    <row r="1082" customFormat="false" ht="12.75" hidden="false" customHeight="false" outlineLevel="0" collapsed="false">
      <c r="A1082" s="0" t="n">
        <f aca="false">A1081+1</f>
        <v>128</v>
      </c>
      <c r="B1082" s="6" t="n">
        <f aca="false">'SP 15 2005'!D129</f>
        <v>38546</v>
      </c>
      <c r="C1082" s="17" t="n">
        <f aca="false">'SP 15 2005'!G129</f>
        <v>79.4674</v>
      </c>
    </row>
    <row r="1083" customFormat="false" ht="12.75" hidden="false" customHeight="false" outlineLevel="0" collapsed="false">
      <c r="A1083" s="0" t="n">
        <f aca="false">A1082+1</f>
        <v>129</v>
      </c>
      <c r="B1083" s="6" t="n">
        <f aca="false">'SP 15 2005'!D130</f>
        <v>38547</v>
      </c>
      <c r="C1083" s="17" t="n">
        <f aca="false">'SP 15 2005'!G130</f>
        <v>75.2636</v>
      </c>
    </row>
    <row r="1084" customFormat="false" ht="12.75" hidden="false" customHeight="false" outlineLevel="0" collapsed="false">
      <c r="A1084" s="0" t="n">
        <f aca="false">A1083+1</f>
        <v>130</v>
      </c>
      <c r="B1084" s="6" t="n">
        <f aca="false">'SP 15 2005'!D131</f>
        <v>38549</v>
      </c>
      <c r="C1084" s="17" t="n">
        <f aca="false">'SP 15 2005'!G131</f>
        <v>74.158</v>
      </c>
    </row>
    <row r="1085" customFormat="false" ht="12.75" hidden="false" customHeight="false" outlineLevel="0" collapsed="false">
      <c r="A1085" s="0" t="n">
        <f aca="false">A1084+1</f>
        <v>131</v>
      </c>
      <c r="B1085" s="6" t="n">
        <f aca="false">'SP 15 2005'!D132</f>
        <v>38551</v>
      </c>
      <c r="C1085" s="17" t="n">
        <f aca="false">'SP 15 2005'!G132</f>
        <v>87.053</v>
      </c>
    </row>
    <row r="1086" customFormat="false" ht="12.75" hidden="false" customHeight="false" outlineLevel="0" collapsed="false">
      <c r="A1086" s="0" t="n">
        <f aca="false">A1085+1</f>
        <v>132</v>
      </c>
      <c r="B1086" s="6" t="n">
        <f aca="false">'SP 15 2005'!D133</f>
        <v>38552</v>
      </c>
      <c r="C1086" s="17" t="n">
        <f aca="false">'SP 15 2005'!G133</f>
        <v>102.787</v>
      </c>
    </row>
    <row r="1087" customFormat="false" ht="12.75" hidden="false" customHeight="false" outlineLevel="0" collapsed="false">
      <c r="A1087" s="0" t="n">
        <f aca="false">A1086+1</f>
        <v>133</v>
      </c>
      <c r="B1087" s="6" t="n">
        <f aca="false">'SP 15 2005'!D134</f>
        <v>38553</v>
      </c>
      <c r="C1087" s="17" t="n">
        <f aca="false">'SP 15 2005'!G134</f>
        <v>99.8144</v>
      </c>
    </row>
    <row r="1088" customFormat="false" ht="12.75" hidden="false" customHeight="false" outlineLevel="0" collapsed="false">
      <c r="A1088" s="0" t="n">
        <f aca="false">A1087+1</f>
        <v>134</v>
      </c>
      <c r="B1088" s="6" t="n">
        <f aca="false">'SP 15 2005'!D135</f>
        <v>38554</v>
      </c>
      <c r="C1088" s="17" t="n">
        <f aca="false">'SP 15 2005'!G135</f>
        <v>93.4594</v>
      </c>
    </row>
    <row r="1089" customFormat="false" ht="12.75" hidden="false" customHeight="false" outlineLevel="0" collapsed="false">
      <c r="A1089" s="0" t="n">
        <f aca="false">A1088+1</f>
        <v>135</v>
      </c>
      <c r="B1089" s="6" t="n">
        <f aca="false">'SP 15 2005'!D136</f>
        <v>38556</v>
      </c>
      <c r="C1089" s="17" t="n">
        <f aca="false">'SP 15 2005'!G136</f>
        <v>80.7181</v>
      </c>
    </row>
    <row r="1090" customFormat="false" ht="12.75" hidden="false" customHeight="false" outlineLevel="0" collapsed="false">
      <c r="A1090" s="0" t="n">
        <f aca="false">A1089+1</f>
        <v>136</v>
      </c>
      <c r="B1090" s="6" t="n">
        <f aca="false">'SP 15 2005'!D137</f>
        <v>38558</v>
      </c>
      <c r="C1090" s="17" t="n">
        <f aca="false">'SP 15 2005'!G137</f>
        <v>85.0233</v>
      </c>
    </row>
    <row r="1091" customFormat="false" ht="12.75" hidden="false" customHeight="false" outlineLevel="0" collapsed="false">
      <c r="A1091" s="0" t="n">
        <f aca="false">A1090+1</f>
        <v>137</v>
      </c>
      <c r="B1091" s="6" t="n">
        <f aca="false">'SP 15 2005'!D138</f>
        <v>38559</v>
      </c>
      <c r="C1091" s="17" t="n">
        <f aca="false">'SP 15 2005'!G138</f>
        <v>74.5741</v>
      </c>
    </row>
    <row r="1092" customFormat="false" ht="12.75" hidden="false" customHeight="false" outlineLevel="0" collapsed="false">
      <c r="A1092" s="0" t="n">
        <f aca="false">A1091+1</f>
        <v>138</v>
      </c>
      <c r="B1092" s="6" t="n">
        <f aca="false">'SP 15 2005'!D139</f>
        <v>38561</v>
      </c>
      <c r="C1092" s="17" t="n">
        <f aca="false">'SP 15 2005'!G139</f>
        <v>73.2041</v>
      </c>
    </row>
    <row r="1093" customFormat="false" ht="12.75" hidden="false" customHeight="false" outlineLevel="0" collapsed="false">
      <c r="A1093" s="0" t="n">
        <f aca="false">A1092+1</f>
        <v>139</v>
      </c>
      <c r="B1093" s="6" t="n">
        <f aca="false">'SP 15 2005'!D140</f>
        <v>38563</v>
      </c>
      <c r="C1093" s="17" t="n">
        <f aca="false">'SP 15 2005'!G140</f>
        <v>69.886</v>
      </c>
    </row>
    <row r="1094" customFormat="false" ht="12.75" hidden="false" customHeight="false" outlineLevel="0" collapsed="false">
      <c r="A1094" s="0" t="n">
        <f aca="false">A1093+1</f>
        <v>140</v>
      </c>
      <c r="B1094" s="6" t="n">
        <f aca="false">'SP 15 2005'!D141</f>
        <v>38565</v>
      </c>
      <c r="C1094" s="17" t="n">
        <f aca="false">'SP 15 2005'!G141</f>
        <v>76.1922</v>
      </c>
    </row>
    <row r="1095" customFormat="false" ht="12.75" hidden="false" customHeight="false" outlineLevel="0" collapsed="false">
      <c r="A1095" s="0" t="n">
        <f aca="false">A1094+1</f>
        <v>141</v>
      </c>
      <c r="B1095" s="6" t="n">
        <f aca="false">'SP 15 2005'!D142</f>
        <v>38566</v>
      </c>
      <c r="C1095" s="17" t="n">
        <f aca="false">'SP 15 2005'!G142</f>
        <v>75.7003</v>
      </c>
    </row>
    <row r="1096" customFormat="false" ht="12.75" hidden="false" customHeight="false" outlineLevel="0" collapsed="false">
      <c r="A1096" s="0" t="n">
        <f aca="false">A1095+1</f>
        <v>142</v>
      </c>
      <c r="B1096" s="6" t="n">
        <f aca="false">'SP 15 2005'!D143</f>
        <v>38567</v>
      </c>
      <c r="C1096" s="17" t="n">
        <f aca="false">'SP 15 2005'!G143</f>
        <v>79.8145</v>
      </c>
    </row>
    <row r="1097" customFormat="false" ht="12.75" hidden="false" customHeight="false" outlineLevel="0" collapsed="false">
      <c r="A1097" s="0" t="n">
        <f aca="false">A1096+1</f>
        <v>143</v>
      </c>
      <c r="B1097" s="6" t="n">
        <f aca="false">'SP 15 2005'!D144</f>
        <v>38568</v>
      </c>
      <c r="C1097" s="17" t="n">
        <f aca="false">'SP 15 2005'!G144</f>
        <v>82.5577</v>
      </c>
    </row>
    <row r="1098" customFormat="false" ht="12.75" hidden="false" customHeight="false" outlineLevel="0" collapsed="false">
      <c r="A1098" s="0" t="n">
        <f aca="false">A1097+1</f>
        <v>144</v>
      </c>
      <c r="B1098" s="6" t="n">
        <f aca="false">'SP 15 2005'!D145</f>
        <v>38570</v>
      </c>
      <c r="C1098" s="17" t="n">
        <f aca="false">'SP 15 2005'!G145</f>
        <v>76.1483</v>
      </c>
    </row>
    <row r="1099" customFormat="false" ht="12.75" hidden="false" customHeight="false" outlineLevel="0" collapsed="false">
      <c r="A1099" s="0" t="n">
        <f aca="false">A1098+1</f>
        <v>145</v>
      </c>
      <c r="B1099" s="6" t="n">
        <f aca="false">'SP 15 2005'!D146</f>
        <v>38572</v>
      </c>
      <c r="C1099" s="17" t="n">
        <f aca="false">'SP 15 2005'!G146</f>
        <v>81.1733</v>
      </c>
    </row>
    <row r="1100" customFormat="false" ht="12.75" hidden="false" customHeight="false" outlineLevel="0" collapsed="false">
      <c r="A1100" s="0" t="n">
        <f aca="false">A1099+1</f>
        <v>146</v>
      </c>
      <c r="B1100" s="6" t="n">
        <f aca="false">'SP 15 2005'!D147</f>
        <v>38573</v>
      </c>
      <c r="C1100" s="17" t="n">
        <f aca="false">'SP 15 2005'!G147</f>
        <v>83.8136</v>
      </c>
    </row>
    <row r="1101" customFormat="false" ht="12.75" hidden="false" customHeight="false" outlineLevel="0" collapsed="false">
      <c r="A1101" s="0" t="n">
        <f aca="false">A1100+1</f>
        <v>147</v>
      </c>
      <c r="B1101" s="6" t="n">
        <f aca="false">'SP 15 2005'!D148</f>
        <v>38574</v>
      </c>
      <c r="C1101" s="17" t="n">
        <f aca="false">'SP 15 2005'!G148</f>
        <v>79.286</v>
      </c>
    </row>
    <row r="1102" customFormat="false" ht="12.75" hidden="false" customHeight="false" outlineLevel="0" collapsed="false">
      <c r="A1102" s="0" t="n">
        <f aca="false">A1101+1</f>
        <v>148</v>
      </c>
      <c r="B1102" s="6" t="n">
        <f aca="false">'SP 15 2005'!D149</f>
        <v>38575</v>
      </c>
      <c r="C1102" s="17" t="n">
        <f aca="false">'SP 15 2005'!G149</f>
        <v>79.008</v>
      </c>
    </row>
    <row r="1103" customFormat="false" ht="12.75" hidden="false" customHeight="false" outlineLevel="0" collapsed="false">
      <c r="A1103" s="0" t="n">
        <f aca="false">A1102+1</f>
        <v>149</v>
      </c>
      <c r="B1103" s="6" t="n">
        <f aca="false">'SP 15 2005'!D150</f>
        <v>38577</v>
      </c>
      <c r="C1103" s="17" t="n">
        <f aca="false">'SP 15 2005'!G150</f>
        <v>78.205</v>
      </c>
    </row>
    <row r="1104" customFormat="false" ht="12.75" hidden="false" customHeight="false" outlineLevel="0" collapsed="false">
      <c r="A1104" s="0" t="n">
        <f aca="false">A1103+1</f>
        <v>150</v>
      </c>
      <c r="B1104" s="6" t="n">
        <f aca="false">'SP 15 2005'!D151</f>
        <v>38579</v>
      </c>
      <c r="C1104" s="17" t="n">
        <f aca="false">'SP 15 2005'!G151</f>
        <v>83.4566</v>
      </c>
    </row>
    <row r="1105" customFormat="false" ht="12.75" hidden="false" customHeight="false" outlineLevel="0" collapsed="false">
      <c r="A1105" s="0" t="n">
        <f aca="false">A1104+1</f>
        <v>151</v>
      </c>
      <c r="B1105" s="6" t="n">
        <f aca="false">'SP 15 2005'!D152</f>
        <v>38580</v>
      </c>
      <c r="C1105" s="17" t="n">
        <f aca="false">'SP 15 2005'!G152</f>
        <v>81.3131</v>
      </c>
    </row>
    <row r="1106" customFormat="false" ht="12.75" hidden="false" customHeight="false" outlineLevel="0" collapsed="false">
      <c r="A1106" s="0" t="n">
        <f aca="false">A1105+1</f>
        <v>152</v>
      </c>
      <c r="B1106" s="6" t="n">
        <f aca="false">'SP 15 2005'!D153</f>
        <v>38581</v>
      </c>
      <c r="C1106" s="17" t="n">
        <f aca="false">'SP 15 2005'!G153</f>
        <v>76.5713</v>
      </c>
    </row>
    <row r="1107" customFormat="false" ht="12.75" hidden="false" customHeight="false" outlineLevel="0" collapsed="false">
      <c r="A1107" s="0" t="n">
        <f aca="false">A1106+1</f>
        <v>153</v>
      </c>
      <c r="B1107" s="6" t="n">
        <f aca="false">'SP 15 2005'!D154</f>
        <v>38582</v>
      </c>
      <c r="C1107" s="17" t="n">
        <f aca="false">'SP 15 2005'!G154</f>
        <v>78.1829</v>
      </c>
    </row>
    <row r="1108" customFormat="false" ht="12.75" hidden="false" customHeight="false" outlineLevel="0" collapsed="false">
      <c r="A1108" s="0" t="n">
        <f aca="false">A1107+1</f>
        <v>154</v>
      </c>
      <c r="B1108" s="6" t="n">
        <f aca="false">'SP 15 2005'!D155</f>
        <v>38584</v>
      </c>
      <c r="C1108" s="17" t="n">
        <f aca="false">'SP 15 2005'!G155</f>
        <v>74.0972</v>
      </c>
    </row>
    <row r="1109" customFormat="false" ht="12.75" hidden="false" customHeight="false" outlineLevel="0" collapsed="false">
      <c r="A1109" s="0" t="n">
        <f aca="false">A1108+1</f>
        <v>155</v>
      </c>
      <c r="B1109" s="6" t="n">
        <f aca="false">'SP 15 2005'!D156</f>
        <v>38586</v>
      </c>
      <c r="C1109" s="17" t="n">
        <f aca="false">'SP 15 2005'!G156</f>
        <v>77.8057</v>
      </c>
    </row>
    <row r="1110" customFormat="false" ht="12.75" hidden="false" customHeight="false" outlineLevel="0" collapsed="false">
      <c r="A1110" s="0" t="n">
        <f aca="false">A1109+1</f>
        <v>156</v>
      </c>
      <c r="B1110" s="6" t="n">
        <f aca="false">'SP 15 2005'!D157</f>
        <v>38587</v>
      </c>
      <c r="C1110" s="17" t="n">
        <f aca="false">'SP 15 2005'!G157</f>
        <v>81.2159</v>
      </c>
    </row>
    <row r="1111" customFormat="false" ht="12.75" hidden="false" customHeight="false" outlineLevel="0" collapsed="false">
      <c r="A1111" s="0" t="n">
        <f aca="false">A1110+1</f>
        <v>157</v>
      </c>
      <c r="B1111" s="6" t="n">
        <f aca="false">'SP 15 2005'!D158</f>
        <v>38588</v>
      </c>
      <c r="C1111" s="17" t="n">
        <f aca="false">'SP 15 2005'!G158</f>
        <v>93.2899</v>
      </c>
    </row>
    <row r="1112" customFormat="false" ht="12.75" hidden="false" customHeight="false" outlineLevel="0" collapsed="false">
      <c r="A1112" s="0" t="n">
        <f aca="false">A1111+1</f>
        <v>158</v>
      </c>
      <c r="B1112" s="6" t="n">
        <f aca="false">'SP 15 2005'!D159</f>
        <v>38589</v>
      </c>
      <c r="C1112" s="17" t="n">
        <f aca="false">'SP 15 2005'!G159</f>
        <v>90.5058</v>
      </c>
    </row>
    <row r="1113" customFormat="false" ht="12.75" hidden="false" customHeight="false" outlineLevel="0" collapsed="false">
      <c r="A1113" s="0" t="n">
        <f aca="false">A1112+1</f>
        <v>159</v>
      </c>
      <c r="B1113" s="6" t="n">
        <f aca="false">'SP 15 2005'!D160</f>
        <v>38591</v>
      </c>
      <c r="C1113" s="17" t="n">
        <f aca="false">'SP 15 2005'!G160</f>
        <v>84.0346</v>
      </c>
    </row>
    <row r="1114" customFormat="false" ht="12.75" hidden="false" customHeight="false" outlineLevel="0" collapsed="false">
      <c r="A1114" s="0" t="n">
        <f aca="false">A1113+1</f>
        <v>160</v>
      </c>
      <c r="B1114" s="6" t="n">
        <f aca="false">'SP 15 2005'!D161</f>
        <v>38593</v>
      </c>
      <c r="C1114" s="17" t="n">
        <f aca="false">'SP 15 2005'!G161</f>
        <v>91.4165</v>
      </c>
    </row>
    <row r="1115" customFormat="false" ht="12.75" hidden="false" customHeight="false" outlineLevel="0" collapsed="false">
      <c r="A1115" s="0" t="n">
        <f aca="false">A1114+1</f>
        <v>161</v>
      </c>
      <c r="B1115" s="6" t="n">
        <f aca="false">'SP 15 2005'!D162</f>
        <v>38595</v>
      </c>
      <c r="C1115" s="17" t="n">
        <f aca="false">'SP 15 2005'!G162</f>
        <v>100.891</v>
      </c>
    </row>
    <row r="1116" customFormat="false" ht="12.75" hidden="false" customHeight="false" outlineLevel="0" collapsed="false">
      <c r="A1116" s="0" t="n">
        <f aca="false">A1115+1</f>
        <v>162</v>
      </c>
      <c r="B1116" s="6" t="n">
        <f aca="false">'SP 15 2005'!D163</f>
        <v>38596</v>
      </c>
      <c r="C1116" s="17" t="n">
        <f aca="false">'SP 15 2005'!G163</f>
        <v>100.6957</v>
      </c>
    </row>
    <row r="1117" customFormat="false" ht="12.75" hidden="false" customHeight="false" outlineLevel="0" collapsed="false">
      <c r="A1117" s="0" t="n">
        <f aca="false">A1116+1</f>
        <v>163</v>
      </c>
      <c r="B1117" s="6" t="n">
        <f aca="false">'SP 15 2005'!D164</f>
        <v>38598</v>
      </c>
      <c r="C1117" s="17" t="n">
        <f aca="false">'SP 15 2005'!G164</f>
        <v>99.3237</v>
      </c>
    </row>
    <row r="1118" customFormat="false" ht="12.75" hidden="false" customHeight="false" outlineLevel="0" collapsed="false">
      <c r="A1118" s="0" t="n">
        <f aca="false">A1117+1</f>
        <v>164</v>
      </c>
      <c r="B1118" s="6" t="n">
        <f aca="false">'SP 15 2005'!D165</f>
        <v>38601</v>
      </c>
      <c r="C1118" s="17" t="n">
        <f aca="false">'SP 15 2005'!G165</f>
        <v>94.8166</v>
      </c>
    </row>
    <row r="1119" customFormat="false" ht="12.75" hidden="false" customHeight="false" outlineLevel="0" collapsed="false">
      <c r="A1119" s="0" t="n">
        <f aca="false">A1118+1</f>
        <v>165</v>
      </c>
      <c r="B1119" s="6" t="n">
        <f aca="false">'SP 15 2005'!D166</f>
        <v>38602</v>
      </c>
      <c r="C1119" s="17" t="n">
        <f aca="false">'SP 15 2005'!G166</f>
        <v>93.9075</v>
      </c>
    </row>
    <row r="1120" customFormat="false" ht="12.75" hidden="false" customHeight="false" outlineLevel="0" collapsed="false">
      <c r="A1120" s="0" t="n">
        <f aca="false">A1119+1</f>
        <v>166</v>
      </c>
      <c r="B1120" s="6" t="n">
        <f aca="false">'SP 15 2005'!D167</f>
        <v>38603</v>
      </c>
      <c r="C1120" s="17" t="n">
        <f aca="false">'SP 15 2005'!G167</f>
        <v>85.6878</v>
      </c>
    </row>
    <row r="1121" customFormat="false" ht="12.75" hidden="false" customHeight="false" outlineLevel="0" collapsed="false">
      <c r="A1121" s="0" t="n">
        <f aca="false">A1120+1</f>
        <v>167</v>
      </c>
      <c r="B1121" s="6" t="n">
        <f aca="false">'SP 15 2005'!D168</f>
        <v>38605</v>
      </c>
      <c r="C1121" s="17" t="n">
        <f aca="false">'SP 15 2005'!G168</f>
        <v>79.0859</v>
      </c>
    </row>
    <row r="1122" customFormat="false" ht="12.75" hidden="false" customHeight="false" outlineLevel="0" collapsed="false">
      <c r="A1122" s="0" t="n">
        <f aca="false">A1121+1</f>
        <v>168</v>
      </c>
      <c r="B1122" s="6" t="n">
        <f aca="false">'SP 15 2005'!D169</f>
        <v>38607</v>
      </c>
      <c r="C1122" s="17" t="n">
        <f aca="false">'SP 15 2005'!G169</f>
        <v>79.3436</v>
      </c>
    </row>
    <row r="1123" customFormat="false" ht="12.75" hidden="false" customHeight="false" outlineLevel="0" collapsed="false">
      <c r="A1123" s="0" t="n">
        <f aca="false">A1122+1</f>
        <v>169</v>
      </c>
      <c r="B1123" s="6" t="n">
        <f aca="false">'SP 15 2005'!D170</f>
        <v>38608</v>
      </c>
      <c r="C1123" s="17" t="n">
        <f aca="false">'SP 15 2005'!G170</f>
        <v>75.3334</v>
      </c>
    </row>
    <row r="1124" customFormat="false" ht="12.75" hidden="false" customHeight="false" outlineLevel="0" collapsed="false">
      <c r="A1124" s="0" t="n">
        <f aca="false">A1123+1</f>
        <v>170</v>
      </c>
      <c r="B1124" s="6" t="n">
        <f aca="false">'SP 15 2005'!D171</f>
        <v>38609</v>
      </c>
      <c r="C1124" s="17" t="n">
        <f aca="false">'SP 15 2005'!G171</f>
        <v>77.3342</v>
      </c>
    </row>
    <row r="1125" customFormat="false" ht="12.75" hidden="false" customHeight="false" outlineLevel="0" collapsed="false">
      <c r="A1125" s="0" t="n">
        <f aca="false">A1124+1</f>
        <v>171</v>
      </c>
      <c r="B1125" s="6" t="n">
        <f aca="false">'SP 15 2005'!D172</f>
        <v>38610</v>
      </c>
      <c r="C1125" s="17" t="n">
        <f aca="false">'SP 15 2005'!G172</f>
        <v>79.882</v>
      </c>
    </row>
    <row r="1126" customFormat="false" ht="12.75" hidden="false" customHeight="false" outlineLevel="0" collapsed="false">
      <c r="A1126" s="0" t="n">
        <f aca="false">A1125+1</f>
        <v>172</v>
      </c>
      <c r="B1126" s="6" t="n">
        <f aca="false">'SP 15 2005'!D173</f>
        <v>38612</v>
      </c>
      <c r="C1126" s="17" t="n">
        <f aca="false">'SP 15 2005'!G173</f>
        <v>81.9796</v>
      </c>
    </row>
    <row r="1127" customFormat="false" ht="12.75" hidden="false" customHeight="false" outlineLevel="0" collapsed="false">
      <c r="A1127" s="0" t="n">
        <f aca="false">A1126+1</f>
        <v>173</v>
      </c>
      <c r="B1127" s="6" t="n">
        <f aca="false">'SP 15 2005'!D174</f>
        <v>38614</v>
      </c>
      <c r="C1127" s="17" t="n">
        <f aca="false">'SP 15 2005'!G174</f>
        <v>85.5793</v>
      </c>
    </row>
    <row r="1128" customFormat="false" ht="12.75" hidden="false" customHeight="false" outlineLevel="0" collapsed="false">
      <c r="A1128" s="0" t="n">
        <f aca="false">A1127+1</f>
        <v>174</v>
      </c>
      <c r="B1128" s="6" t="n">
        <f aca="false">'SP 15 2005'!D175</f>
        <v>38615</v>
      </c>
      <c r="C1128" s="17" t="n">
        <f aca="false">'SP 15 2005'!G175</f>
        <v>89.7503</v>
      </c>
    </row>
    <row r="1129" customFormat="false" ht="12.75" hidden="false" customHeight="false" outlineLevel="0" collapsed="false">
      <c r="A1129" s="0" t="n">
        <f aca="false">A1128+1</f>
        <v>175</v>
      </c>
      <c r="B1129" s="6" t="n">
        <f aca="false">'SP 15 2005'!D176</f>
        <v>38616</v>
      </c>
      <c r="C1129" s="17" t="n">
        <f aca="false">'SP 15 2005'!G176</f>
        <v>97.5971</v>
      </c>
    </row>
    <row r="1130" customFormat="false" ht="12.75" hidden="false" customHeight="false" outlineLevel="0" collapsed="false">
      <c r="A1130" s="0" t="n">
        <f aca="false">A1129+1</f>
        <v>176</v>
      </c>
      <c r="B1130" s="6" t="n">
        <f aca="false">'SP 15 2005'!D177</f>
        <v>38617</v>
      </c>
      <c r="C1130" s="17" t="n">
        <f aca="false">'SP 15 2005'!G177</f>
        <v>110.0332</v>
      </c>
    </row>
    <row r="1131" customFormat="false" ht="12.75" hidden="false" customHeight="false" outlineLevel="0" collapsed="false">
      <c r="A1131" s="0" t="n">
        <f aca="false">A1130+1</f>
        <v>177</v>
      </c>
      <c r="B1131" s="6" t="n">
        <f aca="false">'SP 15 2005'!D178</f>
        <v>38619</v>
      </c>
      <c r="C1131" s="17" t="n">
        <f aca="false">'SP 15 2005'!G178</f>
        <v>110.972</v>
      </c>
    </row>
    <row r="1132" customFormat="false" ht="12.75" hidden="false" customHeight="false" outlineLevel="0" collapsed="false">
      <c r="A1132" s="0" t="n">
        <f aca="false">A1131+1</f>
        <v>178</v>
      </c>
      <c r="B1132" s="6" t="n">
        <f aca="false">'SP 15 2005'!D179</f>
        <v>38621</v>
      </c>
      <c r="C1132" s="17" t="n">
        <f aca="false">'SP 15 2005'!G179</f>
        <v>103.0765</v>
      </c>
    </row>
    <row r="1133" customFormat="false" ht="12.75" hidden="false" customHeight="false" outlineLevel="0" collapsed="false">
      <c r="A1133" s="0" t="n">
        <f aca="false">A1132+1</f>
        <v>179</v>
      </c>
      <c r="B1133" s="6" t="n">
        <f aca="false">'SP 15 2005'!D180</f>
        <v>38622</v>
      </c>
      <c r="C1133" s="17" t="n">
        <f aca="false">'SP 15 2005'!G180</f>
        <v>94.2946</v>
      </c>
    </row>
    <row r="1134" customFormat="false" ht="12.75" hidden="false" customHeight="false" outlineLevel="0" collapsed="false">
      <c r="A1134" s="0" t="n">
        <f aca="false">A1133+1</f>
        <v>180</v>
      </c>
      <c r="B1134" s="6" t="n">
        <f aca="false">'SP 15 2005'!D181</f>
        <v>38623</v>
      </c>
      <c r="C1134" s="17" t="n">
        <f aca="false">'SP 15 2005'!G181</f>
        <v>94.4954</v>
      </c>
    </row>
    <row r="1135" customFormat="false" ht="12.75" hidden="false" customHeight="false" outlineLevel="0" collapsed="false">
      <c r="A1135" s="0" t="n">
        <f aca="false">A1134+1</f>
        <v>181</v>
      </c>
      <c r="B1135" s="6" t="n">
        <f aca="false">'SP 15 2005'!D182</f>
        <v>38625</v>
      </c>
      <c r="C1135" s="17" t="n">
        <f aca="false">'SP 15 2005'!G182</f>
        <v>97.9929</v>
      </c>
    </row>
    <row r="1136" customFormat="false" ht="12.75" hidden="false" customHeight="false" outlineLevel="0" collapsed="false">
      <c r="A1136" s="0" t="n">
        <f aca="false">A1135+1</f>
        <v>182</v>
      </c>
      <c r="B1136" s="6" t="n">
        <f aca="false">'SP 15 2005'!D183</f>
        <v>38626</v>
      </c>
      <c r="C1136" s="17" t="n">
        <f aca="false">'SP 15 2005'!G183</f>
        <v>102.4568</v>
      </c>
    </row>
    <row r="1137" customFormat="false" ht="12.75" hidden="false" customHeight="false" outlineLevel="0" collapsed="false">
      <c r="A1137" s="0" t="n">
        <f aca="false">A1136+1</f>
        <v>183</v>
      </c>
      <c r="B1137" s="6" t="n">
        <f aca="false">'SP 15 2005'!D184</f>
        <v>38628</v>
      </c>
      <c r="C1137" s="17" t="n">
        <f aca="false">'SP 15 2005'!G184</f>
        <v>101.5827</v>
      </c>
    </row>
    <row r="1138" customFormat="false" ht="12.75" hidden="false" customHeight="false" outlineLevel="0" collapsed="false">
      <c r="A1138" s="0" t="n">
        <f aca="false">A1137+1</f>
        <v>184</v>
      </c>
      <c r="B1138" s="6" t="n">
        <f aca="false">'SP 15 2005'!D185</f>
        <v>38629</v>
      </c>
      <c r="C1138" s="17" t="n">
        <f aca="false">'SP 15 2005'!G185</f>
        <v>100.6154</v>
      </c>
    </row>
    <row r="1139" customFormat="false" ht="12.75" hidden="false" customHeight="false" outlineLevel="0" collapsed="false">
      <c r="A1139" s="0" t="n">
        <f aca="false">A1138+1</f>
        <v>185</v>
      </c>
      <c r="B1139" s="6" t="n">
        <f aca="false">'SP 15 2005'!D186</f>
        <v>38631</v>
      </c>
      <c r="C1139" s="17" t="n">
        <f aca="false">'SP 15 2005'!G186</f>
        <v>104.7186</v>
      </c>
    </row>
    <row r="1140" customFormat="false" ht="12.75" hidden="false" customHeight="false" outlineLevel="0" collapsed="false">
      <c r="A1140" s="0" t="n">
        <f aca="false">A1139+1</f>
        <v>186</v>
      </c>
      <c r="B1140" s="6" t="n">
        <f aca="false">'SP 15 2005'!D187</f>
        <v>38633</v>
      </c>
      <c r="C1140" s="17" t="n">
        <f aca="false">'SP 15 2005'!G187</f>
        <v>108.6123</v>
      </c>
    </row>
    <row r="1141" customFormat="false" ht="12.75" hidden="false" customHeight="false" outlineLevel="0" collapsed="false">
      <c r="A1141" s="0" t="n">
        <f aca="false">A1140+1</f>
        <v>187</v>
      </c>
      <c r="B1141" s="6" t="n">
        <f aca="false">'SP 15 2005'!D188</f>
        <v>38635</v>
      </c>
      <c r="C1141" s="17" t="n">
        <f aca="false">'SP 15 2005'!G188</f>
        <v>104.385</v>
      </c>
    </row>
    <row r="1142" customFormat="false" ht="12.75" hidden="false" customHeight="false" outlineLevel="0" collapsed="false">
      <c r="A1142" s="0" t="n">
        <f aca="false">A1141+1</f>
        <v>188</v>
      </c>
      <c r="B1142" s="6" t="n">
        <f aca="false">'SP 15 2005'!D189</f>
        <v>38636</v>
      </c>
      <c r="C1142" s="17" t="n">
        <f aca="false">'SP 15 2005'!G189</f>
        <v>103.8106</v>
      </c>
    </row>
    <row r="1143" customFormat="false" ht="12.75" hidden="false" customHeight="false" outlineLevel="0" collapsed="false">
      <c r="A1143" s="0" t="n">
        <f aca="false">A1142+1</f>
        <v>189</v>
      </c>
      <c r="B1143" s="6" t="n">
        <f aca="false">'SP 15 2005'!D190</f>
        <v>38637</v>
      </c>
      <c r="C1143" s="17" t="n">
        <f aca="false">'SP 15 2005'!G190</f>
        <v>106.6171</v>
      </c>
    </row>
    <row r="1144" customFormat="false" ht="12.75" hidden="false" customHeight="false" outlineLevel="0" collapsed="false">
      <c r="A1144" s="0" t="n">
        <f aca="false">A1143+1</f>
        <v>190</v>
      </c>
      <c r="B1144" s="6" t="n">
        <f aca="false">'SP 15 2005'!D191</f>
        <v>38638</v>
      </c>
      <c r="C1144" s="17" t="n">
        <f aca="false">'SP 15 2005'!G191</f>
        <v>115.2861</v>
      </c>
    </row>
    <row r="1145" customFormat="false" ht="12.75" hidden="false" customHeight="false" outlineLevel="0" collapsed="false">
      <c r="A1145" s="0" t="n">
        <f aca="false">A1144+1</f>
        <v>191</v>
      </c>
      <c r="B1145" s="6" t="n">
        <f aca="false">'SP 15 2005'!D192</f>
        <v>38640</v>
      </c>
      <c r="C1145" s="17" t="n">
        <f aca="false">'SP 15 2005'!G192</f>
        <v>106.6039</v>
      </c>
    </row>
    <row r="1146" customFormat="false" ht="12.75" hidden="false" customHeight="false" outlineLevel="0" collapsed="false">
      <c r="A1146" s="0" t="n">
        <f aca="false">A1145+1</f>
        <v>192</v>
      </c>
      <c r="B1146" s="6" t="n">
        <f aca="false">'SP 15 2005'!D193</f>
        <v>38642</v>
      </c>
      <c r="C1146" s="17" t="n">
        <f aca="false">'SP 15 2005'!G193</f>
        <v>96.3399</v>
      </c>
    </row>
    <row r="1147" customFormat="false" ht="12.75" hidden="false" customHeight="false" outlineLevel="0" collapsed="false">
      <c r="A1147" s="0" t="n">
        <f aca="false">A1146+1</f>
        <v>193</v>
      </c>
      <c r="B1147" s="6" t="n">
        <f aca="false">'SP 15 2005'!D194</f>
        <v>38645</v>
      </c>
      <c r="C1147" s="17" t="n">
        <f aca="false">'SP 15 2005'!G194</f>
        <v>103.223</v>
      </c>
    </row>
    <row r="1148" customFormat="false" ht="12.75" hidden="false" customHeight="false" outlineLevel="0" collapsed="false">
      <c r="A1148" s="0" t="n">
        <f aca="false">A1147+1</f>
        <v>194</v>
      </c>
      <c r="B1148" s="6" t="n">
        <f aca="false">'SP 15 2005'!D195</f>
        <v>38647</v>
      </c>
      <c r="C1148" s="17" t="n">
        <f aca="false">'SP 15 2005'!G195</f>
        <v>93.1772</v>
      </c>
    </row>
    <row r="1149" customFormat="false" ht="12.75" hidden="false" customHeight="false" outlineLevel="0" collapsed="false">
      <c r="A1149" s="0" t="n">
        <f aca="false">A1148+1</f>
        <v>195</v>
      </c>
      <c r="B1149" s="6" t="n">
        <f aca="false">'SP 15 2005'!D196</f>
        <v>38649</v>
      </c>
      <c r="C1149" s="17" t="n">
        <f aca="false">'SP 15 2005'!G196</f>
        <v>89.5152</v>
      </c>
    </row>
    <row r="1150" customFormat="false" ht="12.75" hidden="false" customHeight="false" outlineLevel="0" collapsed="false">
      <c r="A1150" s="0" t="n">
        <f aca="false">A1149+1</f>
        <v>196</v>
      </c>
      <c r="B1150" s="6" t="n">
        <f aca="false">'SP 15 2005'!D197</f>
        <v>38650</v>
      </c>
      <c r="C1150" s="17" t="n">
        <f aca="false">'SP 15 2005'!G197</f>
        <v>91.5933</v>
      </c>
    </row>
    <row r="1151" customFormat="false" ht="12.75" hidden="false" customHeight="false" outlineLevel="0" collapsed="false">
      <c r="A1151" s="0" t="n">
        <f aca="false">A1150+1</f>
        <v>197</v>
      </c>
      <c r="B1151" s="6" t="n">
        <f aca="false">'SP 15 2005'!D198</f>
        <v>38651</v>
      </c>
      <c r="C1151" s="17" t="n">
        <f aca="false">'SP 15 2005'!G198</f>
        <v>97.1773</v>
      </c>
    </row>
    <row r="1152" customFormat="false" ht="12.75" hidden="false" customHeight="false" outlineLevel="0" collapsed="false">
      <c r="A1152" s="0" t="n">
        <f aca="false">A1151+1</f>
        <v>198</v>
      </c>
      <c r="B1152" s="6" t="n">
        <f aca="false">'SP 15 2005'!D199</f>
        <v>38652</v>
      </c>
      <c r="C1152" s="17" t="n">
        <f aca="false">'SP 15 2005'!G199</f>
        <v>104.5687</v>
      </c>
    </row>
    <row r="1153" customFormat="false" ht="12.75" hidden="false" customHeight="false" outlineLevel="0" collapsed="false">
      <c r="A1153" s="0" t="n">
        <f aca="false">A1152+1</f>
        <v>199</v>
      </c>
      <c r="B1153" s="6" t="n">
        <f aca="false">'SP 15 2005'!D200</f>
        <v>38654</v>
      </c>
      <c r="C1153" s="17" t="n">
        <f aca="false">'SP 15 2005'!G200</f>
        <v>95.7264</v>
      </c>
    </row>
    <row r="1154" customFormat="false" ht="12.75" hidden="false" customHeight="false" outlineLevel="0" collapsed="false">
      <c r="A1154" s="0" t="n">
        <f aca="false">A1153+1</f>
        <v>200</v>
      </c>
      <c r="B1154" s="6" t="n">
        <f aca="false">'SP 15 2005'!D201</f>
        <v>38656</v>
      </c>
      <c r="C1154" s="17" t="n">
        <f aca="false">'SP 15 2005'!G201</f>
        <v>91.8393</v>
      </c>
    </row>
    <row r="1155" customFormat="false" ht="12.75" hidden="false" customHeight="false" outlineLevel="0" collapsed="false">
      <c r="A1155" s="0" t="n">
        <f aca="false">A1154+1</f>
        <v>201</v>
      </c>
      <c r="B1155" s="6" t="n">
        <f aca="false">'SP 15 2005'!D202</f>
        <v>38657</v>
      </c>
      <c r="C1155" s="17" t="n">
        <f aca="false">'SP 15 2005'!G202</f>
        <v>93.5897</v>
      </c>
    </row>
    <row r="1156" customFormat="false" ht="12.75" hidden="false" customHeight="false" outlineLevel="0" collapsed="false">
      <c r="A1156" s="0" t="n">
        <f aca="false">A1155+1</f>
        <v>202</v>
      </c>
      <c r="B1156" s="6" t="n">
        <f aca="false">'SP 15 2005'!D203</f>
        <v>38658</v>
      </c>
      <c r="C1156" s="17" t="n">
        <f aca="false">'SP 15 2005'!G203</f>
        <v>74.6761</v>
      </c>
    </row>
    <row r="1157" customFormat="false" ht="12.75" hidden="false" customHeight="false" outlineLevel="0" collapsed="false">
      <c r="A1157" s="0" t="n">
        <f aca="false">A1156+1</f>
        <v>203</v>
      </c>
      <c r="B1157" s="6" t="n">
        <f aca="false">'SP 15 2005'!D204</f>
        <v>38659</v>
      </c>
      <c r="C1157" s="17" t="n">
        <f aca="false">'SP 15 2005'!G204</f>
        <v>72.3534</v>
      </c>
    </row>
    <row r="1158" customFormat="false" ht="12.75" hidden="false" customHeight="false" outlineLevel="0" collapsed="false">
      <c r="A1158" s="0" t="n">
        <f aca="false">A1157+1</f>
        <v>204</v>
      </c>
      <c r="B1158" s="6" t="n">
        <f aca="false">'SP 15 2005'!D205</f>
        <v>38661</v>
      </c>
      <c r="C1158" s="17" t="n">
        <f aca="false">'SP 15 2005'!G205</f>
        <v>72.8321</v>
      </c>
    </row>
    <row r="1159" customFormat="false" ht="12.75" hidden="false" customHeight="false" outlineLevel="0" collapsed="false">
      <c r="A1159" s="0" t="n">
        <f aca="false">A1158+1</f>
        <v>205</v>
      </c>
      <c r="B1159" s="6" t="n">
        <f aca="false">'SP 15 2005'!D206</f>
        <v>38663</v>
      </c>
      <c r="C1159" s="17" t="n">
        <f aca="false">'SP 15 2005'!G206</f>
        <v>65.8777</v>
      </c>
    </row>
    <row r="1160" customFormat="false" ht="12.75" hidden="false" customHeight="false" outlineLevel="0" collapsed="false">
      <c r="A1160" s="0" t="n">
        <f aca="false">A1159+1</f>
        <v>206</v>
      </c>
      <c r="B1160" s="6" t="n">
        <f aca="false">'SP 15 2005'!D207</f>
        <v>38664</v>
      </c>
      <c r="C1160" s="17" t="n">
        <f aca="false">'SP 15 2005'!G207</f>
        <v>66.0981</v>
      </c>
    </row>
    <row r="1161" customFormat="false" ht="12.75" hidden="false" customHeight="false" outlineLevel="0" collapsed="false">
      <c r="A1161" s="0" t="n">
        <f aca="false">A1160+1</f>
        <v>207</v>
      </c>
      <c r="B1161" s="6" t="n">
        <f aca="false">'SP 15 2005'!D208</f>
        <v>38666</v>
      </c>
      <c r="C1161" s="17" t="n">
        <f aca="false">'SP 15 2005'!G208</f>
        <v>75.3904</v>
      </c>
    </row>
    <row r="1162" customFormat="false" ht="12.75" hidden="false" customHeight="false" outlineLevel="0" collapsed="false">
      <c r="A1162" s="0" t="n">
        <f aca="false">A1161+1</f>
        <v>208</v>
      </c>
      <c r="B1162" s="6" t="n">
        <f aca="false">'SP 15 2005'!D209</f>
        <v>38668</v>
      </c>
      <c r="C1162" s="17" t="n">
        <f aca="false">'SP 15 2005'!G209</f>
        <v>74.6493</v>
      </c>
    </row>
    <row r="1163" customFormat="false" ht="12.75" hidden="false" customHeight="false" outlineLevel="0" collapsed="false">
      <c r="A1163" s="0" t="n">
        <f aca="false">A1162+1</f>
        <v>209</v>
      </c>
      <c r="B1163" s="6" t="n">
        <f aca="false">'SP 15 2005'!D210</f>
        <v>38670</v>
      </c>
      <c r="C1163" s="17" t="n">
        <f aca="false">'SP 15 2005'!G210</f>
        <v>77.2767</v>
      </c>
    </row>
    <row r="1164" customFormat="false" ht="12.75" hidden="false" customHeight="false" outlineLevel="0" collapsed="false">
      <c r="A1164" s="0" t="n">
        <f aca="false">A1163+1</f>
        <v>210</v>
      </c>
      <c r="B1164" s="6" t="n">
        <f aca="false">'SP 15 2005'!D211</f>
        <v>38671</v>
      </c>
      <c r="C1164" s="17" t="n">
        <f aca="false">'SP 15 2005'!G211</f>
        <v>73.6528</v>
      </c>
    </row>
    <row r="1165" customFormat="false" ht="12.75" hidden="false" customHeight="false" outlineLevel="0" collapsed="false">
      <c r="A1165" s="0" t="n">
        <f aca="false">A1164+1</f>
        <v>211</v>
      </c>
      <c r="B1165" s="6" t="n">
        <f aca="false">'SP 15 2005'!D212</f>
        <v>38672</v>
      </c>
      <c r="C1165" s="17" t="n">
        <f aca="false">'SP 15 2005'!G212</f>
        <v>77.6359</v>
      </c>
    </row>
    <row r="1166" customFormat="false" ht="12.75" hidden="false" customHeight="false" outlineLevel="0" collapsed="false">
      <c r="A1166" s="0" t="n">
        <f aca="false">A1165+1</f>
        <v>212</v>
      </c>
      <c r="B1166" s="6" t="n">
        <f aca="false">'SP 15 2005'!D213</f>
        <v>38673</v>
      </c>
      <c r="C1166" s="17" t="n">
        <f aca="false">'SP 15 2005'!G213</f>
        <v>86.5299</v>
      </c>
    </row>
    <row r="1167" customFormat="false" ht="12.75" hidden="false" customHeight="false" outlineLevel="0" collapsed="false">
      <c r="A1167" s="0" t="n">
        <f aca="false">A1166+1</f>
        <v>213</v>
      </c>
      <c r="B1167" s="6" t="n">
        <f aca="false">'SP 15 2005'!D214</f>
        <v>38675</v>
      </c>
      <c r="C1167" s="17" t="n">
        <f aca="false">'SP 15 2005'!G214</f>
        <v>91.962</v>
      </c>
    </row>
    <row r="1168" customFormat="false" ht="12.75" hidden="false" customHeight="false" outlineLevel="0" collapsed="false">
      <c r="A1168" s="0" t="n">
        <f aca="false">A1167+1</f>
        <v>214</v>
      </c>
      <c r="B1168" s="6" t="n">
        <f aca="false">'SP 15 2005'!D215</f>
        <v>38677</v>
      </c>
      <c r="C1168" s="17" t="n">
        <f aca="false">'SP 15 2005'!G215</f>
        <v>75.5352</v>
      </c>
    </row>
    <row r="1169" customFormat="false" ht="12.75" hidden="false" customHeight="false" outlineLevel="0" collapsed="false">
      <c r="A1169" s="0" t="n">
        <f aca="false">A1168+1</f>
        <v>215</v>
      </c>
      <c r="B1169" s="6" t="n">
        <f aca="false">'SP 15 2005'!D216</f>
        <v>38679</v>
      </c>
      <c r="C1169" s="17" t="n">
        <f aca="false">'SP 15 2005'!G216</f>
        <v>79.3005</v>
      </c>
    </row>
    <row r="1170" customFormat="false" ht="12.75" hidden="false" customHeight="false" outlineLevel="0" collapsed="false">
      <c r="A1170" s="0" t="n">
        <f aca="false">A1169+1</f>
        <v>216</v>
      </c>
      <c r="B1170" s="6" t="n">
        <f aca="false">'SP 15 2005'!D217</f>
        <v>38682</v>
      </c>
      <c r="C1170" s="17" t="n">
        <f aca="false">'SP 15 2005'!G217</f>
        <v>72.3022</v>
      </c>
    </row>
    <row r="1171" customFormat="false" ht="12.75" hidden="false" customHeight="false" outlineLevel="0" collapsed="false">
      <c r="A1171" s="0" t="n">
        <f aca="false">A1170+1</f>
        <v>217</v>
      </c>
      <c r="B1171" s="6" t="n">
        <f aca="false">'SP 15 2005'!D218</f>
        <v>38684</v>
      </c>
      <c r="C1171" s="17" t="n">
        <f aca="false">'SP 15 2005'!G218</f>
        <v>75.9153</v>
      </c>
    </row>
    <row r="1172" customFormat="false" ht="12.75" hidden="false" customHeight="false" outlineLevel="0" collapsed="false">
      <c r="A1172" s="0" t="n">
        <f aca="false">A1171+1</f>
        <v>218</v>
      </c>
      <c r="B1172" s="6" t="n">
        <f aca="false">'SP 15 2005'!D219</f>
        <v>38685</v>
      </c>
      <c r="C1172" s="17" t="n">
        <f aca="false">'SP 15 2005'!G219</f>
        <v>99.8756</v>
      </c>
    </row>
    <row r="1173" customFormat="false" ht="12.75" hidden="false" customHeight="false" outlineLevel="0" collapsed="false">
      <c r="A1173" s="0" t="n">
        <f aca="false">A1172+1</f>
        <v>219</v>
      </c>
      <c r="B1173" s="6" t="n">
        <f aca="false">'SP 15 2005'!D220</f>
        <v>38686</v>
      </c>
      <c r="C1173" s="17" t="n">
        <f aca="false">'SP 15 2005'!G220</f>
        <v>100.7761</v>
      </c>
    </row>
    <row r="1174" customFormat="false" ht="12.75" hidden="false" customHeight="false" outlineLevel="0" collapsed="false">
      <c r="A1174" s="0" t="n">
        <f aca="false">A1173+1</f>
        <v>220</v>
      </c>
      <c r="B1174" s="6" t="n">
        <f aca="false">'SP 15 2005'!D221</f>
        <v>38687</v>
      </c>
      <c r="C1174" s="17" t="n">
        <f aca="false">'SP 15 2005'!G221</f>
        <v>102.8389</v>
      </c>
    </row>
    <row r="1175" customFormat="false" ht="12.75" hidden="false" customHeight="false" outlineLevel="0" collapsed="false">
      <c r="A1175" s="0" t="n">
        <f aca="false">A1174+1</f>
        <v>221</v>
      </c>
      <c r="B1175" s="6" t="n">
        <f aca="false">'SP 15 2005'!D222</f>
        <v>38689</v>
      </c>
      <c r="C1175" s="17" t="n">
        <f aca="false">'SP 15 2005'!G222</f>
        <v>104.4012</v>
      </c>
    </row>
    <row r="1176" customFormat="false" ht="12.75" hidden="false" customHeight="false" outlineLevel="0" collapsed="false">
      <c r="A1176" s="0" t="n">
        <f aca="false">A1175+1</f>
        <v>222</v>
      </c>
      <c r="B1176" s="6" t="n">
        <f aca="false">'SP 15 2005'!D223</f>
        <v>38691</v>
      </c>
      <c r="C1176" s="17" t="n">
        <f aca="false">'SP 15 2005'!G223</f>
        <v>108.4645</v>
      </c>
    </row>
    <row r="1177" customFormat="false" ht="12.75" hidden="false" customHeight="false" outlineLevel="0" collapsed="false">
      <c r="A1177" s="0" t="n">
        <f aca="false">A1176+1</f>
        <v>223</v>
      </c>
      <c r="B1177" s="6" t="n">
        <f aca="false">'SP 15 2005'!D224</f>
        <v>38692</v>
      </c>
      <c r="C1177" s="17" t="n">
        <f aca="false">'SP 15 2005'!G224</f>
        <v>126.3779</v>
      </c>
    </row>
    <row r="1178" customFormat="false" ht="12.75" hidden="false" customHeight="false" outlineLevel="0" collapsed="false">
      <c r="A1178" s="0" t="n">
        <f aca="false">A1177+1</f>
        <v>224</v>
      </c>
      <c r="B1178" s="6" t="n">
        <f aca="false">'SP 15 2005'!D225</f>
        <v>38693</v>
      </c>
      <c r="C1178" s="17" t="n">
        <f aca="false">'SP 15 2005'!G225</f>
        <v>124.2548</v>
      </c>
    </row>
    <row r="1179" customFormat="false" ht="12.75" hidden="false" customHeight="false" outlineLevel="0" collapsed="false">
      <c r="A1179" s="0" t="n">
        <f aca="false">A1178+1</f>
        <v>225</v>
      </c>
      <c r="B1179" s="6" t="n">
        <f aca="false">'SP 15 2005'!D226</f>
        <v>38694</v>
      </c>
      <c r="C1179" s="17" t="n">
        <f aca="false">'SP 15 2005'!G226</f>
        <v>134.6673</v>
      </c>
    </row>
    <row r="1180" customFormat="false" ht="12.75" hidden="false" customHeight="false" outlineLevel="0" collapsed="false">
      <c r="A1180" s="0" t="n">
        <f aca="false">A1179+1</f>
        <v>226</v>
      </c>
      <c r="B1180" s="6" t="n">
        <f aca="false">'SP 15 2005'!D227</f>
        <v>38696</v>
      </c>
      <c r="C1180" s="17" t="n">
        <f aca="false">'SP 15 2005'!G227</f>
        <v>134.8172</v>
      </c>
    </row>
    <row r="1181" customFormat="false" ht="12.75" hidden="false" customHeight="false" outlineLevel="0" collapsed="false">
      <c r="A1181" s="0" t="n">
        <f aca="false">A1180+1</f>
        <v>227</v>
      </c>
      <c r="B1181" s="6" t="n">
        <f aca="false">'SP 15 2005'!D228</f>
        <v>38698</v>
      </c>
      <c r="C1181" s="17" t="n">
        <f aca="false">'SP 15 2005'!G228</f>
        <v>134.4154</v>
      </c>
    </row>
    <row r="1182" customFormat="false" ht="12.75" hidden="false" customHeight="false" outlineLevel="0" collapsed="false">
      <c r="A1182" s="0" t="n">
        <f aca="false">A1181+1</f>
        <v>228</v>
      </c>
      <c r="B1182" s="6" t="n">
        <f aca="false">'SP 15 2005'!D229</f>
        <v>38699</v>
      </c>
      <c r="C1182" s="17" t="n">
        <f aca="false">'SP 15 2005'!G229</f>
        <v>130.3517</v>
      </c>
    </row>
    <row r="1183" customFormat="false" ht="12.75" hidden="false" customHeight="false" outlineLevel="0" collapsed="false">
      <c r="A1183" s="0" t="n">
        <f aca="false">A1182+1</f>
        <v>229</v>
      </c>
      <c r="B1183" s="6" t="n">
        <f aca="false">'SP 15 2005'!D230</f>
        <v>38700</v>
      </c>
      <c r="C1183" s="17" t="n">
        <f aca="false">'SP 15 2005'!G230</f>
        <v>137.4685</v>
      </c>
    </row>
    <row r="1184" customFormat="false" ht="12.75" hidden="false" customHeight="false" outlineLevel="0" collapsed="false">
      <c r="A1184" s="0" t="n">
        <f aca="false">A1183+1</f>
        <v>230</v>
      </c>
      <c r="B1184" s="6" t="n">
        <f aca="false">'SP 15 2005'!D231</f>
        <v>38701</v>
      </c>
      <c r="C1184" s="17" t="n">
        <f aca="false">'SP 15 2005'!G231</f>
        <v>131.233</v>
      </c>
    </row>
    <row r="1185" customFormat="false" ht="12.75" hidden="false" customHeight="false" outlineLevel="0" collapsed="false">
      <c r="A1185" s="0" t="n">
        <f aca="false">A1184+1</f>
        <v>231</v>
      </c>
      <c r="B1185" s="6" t="n">
        <f aca="false">'SP 15 2005'!D232</f>
        <v>38703</v>
      </c>
      <c r="C1185" s="17" t="n">
        <f aca="false">'SP 15 2005'!G232</f>
        <v>122.693</v>
      </c>
    </row>
    <row r="1186" customFormat="false" ht="12.75" hidden="false" customHeight="false" outlineLevel="0" collapsed="false">
      <c r="A1186" s="0" t="n">
        <f aca="false">A1185+1</f>
        <v>232</v>
      </c>
      <c r="B1186" s="6" t="n">
        <f aca="false">'SP 15 2005'!D233</f>
        <v>38705</v>
      </c>
      <c r="C1186" s="17" t="n">
        <f aca="false">'SP 15 2005'!G233</f>
        <v>120.2187</v>
      </c>
    </row>
    <row r="1187" customFormat="false" ht="12.75" hidden="false" customHeight="false" outlineLevel="0" collapsed="false">
      <c r="A1187" s="0" t="n">
        <f aca="false">A1186+1</f>
        <v>233</v>
      </c>
      <c r="B1187" s="6" t="n">
        <f aca="false">'SP 15 2005'!D234</f>
        <v>38707</v>
      </c>
      <c r="C1187" s="17" t="n">
        <f aca="false">'SP 15 2005'!G234</f>
        <v>117.1921</v>
      </c>
    </row>
    <row r="1188" customFormat="false" ht="12.75" hidden="false" customHeight="false" outlineLevel="0" collapsed="false">
      <c r="A1188" s="0" t="n">
        <f aca="false">A1187+1</f>
        <v>234</v>
      </c>
      <c r="B1188" s="6" t="n">
        <f aca="false">'SP 15 2005'!D235</f>
        <v>38710</v>
      </c>
      <c r="C1188" s="17" t="n">
        <f aca="false">'SP 15 2005'!G235</f>
        <v>114.0511</v>
      </c>
    </row>
    <row r="1189" customFormat="false" ht="12.75" hidden="false" customHeight="false" outlineLevel="0" collapsed="false">
      <c r="A1189" s="0" t="n">
        <f aca="false">A1188+1</f>
        <v>235</v>
      </c>
      <c r="B1189" s="6" t="n">
        <f aca="false">'SP 15 2005'!D236</f>
        <v>38713</v>
      </c>
      <c r="C1189" s="17" t="n">
        <f aca="false">'SP 15 2005'!G236</f>
        <v>98.0412</v>
      </c>
    </row>
    <row r="1190" customFormat="false" ht="12.75" hidden="false" customHeight="false" outlineLevel="0" collapsed="false">
      <c r="A1190" s="0" t="n">
        <f aca="false">A1189+1</f>
        <v>236</v>
      </c>
      <c r="B1190" s="6" t="n">
        <f aca="false">'SP 15 2005'!D237</f>
        <v>38715</v>
      </c>
      <c r="C1190" s="17" t="n">
        <f aca="false">'SP 15 2005'!G237</f>
        <v>76.6439</v>
      </c>
    </row>
    <row r="1191" customFormat="false" ht="12.75" hidden="false" customHeight="false" outlineLevel="0" collapsed="false">
      <c r="A1191" s="0" t="n">
        <f aca="false">A1190+1</f>
        <v>237</v>
      </c>
      <c r="B1191" s="6" t="n">
        <f aca="false">'SP 15 2005'!D238</f>
        <v>38717</v>
      </c>
      <c r="C1191" s="17" t="n">
        <f aca="false">'SP 15 2005'!G238</f>
        <v>62.8972</v>
      </c>
    </row>
    <row r="1192" customFormat="false" ht="12.75" hidden="false" customHeight="false" outlineLevel="0" collapsed="false">
      <c r="A1192" s="0" t="n">
        <v>1</v>
      </c>
      <c r="B1192" s="6" t="n">
        <f aca="false">'SP 15 2006'!D2</f>
        <v>38721</v>
      </c>
      <c r="C1192" s="17" t="n">
        <f aca="false">'SP 15 2006'!G2</f>
        <v>74.1519</v>
      </c>
    </row>
    <row r="1193" customFormat="false" ht="12.75" hidden="false" customHeight="false" outlineLevel="0" collapsed="false">
      <c r="A1193" s="0" t="n">
        <f aca="false">A1192+1</f>
        <v>2</v>
      </c>
      <c r="B1193" s="6" t="n">
        <f aca="false">'SP 15 2006'!D3</f>
        <v>38722</v>
      </c>
      <c r="C1193" s="17" t="n">
        <f aca="false">'SP 15 2006'!G3</f>
        <v>72.2223</v>
      </c>
    </row>
    <row r="1194" customFormat="false" ht="12.75" hidden="false" customHeight="false" outlineLevel="0" collapsed="false">
      <c r="A1194" s="0" t="n">
        <f aca="false">A1193+1</f>
        <v>3</v>
      </c>
      <c r="B1194" s="6" t="n">
        <f aca="false">'SP 15 2006'!D4</f>
        <v>38724</v>
      </c>
      <c r="C1194" s="17" t="n">
        <f aca="false">'SP 15 2006'!G4</f>
        <v>69.1379</v>
      </c>
    </row>
    <row r="1195" customFormat="false" ht="12.75" hidden="false" customHeight="false" outlineLevel="0" collapsed="false">
      <c r="A1195" s="0" t="n">
        <f aca="false">A1194+1</f>
        <v>4</v>
      </c>
      <c r="B1195" s="6" t="n">
        <f aca="false">'SP 15 2006'!D5</f>
        <v>38726</v>
      </c>
      <c r="C1195" s="17" t="n">
        <f aca="false">'SP 15 2006'!G5</f>
        <v>71.229</v>
      </c>
    </row>
    <row r="1196" customFormat="false" ht="12.75" hidden="false" customHeight="false" outlineLevel="0" collapsed="false">
      <c r="A1196" s="0" t="n">
        <f aca="false">A1195+1</f>
        <v>5</v>
      </c>
      <c r="B1196" s="6" t="n">
        <f aca="false">'SP 15 2006'!D6</f>
        <v>38727</v>
      </c>
      <c r="C1196" s="17" t="n">
        <f aca="false">'SP 15 2006'!G6</f>
        <v>71.1288</v>
      </c>
    </row>
    <row r="1197" customFormat="false" ht="12.75" hidden="false" customHeight="false" outlineLevel="0" collapsed="false">
      <c r="A1197" s="0" t="n">
        <f aca="false">A1196+1</f>
        <v>6</v>
      </c>
      <c r="B1197" s="6" t="n">
        <f aca="false">'SP 15 2006'!D7</f>
        <v>38729</v>
      </c>
      <c r="C1197" s="17" t="n">
        <f aca="false">'SP 15 2006'!G7</f>
        <v>68.6433</v>
      </c>
    </row>
    <row r="1198" customFormat="false" ht="12.75" hidden="false" customHeight="false" outlineLevel="0" collapsed="false">
      <c r="A1198" s="0" t="n">
        <f aca="false">A1197+1</f>
        <v>7</v>
      </c>
      <c r="B1198" s="6" t="n">
        <f aca="false">'SP 15 2006'!D8</f>
        <v>38731</v>
      </c>
      <c r="C1198" s="17" t="n">
        <f aca="false">'SP 15 2006'!G8</f>
        <v>63.5</v>
      </c>
    </row>
    <row r="1199" customFormat="false" ht="12.75" hidden="false" customHeight="false" outlineLevel="0" collapsed="false">
      <c r="A1199" s="0" t="n">
        <f aca="false">A1198+1</f>
        <v>8</v>
      </c>
      <c r="B1199" s="6" t="n">
        <f aca="false">'SP 15 2006'!D9</f>
        <v>38733</v>
      </c>
      <c r="C1199" s="17" t="n">
        <f aca="false">'SP 15 2006'!G9</f>
        <v>64.091</v>
      </c>
    </row>
    <row r="1200" customFormat="false" ht="12.75" hidden="false" customHeight="false" outlineLevel="0" collapsed="false">
      <c r="A1200" s="0" t="n">
        <f aca="false">A1199+1</f>
        <v>9</v>
      </c>
      <c r="B1200" s="6" t="n">
        <f aca="false">'SP 15 2006'!D10</f>
        <v>38734</v>
      </c>
      <c r="C1200" s="17" t="n">
        <f aca="false">'SP 15 2006'!G10</f>
        <v>66.1159</v>
      </c>
    </row>
    <row r="1201" customFormat="false" ht="12.75" hidden="false" customHeight="false" outlineLevel="0" collapsed="false">
      <c r="A1201" s="0" t="n">
        <f aca="false">A1200+1</f>
        <v>10</v>
      </c>
      <c r="B1201" s="6" t="n">
        <f aca="false">'SP 15 2006'!D11</f>
        <v>38735</v>
      </c>
      <c r="C1201" s="17" t="n">
        <f aca="false">'SP 15 2006'!G11</f>
        <v>67.112</v>
      </c>
    </row>
    <row r="1202" customFormat="false" ht="12.75" hidden="false" customHeight="false" outlineLevel="0" collapsed="false">
      <c r="A1202" s="0" t="n">
        <f aca="false">A1201+1</f>
        <v>11</v>
      </c>
      <c r="B1202" s="6" t="n">
        <f aca="false">'SP 15 2006'!D12</f>
        <v>38736</v>
      </c>
      <c r="C1202" s="17" t="n">
        <f aca="false">'SP 15 2006'!G12</f>
        <v>67.7397</v>
      </c>
    </row>
    <row r="1203" customFormat="false" ht="12.75" hidden="false" customHeight="false" outlineLevel="0" collapsed="false">
      <c r="A1203" s="0" t="n">
        <f aca="false">A1202+1</f>
        <v>12</v>
      </c>
      <c r="B1203" s="6" t="n">
        <f aca="false">'SP 15 2006'!D13</f>
        <v>38738</v>
      </c>
      <c r="C1203" s="17" t="n">
        <f aca="false">'SP 15 2006'!G13</f>
        <v>62.1628</v>
      </c>
    </row>
    <row r="1204" customFormat="false" ht="12.75" hidden="false" customHeight="false" outlineLevel="0" collapsed="false">
      <c r="A1204" s="0" t="n">
        <f aca="false">A1203+1</f>
        <v>13</v>
      </c>
      <c r="B1204" s="6" t="n">
        <f aca="false">'SP 15 2006'!D14</f>
        <v>38740</v>
      </c>
      <c r="C1204" s="17" t="n">
        <f aca="false">'SP 15 2006'!G14</f>
        <v>68.9756</v>
      </c>
    </row>
    <row r="1205" customFormat="false" ht="12.75" hidden="false" customHeight="false" outlineLevel="0" collapsed="false">
      <c r="A1205" s="0" t="n">
        <f aca="false">A1204+1</f>
        <v>14</v>
      </c>
      <c r="B1205" s="6" t="n">
        <f aca="false">'SP 15 2006'!D15</f>
        <v>38741</v>
      </c>
      <c r="C1205" s="17" t="n">
        <f aca="false">'SP 15 2006'!G15</f>
        <v>65.5892</v>
      </c>
    </row>
    <row r="1206" customFormat="false" ht="12.75" hidden="false" customHeight="false" outlineLevel="0" collapsed="false">
      <c r="A1206" s="0" t="n">
        <f aca="false">A1205+1</f>
        <v>15</v>
      </c>
      <c r="B1206" s="6" t="n">
        <f aca="false">'SP 15 2006'!D16</f>
        <v>38742</v>
      </c>
      <c r="C1206" s="17" t="n">
        <f aca="false">'SP 15 2006'!G16</f>
        <v>63.2793</v>
      </c>
    </row>
    <row r="1207" customFormat="false" ht="12.75" hidden="false" customHeight="false" outlineLevel="0" collapsed="false">
      <c r="A1207" s="0" t="n">
        <f aca="false">A1206+1</f>
        <v>16</v>
      </c>
      <c r="B1207" s="6" t="n">
        <f aca="false">'SP 15 2006'!D17</f>
        <v>38743</v>
      </c>
      <c r="C1207" s="17" t="n">
        <f aca="false">'SP 15 2006'!G17</f>
        <v>63.5348</v>
      </c>
    </row>
    <row r="1208" customFormat="false" ht="12.75" hidden="false" customHeight="false" outlineLevel="0" collapsed="false">
      <c r="A1208" s="0" t="n">
        <f aca="false">A1207+1</f>
        <v>17</v>
      </c>
      <c r="B1208" s="6" t="n">
        <f aca="false">'SP 15 2006'!D18</f>
        <v>38745</v>
      </c>
      <c r="C1208" s="17" t="n">
        <f aca="false">'SP 15 2006'!G18</f>
        <v>56.0741</v>
      </c>
    </row>
    <row r="1209" customFormat="false" ht="12.75" hidden="false" customHeight="false" outlineLevel="0" collapsed="false">
      <c r="A1209" s="0" t="n">
        <f aca="false">A1208+1</f>
        <v>18</v>
      </c>
      <c r="B1209" s="6" t="n">
        <f aca="false">'SP 15 2006'!D19</f>
        <v>38747</v>
      </c>
      <c r="C1209" s="17" t="n">
        <f aca="false">'SP 15 2006'!G19</f>
        <v>60.2302</v>
      </c>
    </row>
    <row r="1210" customFormat="false" ht="12.75" hidden="false" customHeight="false" outlineLevel="0" collapsed="false">
      <c r="A1210" s="0" t="n">
        <f aca="false">A1209+1</f>
        <v>19</v>
      </c>
      <c r="B1210" s="6" t="n">
        <f aca="false">'SP 15 2006'!D20</f>
        <v>38748</v>
      </c>
      <c r="C1210" s="17" t="n">
        <f aca="false">'SP 15 2006'!G20</f>
        <v>61.3681</v>
      </c>
    </row>
    <row r="1211" customFormat="false" ht="12.75" hidden="false" customHeight="false" outlineLevel="0" collapsed="false">
      <c r="A1211" s="0" t="n">
        <f aca="false">A1210+1</f>
        <v>20</v>
      </c>
      <c r="B1211" s="6" t="n">
        <f aca="false">'SP 15 2006'!D21</f>
        <v>38749</v>
      </c>
      <c r="C1211" s="17" t="n">
        <f aca="false">'SP 15 2006'!G21</f>
        <v>63.5737</v>
      </c>
    </row>
    <row r="1212" customFormat="false" ht="12.75" hidden="false" customHeight="false" outlineLevel="0" collapsed="false">
      <c r="A1212" s="0" t="n">
        <f aca="false">A1211+1</f>
        <v>21</v>
      </c>
      <c r="B1212" s="6" t="n">
        <f aca="false">'SP 15 2006'!D22</f>
        <v>38750</v>
      </c>
      <c r="C1212" s="17" t="n">
        <f aca="false">'SP 15 2006'!G22</f>
        <v>62.0427</v>
      </c>
    </row>
    <row r="1213" customFormat="false" ht="12.75" hidden="false" customHeight="false" outlineLevel="0" collapsed="false">
      <c r="A1213" s="0" t="n">
        <f aca="false">A1212+1</f>
        <v>22</v>
      </c>
      <c r="B1213" s="6" t="n">
        <f aca="false">'SP 15 2006'!D23</f>
        <v>38752</v>
      </c>
      <c r="C1213" s="17" t="n">
        <f aca="false">'SP 15 2006'!G23</f>
        <v>53.4742</v>
      </c>
    </row>
    <row r="1214" customFormat="false" ht="12.75" hidden="false" customHeight="false" outlineLevel="0" collapsed="false">
      <c r="A1214" s="0" t="n">
        <f aca="false">A1213+1</f>
        <v>23</v>
      </c>
      <c r="B1214" s="6" t="n">
        <f aca="false">'SP 15 2006'!D24</f>
        <v>38754</v>
      </c>
      <c r="C1214" s="17" t="n">
        <f aca="false">'SP 15 2006'!G24</f>
        <v>55.4958</v>
      </c>
    </row>
    <row r="1215" customFormat="false" ht="12.75" hidden="false" customHeight="false" outlineLevel="0" collapsed="false">
      <c r="A1215" s="0" t="n">
        <f aca="false">A1214+1</f>
        <v>24</v>
      </c>
      <c r="B1215" s="6" t="n">
        <f aca="false">'SP 15 2006'!D25</f>
        <v>38755</v>
      </c>
      <c r="C1215" s="17" t="n">
        <f aca="false">'SP 15 2006'!G25</f>
        <v>59.0019</v>
      </c>
    </row>
    <row r="1216" customFormat="false" ht="12.75" hidden="false" customHeight="false" outlineLevel="0" collapsed="false">
      <c r="A1216" s="0" t="n">
        <f aca="false">A1215+1</f>
        <v>25</v>
      </c>
      <c r="B1216" s="6" t="n">
        <f aca="false">'SP 15 2006'!D26</f>
        <v>38756</v>
      </c>
      <c r="C1216" s="17" t="n">
        <f aca="false">'SP 15 2006'!G26</f>
        <v>56.748</v>
      </c>
    </row>
    <row r="1217" customFormat="false" ht="12.75" hidden="false" customHeight="false" outlineLevel="0" collapsed="false">
      <c r="A1217" s="0" t="n">
        <f aca="false">A1216+1</f>
        <v>26</v>
      </c>
      <c r="B1217" s="6" t="n">
        <f aca="false">'SP 15 2006'!D27</f>
        <v>38757</v>
      </c>
      <c r="C1217" s="17" t="n">
        <f aca="false">'SP 15 2006'!G27</f>
        <v>58.7296</v>
      </c>
    </row>
    <row r="1218" customFormat="false" ht="12.75" hidden="false" customHeight="false" outlineLevel="0" collapsed="false">
      <c r="A1218" s="0" t="n">
        <f aca="false">A1217+1</f>
        <v>27</v>
      </c>
      <c r="B1218" s="6" t="n">
        <f aca="false">'SP 15 2006'!D28</f>
        <v>38759</v>
      </c>
      <c r="C1218" s="17" t="n">
        <f aca="false">'SP 15 2006'!G28</f>
        <v>55.1748</v>
      </c>
    </row>
    <row r="1219" customFormat="false" ht="12.75" hidden="false" customHeight="false" outlineLevel="0" collapsed="false">
      <c r="A1219" s="0" t="n">
        <f aca="false">A1218+1</f>
        <v>28</v>
      </c>
      <c r="B1219" s="6" t="n">
        <f aca="false">'SP 15 2006'!D29</f>
        <v>38761</v>
      </c>
      <c r="C1219" s="17" t="n">
        <f aca="false">'SP 15 2006'!G29</f>
        <v>57.6728</v>
      </c>
    </row>
    <row r="1220" customFormat="false" ht="12.75" hidden="false" customHeight="false" outlineLevel="0" collapsed="false">
      <c r="A1220" s="0" t="n">
        <f aca="false">A1219+1</f>
        <v>29</v>
      </c>
      <c r="B1220" s="6" t="n">
        <f aca="false">'SP 15 2006'!D30</f>
        <v>38762</v>
      </c>
      <c r="C1220" s="17" t="n">
        <f aca="false">'SP 15 2006'!G30</f>
        <v>57.6024</v>
      </c>
    </row>
    <row r="1221" customFormat="false" ht="12.75" hidden="false" customHeight="false" outlineLevel="0" collapsed="false">
      <c r="A1221" s="0" t="n">
        <f aca="false">A1220+1</f>
        <v>30</v>
      </c>
      <c r="B1221" s="6" t="n">
        <f aca="false">'SP 15 2006'!D31</f>
        <v>38764</v>
      </c>
      <c r="C1221" s="17" t="n">
        <f aca="false">'SP 15 2006'!G31</f>
        <v>60.2796</v>
      </c>
    </row>
    <row r="1222" customFormat="false" ht="12.75" hidden="false" customHeight="false" outlineLevel="0" collapsed="false">
      <c r="A1222" s="0" t="n">
        <f aca="false">A1221+1</f>
        <v>31</v>
      </c>
      <c r="B1222" s="6" t="n">
        <f aca="false">'SP 15 2006'!D32</f>
        <v>38766</v>
      </c>
      <c r="C1222" s="17" t="n">
        <f aca="false">'SP 15 2006'!G32</f>
        <v>61.5622</v>
      </c>
    </row>
    <row r="1223" customFormat="false" ht="12.75" hidden="false" customHeight="false" outlineLevel="0" collapsed="false">
      <c r="A1223" s="0" t="n">
        <f aca="false">A1222+1</f>
        <v>32</v>
      </c>
      <c r="B1223" s="6" t="n">
        <f aca="false">'SP 15 2006'!D33</f>
        <v>38768</v>
      </c>
      <c r="C1223" s="17" t="n">
        <f aca="false">'SP 15 2006'!G33</f>
        <v>62.9169</v>
      </c>
    </row>
    <row r="1224" customFormat="false" ht="12.75" hidden="false" customHeight="false" outlineLevel="0" collapsed="false">
      <c r="A1224" s="0" t="n">
        <f aca="false">A1223+1</f>
        <v>33</v>
      </c>
      <c r="B1224" s="6" t="n">
        <f aca="false">'SP 15 2006'!D34</f>
        <v>38769</v>
      </c>
      <c r="C1224" s="17" t="n">
        <f aca="false">'SP 15 2006'!G34</f>
        <v>62.9605</v>
      </c>
    </row>
    <row r="1225" customFormat="false" ht="12.75" hidden="false" customHeight="false" outlineLevel="0" collapsed="false">
      <c r="A1225" s="0" t="n">
        <f aca="false">A1224+1</f>
        <v>34</v>
      </c>
      <c r="B1225" s="6" t="n">
        <f aca="false">'SP 15 2006'!D35</f>
        <v>38770</v>
      </c>
      <c r="C1225" s="17" t="n">
        <f aca="false">'SP 15 2006'!G35</f>
        <v>63.191</v>
      </c>
    </row>
    <row r="1226" customFormat="false" ht="12.75" hidden="false" customHeight="false" outlineLevel="0" collapsed="false">
      <c r="A1226" s="0" t="n">
        <f aca="false">A1225+1</f>
        <v>35</v>
      </c>
      <c r="B1226" s="6" t="n">
        <f aca="false">'SP 15 2006'!D36</f>
        <v>38771</v>
      </c>
      <c r="C1226" s="17" t="n">
        <f aca="false">'SP 15 2006'!G36</f>
        <v>61.0891</v>
      </c>
    </row>
    <row r="1227" customFormat="false" ht="12.75" hidden="false" customHeight="false" outlineLevel="0" collapsed="false">
      <c r="A1227" s="0" t="n">
        <f aca="false">A1226+1</f>
        <v>36</v>
      </c>
      <c r="B1227" s="6" t="n">
        <f aca="false">'SP 15 2006'!D37</f>
        <v>38772</v>
      </c>
      <c r="C1227" s="17" t="n">
        <f aca="false">'SP 15 2006'!G37</f>
        <v>57.8945</v>
      </c>
    </row>
    <row r="1228" customFormat="false" ht="12.75" hidden="false" customHeight="false" outlineLevel="0" collapsed="false">
      <c r="A1228" s="0" t="n">
        <f aca="false">A1227+1</f>
        <v>37</v>
      </c>
      <c r="B1228" s="6" t="n">
        <f aca="false">'SP 15 2006'!D38</f>
        <v>38775</v>
      </c>
      <c r="C1228" s="17" t="n">
        <f aca="false">'SP 15 2006'!G38</f>
        <v>57.4831</v>
      </c>
    </row>
    <row r="1229" customFormat="false" ht="12.75" hidden="false" customHeight="false" outlineLevel="0" collapsed="false">
      <c r="A1229" s="0" t="n">
        <f aca="false">A1228+1</f>
        <v>38</v>
      </c>
      <c r="B1229" s="6" t="n">
        <f aca="false">'SP 15 2006'!D39</f>
        <v>38776</v>
      </c>
      <c r="C1229" s="17" t="n">
        <f aca="false">'SP 15 2006'!G39</f>
        <v>52.8974</v>
      </c>
    </row>
    <row r="1230" customFormat="false" ht="12.75" hidden="false" customHeight="false" outlineLevel="0" collapsed="false">
      <c r="A1230" s="0" t="n">
        <f aca="false">A1229+1</f>
        <v>39</v>
      </c>
      <c r="B1230" s="6" t="n">
        <f aca="false">'SP 15 2006'!D40</f>
        <v>38777</v>
      </c>
      <c r="C1230" s="17" t="n">
        <f aca="false">'SP 15 2006'!G40</f>
        <v>50.3663</v>
      </c>
    </row>
    <row r="1231" customFormat="false" ht="12.75" hidden="false" customHeight="false" outlineLevel="0" collapsed="false">
      <c r="A1231" s="0" t="n">
        <f aca="false">A1230+1</f>
        <v>40</v>
      </c>
      <c r="B1231" s="6" t="n">
        <f aca="false">'SP 15 2006'!D41</f>
        <v>38778</v>
      </c>
      <c r="C1231" s="17" t="n">
        <f aca="false">'SP 15 2006'!G41</f>
        <v>48.05</v>
      </c>
    </row>
    <row r="1232" customFormat="false" ht="12.75" hidden="false" customHeight="false" outlineLevel="0" collapsed="false">
      <c r="A1232" s="0" t="n">
        <f aca="false">A1231+1</f>
        <v>41</v>
      </c>
      <c r="B1232" s="6" t="n">
        <f aca="false">'SP 15 2006'!D42</f>
        <v>38780</v>
      </c>
      <c r="C1232" s="17" t="n">
        <f aca="false">'SP 15 2006'!G42</f>
        <v>46.7152</v>
      </c>
    </row>
    <row r="1233" customFormat="false" ht="12.75" hidden="false" customHeight="false" outlineLevel="0" collapsed="false">
      <c r="A1233" s="0" t="n">
        <f aca="false">A1232+1</f>
        <v>42</v>
      </c>
      <c r="B1233" s="6" t="n">
        <f aca="false">'SP 15 2006'!D43</f>
        <v>38782</v>
      </c>
      <c r="C1233" s="17" t="n">
        <f aca="false">'SP 15 2006'!G43</f>
        <v>48.2942</v>
      </c>
    </row>
    <row r="1234" customFormat="false" ht="12.75" hidden="false" customHeight="false" outlineLevel="0" collapsed="false">
      <c r="A1234" s="0" t="n">
        <f aca="false">A1233+1</f>
        <v>43</v>
      </c>
      <c r="B1234" s="6" t="n">
        <f aca="false">'SP 15 2006'!D44</f>
        <v>38783</v>
      </c>
      <c r="C1234" s="17" t="n">
        <f aca="false">'SP 15 2006'!G44</f>
        <v>50.4545</v>
      </c>
    </row>
    <row r="1235" customFormat="false" ht="12.75" hidden="false" customHeight="false" outlineLevel="0" collapsed="false">
      <c r="A1235" s="0" t="n">
        <f aca="false">A1234+1</f>
        <v>44</v>
      </c>
      <c r="B1235" s="6" t="n">
        <f aca="false">'SP 15 2006'!D45</f>
        <v>38784</v>
      </c>
      <c r="C1235" s="17" t="n">
        <f aca="false">'SP 15 2006'!G45</f>
        <v>49.9942</v>
      </c>
    </row>
    <row r="1236" customFormat="false" ht="12.75" hidden="false" customHeight="false" outlineLevel="0" collapsed="false">
      <c r="A1236" s="0" t="n">
        <f aca="false">A1235+1</f>
        <v>45</v>
      </c>
      <c r="B1236" s="6" t="n">
        <f aca="false">'SP 15 2006'!D46</f>
        <v>38785</v>
      </c>
      <c r="C1236" s="17" t="n">
        <f aca="false">'SP 15 2006'!G46</f>
        <v>49.5885</v>
      </c>
    </row>
    <row r="1237" customFormat="false" ht="12.75" hidden="false" customHeight="false" outlineLevel="0" collapsed="false">
      <c r="A1237" s="0" t="n">
        <f aca="false">A1236+1</f>
        <v>46</v>
      </c>
      <c r="B1237" s="6" t="n">
        <f aca="false">'SP 15 2006'!D47</f>
        <v>38787</v>
      </c>
      <c r="C1237" s="17" t="n">
        <f aca="false">'SP 15 2006'!G47</f>
        <v>49.6207</v>
      </c>
    </row>
    <row r="1238" customFormat="false" ht="12.75" hidden="false" customHeight="false" outlineLevel="0" collapsed="false">
      <c r="A1238" s="0" t="n">
        <f aca="false">A1237+1</f>
        <v>47</v>
      </c>
      <c r="B1238" s="6" t="n">
        <f aca="false">'SP 15 2006'!D48</f>
        <v>38789</v>
      </c>
      <c r="C1238" s="17" t="n">
        <f aca="false">'SP 15 2006'!G48</f>
        <v>50.971</v>
      </c>
    </row>
    <row r="1239" customFormat="false" ht="12.75" hidden="false" customHeight="false" outlineLevel="0" collapsed="false">
      <c r="A1239" s="0" t="n">
        <f aca="false">A1238+1</f>
        <v>48</v>
      </c>
      <c r="B1239" s="6" t="n">
        <f aca="false">'SP 15 2006'!D49</f>
        <v>38790</v>
      </c>
      <c r="C1239" s="17" t="n">
        <f aca="false">'SP 15 2006'!G49</f>
        <v>52.1202</v>
      </c>
    </row>
    <row r="1240" customFormat="false" ht="12.75" hidden="false" customHeight="false" outlineLevel="0" collapsed="false">
      <c r="A1240" s="0" t="n">
        <f aca="false">A1239+1</f>
        <v>49</v>
      </c>
      <c r="B1240" s="6" t="n">
        <f aca="false">'SP 15 2006'!D50</f>
        <v>38791</v>
      </c>
      <c r="C1240" s="17" t="n">
        <f aca="false">'SP 15 2006'!G50</f>
        <v>52.3737</v>
      </c>
    </row>
    <row r="1241" customFormat="false" ht="12.75" hidden="false" customHeight="false" outlineLevel="0" collapsed="false">
      <c r="A1241" s="0" t="n">
        <f aca="false">A1240+1</f>
        <v>50</v>
      </c>
      <c r="B1241" s="6" t="n">
        <f aca="false">'SP 15 2006'!D51</f>
        <v>38792</v>
      </c>
      <c r="C1241" s="17" t="n">
        <f aca="false">'SP 15 2006'!G51</f>
        <v>51.694</v>
      </c>
    </row>
    <row r="1242" customFormat="false" ht="12.75" hidden="false" customHeight="false" outlineLevel="0" collapsed="false">
      <c r="A1242" s="0" t="n">
        <f aca="false">A1241+1</f>
        <v>51</v>
      </c>
      <c r="B1242" s="6" t="n">
        <f aca="false">'SP 15 2006'!D52</f>
        <v>38794</v>
      </c>
      <c r="C1242" s="17" t="n">
        <f aca="false">'SP 15 2006'!G52</f>
        <v>50.7898</v>
      </c>
    </row>
    <row r="1243" customFormat="false" ht="12.75" hidden="false" customHeight="false" outlineLevel="0" collapsed="false">
      <c r="A1243" s="0" t="n">
        <f aca="false">A1242+1</f>
        <v>52</v>
      </c>
      <c r="B1243" s="6" t="n">
        <f aca="false">'SP 15 2006'!D53</f>
        <v>38796</v>
      </c>
      <c r="C1243" s="17" t="n">
        <f aca="false">'SP 15 2006'!G53</f>
        <v>53.4443</v>
      </c>
    </row>
    <row r="1244" customFormat="false" ht="12.75" hidden="false" customHeight="false" outlineLevel="0" collapsed="false">
      <c r="A1244" s="0" t="n">
        <f aca="false">A1243+1</f>
        <v>53</v>
      </c>
      <c r="B1244" s="6" t="n">
        <f aca="false">'SP 15 2006'!D54</f>
        <v>38797</v>
      </c>
      <c r="C1244" s="17" t="n">
        <f aca="false">'SP 15 2006'!G54</f>
        <v>51.8139</v>
      </c>
    </row>
    <row r="1245" customFormat="false" ht="12.75" hidden="false" customHeight="false" outlineLevel="0" collapsed="false">
      <c r="A1245" s="0" t="n">
        <f aca="false">A1244+1</f>
        <v>54</v>
      </c>
      <c r="B1245" s="6" t="n">
        <f aca="false">'SP 15 2006'!D55</f>
        <v>38798</v>
      </c>
      <c r="C1245" s="17" t="n">
        <f aca="false">'SP 15 2006'!G55</f>
        <v>50.694</v>
      </c>
    </row>
    <row r="1246" customFormat="false" ht="12.75" hidden="false" customHeight="false" outlineLevel="0" collapsed="false">
      <c r="A1246" s="0" t="n">
        <f aca="false">A1245+1</f>
        <v>55</v>
      </c>
      <c r="B1246" s="6" t="n">
        <f aca="false">'SP 15 2006'!D56</f>
        <v>38799</v>
      </c>
      <c r="C1246" s="17" t="n">
        <f aca="false">'SP 15 2006'!G56</f>
        <v>51.3509</v>
      </c>
    </row>
    <row r="1247" customFormat="false" ht="12.75" hidden="false" customHeight="false" outlineLevel="0" collapsed="false">
      <c r="A1247" s="0" t="n">
        <f aca="false">A1246+1</f>
        <v>56</v>
      </c>
      <c r="B1247" s="6" t="n">
        <f aca="false">'SP 15 2006'!D57</f>
        <v>38801</v>
      </c>
      <c r="C1247" s="17" t="n">
        <f aca="false">'SP 15 2006'!G57</f>
        <v>50.3558</v>
      </c>
    </row>
    <row r="1248" customFormat="false" ht="12.75" hidden="false" customHeight="false" outlineLevel="0" collapsed="false">
      <c r="A1248" s="0" t="n">
        <f aca="false">A1247+1</f>
        <v>57</v>
      </c>
      <c r="B1248" s="6" t="n">
        <f aca="false">'SP 15 2006'!D58</f>
        <v>38803</v>
      </c>
      <c r="C1248" s="17" t="n">
        <f aca="false">'SP 15 2006'!G58</f>
        <v>52.3261</v>
      </c>
    </row>
    <row r="1249" customFormat="false" ht="12.75" hidden="false" customHeight="false" outlineLevel="0" collapsed="false">
      <c r="A1249" s="0" t="n">
        <f aca="false">A1248+1</f>
        <v>58</v>
      </c>
      <c r="B1249" s="6" t="n">
        <f aca="false">'SP 15 2006'!D59</f>
        <v>38804</v>
      </c>
      <c r="C1249" s="17" t="n">
        <f aca="false">'SP 15 2006'!G59</f>
        <v>49.7245</v>
      </c>
    </row>
    <row r="1250" customFormat="false" ht="12.75" hidden="false" customHeight="false" outlineLevel="0" collapsed="false">
      <c r="A1250" s="0" t="n">
        <f aca="false">A1249+1</f>
        <v>59</v>
      </c>
      <c r="B1250" s="6" t="n">
        <f aca="false">'SP 15 2006'!D60</f>
        <v>38806</v>
      </c>
      <c r="C1250" s="17" t="n">
        <f aca="false">'SP 15 2006'!G60</f>
        <v>49.6212</v>
      </c>
    </row>
    <row r="1251" customFormat="false" ht="12.75" hidden="false" customHeight="false" outlineLevel="0" collapsed="false">
      <c r="A1251" s="0" t="n">
        <f aca="false">A1250+1</f>
        <v>60</v>
      </c>
      <c r="B1251" s="6" t="n">
        <f aca="false">'SP 15 2006'!D61</f>
        <v>38807</v>
      </c>
      <c r="C1251" s="17" t="n">
        <f aca="false">'SP 15 2006'!G61</f>
        <v>50.2461</v>
      </c>
    </row>
    <row r="1252" customFormat="false" ht="12.75" hidden="false" customHeight="false" outlineLevel="0" collapsed="false">
      <c r="A1252" s="0" t="n">
        <f aca="false">A1251+1</f>
        <v>61</v>
      </c>
      <c r="B1252" s="6" t="n">
        <f aca="false">'SP 15 2006'!D62</f>
        <v>38808</v>
      </c>
      <c r="C1252" s="17" t="n">
        <f aca="false">'SP 15 2006'!G62</f>
        <v>49.8627</v>
      </c>
    </row>
    <row r="1253" customFormat="false" ht="12.75" hidden="false" customHeight="false" outlineLevel="0" collapsed="false">
      <c r="A1253" s="0" t="n">
        <f aca="false">A1252+1</f>
        <v>62</v>
      </c>
      <c r="B1253" s="6" t="n">
        <f aca="false">'SP 15 2006'!D63</f>
        <v>38810</v>
      </c>
      <c r="C1253" s="17" t="n">
        <f aca="false">'SP 15 2006'!G63</f>
        <v>54.0528</v>
      </c>
    </row>
    <row r="1254" customFormat="false" ht="12.75" hidden="false" customHeight="false" outlineLevel="0" collapsed="false">
      <c r="A1254" s="0" t="n">
        <f aca="false">A1253+1</f>
        <v>63</v>
      </c>
      <c r="B1254" s="6" t="n">
        <f aca="false">'SP 15 2006'!D64</f>
        <v>38811</v>
      </c>
      <c r="C1254" s="17" t="n">
        <f aca="false">'SP 15 2006'!G64</f>
        <v>55.6038</v>
      </c>
    </row>
    <row r="1255" customFormat="false" ht="12.75" hidden="false" customHeight="false" outlineLevel="0" collapsed="false">
      <c r="A1255" s="0" t="n">
        <f aca="false">A1254+1</f>
        <v>64</v>
      </c>
      <c r="B1255" s="6" t="n">
        <f aca="false">'SP 15 2006'!D65</f>
        <v>38812</v>
      </c>
      <c r="C1255" s="17" t="n">
        <f aca="false">'SP 15 2006'!G65</f>
        <v>55.8525</v>
      </c>
    </row>
    <row r="1256" customFormat="false" ht="12.75" hidden="false" customHeight="false" outlineLevel="0" collapsed="false">
      <c r="A1256" s="0" t="n">
        <f aca="false">A1255+1</f>
        <v>65</v>
      </c>
      <c r="B1256" s="6" t="n">
        <f aca="false">'SP 15 2006'!D66</f>
        <v>38813</v>
      </c>
      <c r="C1256" s="17" t="n">
        <f aca="false">'SP 15 2006'!G66</f>
        <v>58.6449</v>
      </c>
    </row>
    <row r="1257" customFormat="false" ht="12.75" hidden="false" customHeight="false" outlineLevel="0" collapsed="false">
      <c r="A1257" s="0" t="n">
        <f aca="false">A1256+1</f>
        <v>66</v>
      </c>
      <c r="B1257" s="6" t="n">
        <f aca="false">'SP 15 2006'!D67</f>
        <v>38814</v>
      </c>
      <c r="C1257" s="17" t="n">
        <f aca="false">'SP 15 2006'!G67</f>
        <v>53.4187</v>
      </c>
    </row>
    <row r="1258" customFormat="false" ht="12.75" hidden="false" customHeight="false" outlineLevel="0" collapsed="false">
      <c r="A1258" s="0" t="n">
        <f aca="false">A1257+1</f>
        <v>67</v>
      </c>
      <c r="B1258" s="6" t="n">
        <f aca="false">'SP 15 2006'!D68</f>
        <v>38817</v>
      </c>
      <c r="C1258" s="17" t="n">
        <f aca="false">'SP 15 2006'!G68</f>
        <v>47.9212</v>
      </c>
    </row>
    <row r="1259" customFormat="false" ht="12.75" hidden="false" customHeight="false" outlineLevel="0" collapsed="false">
      <c r="A1259" s="0" t="n">
        <f aca="false">A1258+1</f>
        <v>68</v>
      </c>
      <c r="B1259" s="6" t="n">
        <f aca="false">'SP 15 2006'!D69</f>
        <v>38818</v>
      </c>
      <c r="C1259" s="17" t="n">
        <f aca="false">'SP 15 2006'!G69</f>
        <v>50.4291</v>
      </c>
    </row>
    <row r="1260" customFormat="false" ht="12.75" hidden="false" customHeight="false" outlineLevel="0" collapsed="false">
      <c r="A1260" s="0" t="n">
        <f aca="false">A1259+1</f>
        <v>69</v>
      </c>
      <c r="B1260" s="6" t="n">
        <f aca="false">'SP 15 2006'!D70</f>
        <v>38820</v>
      </c>
      <c r="C1260" s="17" t="n">
        <f aca="false">'SP 15 2006'!G70</f>
        <v>57.9702</v>
      </c>
    </row>
    <row r="1261" customFormat="false" ht="12.75" hidden="false" customHeight="false" outlineLevel="0" collapsed="false">
      <c r="A1261" s="0" t="n">
        <f aca="false">A1260+1</f>
        <v>70</v>
      </c>
      <c r="B1261" s="6" t="n">
        <f aca="false">'SP 15 2006'!D71</f>
        <v>38822</v>
      </c>
      <c r="C1261" s="17" t="n">
        <f aca="false">'SP 15 2006'!G71</f>
        <v>49.3589</v>
      </c>
    </row>
    <row r="1262" customFormat="false" ht="12.75" hidden="false" customHeight="false" outlineLevel="0" collapsed="false">
      <c r="A1262" s="0" t="n">
        <f aca="false">A1261+1</f>
        <v>71</v>
      </c>
      <c r="B1262" s="6" t="n">
        <f aca="false">'SP 15 2006'!D72</f>
        <v>38822</v>
      </c>
      <c r="C1262" s="17" t="n">
        <f aca="false">'SP 15 2006'!G72</f>
        <v>49.3589</v>
      </c>
    </row>
    <row r="1263" customFormat="false" ht="12.75" hidden="false" customHeight="false" outlineLevel="0" collapsed="false">
      <c r="A1263" s="0" t="n">
        <f aca="false">A1262+1</f>
        <v>72</v>
      </c>
      <c r="B1263" s="6" t="n">
        <f aca="false">'SP 15 2006'!D73</f>
        <v>38824</v>
      </c>
      <c r="C1263" s="17" t="n">
        <f aca="false">'SP 15 2006'!G73</f>
        <v>50.6491</v>
      </c>
    </row>
    <row r="1264" customFormat="false" ht="12.75" hidden="false" customHeight="false" outlineLevel="0" collapsed="false">
      <c r="A1264" s="0" t="n">
        <f aca="false">A1263+1</f>
        <v>73</v>
      </c>
      <c r="B1264" s="6" t="n">
        <f aca="false">'SP 15 2006'!D74</f>
        <v>38825</v>
      </c>
      <c r="C1264" s="17" t="n">
        <f aca="false">'SP 15 2006'!G74</f>
        <v>55.5835</v>
      </c>
    </row>
    <row r="1265" customFormat="false" ht="12.75" hidden="false" customHeight="false" outlineLevel="0" collapsed="false">
      <c r="A1265" s="0" t="n">
        <f aca="false">A1264+1</f>
        <v>74</v>
      </c>
      <c r="B1265" s="6" t="n">
        <f aca="false">'SP 15 2006'!D75</f>
        <v>38826</v>
      </c>
      <c r="C1265" s="17" t="n">
        <f aca="false">'SP 15 2006'!G75</f>
        <v>63.9864</v>
      </c>
    </row>
    <row r="1266" customFormat="false" ht="12.75" hidden="false" customHeight="false" outlineLevel="0" collapsed="false">
      <c r="A1266" s="0" t="n">
        <f aca="false">A1265+1</f>
        <v>75</v>
      </c>
      <c r="B1266" s="6" t="n">
        <f aca="false">'SP 15 2006'!D76</f>
        <v>38827</v>
      </c>
      <c r="C1266" s="17" t="n">
        <f aca="false">'SP 15 2006'!G76</f>
        <v>59.8723</v>
      </c>
    </row>
    <row r="1267" customFormat="false" ht="12.75" hidden="false" customHeight="false" outlineLevel="0" collapsed="false">
      <c r="A1267" s="0" t="n">
        <f aca="false">A1266+1</f>
        <v>76</v>
      </c>
      <c r="B1267" s="6" t="n">
        <f aca="false">'SP 15 2006'!D77</f>
        <v>38828</v>
      </c>
      <c r="C1267" s="17" t="n">
        <f aca="false">'SP 15 2006'!G77</f>
        <v>59.1446</v>
      </c>
    </row>
    <row r="1268" customFormat="false" ht="12.75" hidden="false" customHeight="false" outlineLevel="0" collapsed="false">
      <c r="A1268" s="0" t="n">
        <f aca="false">A1267+1</f>
        <v>77</v>
      </c>
      <c r="B1268" s="6" t="n">
        <f aca="false">'SP 15 2006'!D78</f>
        <v>38831</v>
      </c>
      <c r="C1268" s="17" t="n">
        <f aca="false">'SP 15 2006'!G78</f>
        <v>54.5907</v>
      </c>
    </row>
    <row r="1269" customFormat="false" ht="12.75" hidden="false" customHeight="false" outlineLevel="0" collapsed="false">
      <c r="A1269" s="0" t="n">
        <f aca="false">A1268+1</f>
        <v>78</v>
      </c>
      <c r="B1269" s="6" t="n">
        <f aca="false">'SP 15 2006'!D79</f>
        <v>38832</v>
      </c>
      <c r="C1269" s="17" t="n">
        <f aca="false">'SP 15 2006'!G79</f>
        <v>55.3405</v>
      </c>
    </row>
    <row r="1270" customFormat="false" ht="12.75" hidden="false" customHeight="false" outlineLevel="0" collapsed="false">
      <c r="A1270" s="0" t="n">
        <f aca="false">A1269+1</f>
        <v>79</v>
      </c>
      <c r="B1270" s="6" t="n">
        <f aca="false">'SP 15 2006'!D80</f>
        <v>38834</v>
      </c>
      <c r="C1270" s="17" t="n">
        <f aca="false">'SP 15 2006'!G80</f>
        <v>53.8403</v>
      </c>
    </row>
    <row r="1271" customFormat="false" ht="12.75" hidden="false" customHeight="false" outlineLevel="0" collapsed="false">
      <c r="A1271" s="0" t="n">
        <f aca="false">A1270+1</f>
        <v>80</v>
      </c>
      <c r="B1271" s="6" t="n">
        <f aca="false">'SP 15 2006'!D81</f>
        <v>38836</v>
      </c>
      <c r="C1271" s="17" t="n">
        <f aca="false">'SP 15 2006'!G81</f>
        <v>52.8877</v>
      </c>
    </row>
    <row r="1272" customFormat="false" ht="12.75" hidden="false" customHeight="false" outlineLevel="0" collapsed="false">
      <c r="A1272" s="0" t="n">
        <f aca="false">A1271+1</f>
        <v>81</v>
      </c>
      <c r="B1272" s="6" t="n">
        <f aca="false">'SP 15 2006'!D82</f>
        <v>38838</v>
      </c>
      <c r="C1272" s="17" t="n">
        <f aca="false">'SP 15 2006'!G82</f>
        <v>53.1356</v>
      </c>
    </row>
    <row r="1273" customFormat="false" ht="12.75" hidden="false" customHeight="false" outlineLevel="0" collapsed="false">
      <c r="A1273" s="0" t="n">
        <f aca="false">A1272+1</f>
        <v>82</v>
      </c>
      <c r="B1273" s="6" t="n">
        <f aca="false">'SP 15 2006'!D83</f>
        <v>38839</v>
      </c>
      <c r="C1273" s="17" t="n">
        <f aca="false">'SP 15 2006'!G83</f>
        <v>53.2774</v>
      </c>
    </row>
    <row r="1274" customFormat="false" ht="12.75" hidden="false" customHeight="false" outlineLevel="0" collapsed="false">
      <c r="A1274" s="0" t="n">
        <f aca="false">A1273+1</f>
        <v>83</v>
      </c>
      <c r="B1274" s="6" t="n">
        <f aca="false">'SP 15 2006'!D84</f>
        <v>38840</v>
      </c>
      <c r="C1274" s="17" t="n">
        <f aca="false">'SP 15 2006'!G84</f>
        <v>53.3548</v>
      </c>
    </row>
    <row r="1275" customFormat="false" ht="12.75" hidden="false" customHeight="false" outlineLevel="0" collapsed="false">
      <c r="A1275" s="0" t="n">
        <f aca="false">A1274+1</f>
        <v>84</v>
      </c>
      <c r="B1275" s="6" t="n">
        <f aca="false">'SP 15 2006'!D85</f>
        <v>38841</v>
      </c>
      <c r="C1275" s="17" t="n">
        <f aca="false">'SP 15 2006'!G85</f>
        <v>51.3857</v>
      </c>
    </row>
    <row r="1276" customFormat="false" ht="12.75" hidden="false" customHeight="false" outlineLevel="0" collapsed="false">
      <c r="A1276" s="0" t="n">
        <f aca="false">A1275+1</f>
        <v>85</v>
      </c>
      <c r="B1276" s="6" t="n">
        <f aca="false">'SP 15 2006'!D86</f>
        <v>38843</v>
      </c>
      <c r="C1276" s="17" t="n">
        <f aca="false">'SP 15 2006'!G86</f>
        <v>47.9436</v>
      </c>
    </row>
    <row r="1277" customFormat="false" ht="12.75" hidden="false" customHeight="false" outlineLevel="0" collapsed="false">
      <c r="A1277" s="0" t="n">
        <f aca="false">A1276+1</f>
        <v>86</v>
      </c>
      <c r="B1277" s="6" t="n">
        <f aca="false">'SP 15 2006'!D87</f>
        <v>38845</v>
      </c>
      <c r="C1277" s="17" t="n">
        <f aca="false">'SP 15 2006'!G87</f>
        <v>50.2926</v>
      </c>
    </row>
    <row r="1278" customFormat="false" ht="12.75" hidden="false" customHeight="false" outlineLevel="0" collapsed="false">
      <c r="A1278" s="0" t="n">
        <f aca="false">A1277+1</f>
        <v>87</v>
      </c>
      <c r="B1278" s="6" t="n">
        <f aca="false">'SP 15 2006'!D88</f>
        <v>38846</v>
      </c>
      <c r="C1278" s="17" t="n">
        <f aca="false">'SP 15 2006'!G88</f>
        <v>53.835</v>
      </c>
    </row>
    <row r="1279" customFormat="false" ht="12.75" hidden="false" customHeight="false" outlineLevel="0" collapsed="false">
      <c r="A1279" s="0" t="n">
        <f aca="false">A1278+1</f>
        <v>88</v>
      </c>
      <c r="B1279" s="6" t="n">
        <f aca="false">'SP 15 2006'!D89</f>
        <v>38847</v>
      </c>
      <c r="C1279" s="17" t="n">
        <f aca="false">'SP 15 2006'!G89</f>
        <v>57.7151</v>
      </c>
    </row>
    <row r="1280" customFormat="false" ht="12.75" hidden="false" customHeight="false" outlineLevel="0" collapsed="false">
      <c r="A1280" s="0" t="n">
        <f aca="false">A1279+1</f>
        <v>89</v>
      </c>
      <c r="B1280" s="6" t="n">
        <f aca="false">'SP 15 2006'!D90</f>
        <v>38848</v>
      </c>
      <c r="C1280" s="17" t="n">
        <f aca="false">'SP 15 2006'!G90</f>
        <v>58.8843</v>
      </c>
    </row>
    <row r="1281" customFormat="false" ht="12.75" hidden="false" customHeight="false" outlineLevel="0" collapsed="false">
      <c r="A1281" s="0" t="n">
        <f aca="false">A1280+1</f>
        <v>90</v>
      </c>
      <c r="B1281" s="6" t="n">
        <f aca="false">'SP 15 2006'!D91</f>
        <v>38850</v>
      </c>
      <c r="C1281" s="17" t="n">
        <f aca="false">'SP 15 2006'!G91</f>
        <v>54.7885</v>
      </c>
    </row>
    <row r="1282" customFormat="false" ht="12.75" hidden="false" customHeight="false" outlineLevel="0" collapsed="false">
      <c r="A1282" s="0" t="n">
        <f aca="false">A1281+1</f>
        <v>91</v>
      </c>
      <c r="B1282" s="6" t="n">
        <f aca="false">'SP 15 2006'!D92</f>
        <v>38852</v>
      </c>
      <c r="C1282" s="17" t="n">
        <f aca="false">'SP 15 2006'!G92</f>
        <v>55.2175</v>
      </c>
    </row>
    <row r="1283" customFormat="false" ht="12.75" hidden="false" customHeight="false" outlineLevel="0" collapsed="false">
      <c r="A1283" s="0" t="n">
        <f aca="false">A1282+1</f>
        <v>92</v>
      </c>
      <c r="B1283" s="6" t="n">
        <f aca="false">'SP 15 2006'!D93</f>
        <v>38853</v>
      </c>
      <c r="C1283" s="17" t="n">
        <f aca="false">'SP 15 2006'!G93</f>
        <v>56.6023</v>
      </c>
    </row>
    <row r="1284" customFormat="false" ht="12.75" hidden="false" customHeight="false" outlineLevel="0" collapsed="false">
      <c r="A1284" s="0" t="n">
        <f aca="false">A1283+1</f>
        <v>93</v>
      </c>
      <c r="B1284" s="6" t="n">
        <f aca="false">'SP 15 2006'!D94</f>
        <v>38854</v>
      </c>
      <c r="C1284" s="17" t="n">
        <f aca="false">'SP 15 2006'!G94</f>
        <v>58.3979</v>
      </c>
    </row>
    <row r="1285" customFormat="false" ht="12.75" hidden="false" customHeight="false" outlineLevel="0" collapsed="false">
      <c r="A1285" s="0" t="n">
        <f aca="false">A1284+1</f>
        <v>94</v>
      </c>
      <c r="B1285" s="6" t="n">
        <f aca="false">'SP 15 2006'!D95</f>
        <v>38855</v>
      </c>
      <c r="C1285" s="17" t="n">
        <f aca="false">'SP 15 2006'!G95</f>
        <v>59.5992</v>
      </c>
    </row>
    <row r="1286" customFormat="false" ht="12.75" hidden="false" customHeight="false" outlineLevel="0" collapsed="false">
      <c r="A1286" s="0" t="n">
        <f aca="false">A1285+1</f>
        <v>95</v>
      </c>
      <c r="B1286" s="6" t="n">
        <f aca="false">'SP 15 2006'!D96</f>
        <v>38857</v>
      </c>
      <c r="C1286" s="17" t="n">
        <f aca="false">'SP 15 2006'!G96</f>
        <v>53.3064</v>
      </c>
    </row>
    <row r="1287" customFormat="false" ht="12.75" hidden="false" customHeight="false" outlineLevel="0" collapsed="false">
      <c r="A1287" s="0" t="n">
        <f aca="false">A1286+1</f>
        <v>96</v>
      </c>
      <c r="B1287" s="6" t="n">
        <f aca="false">'SP 15 2006'!D97</f>
        <v>38859</v>
      </c>
      <c r="C1287" s="17" t="n">
        <f aca="false">'SP 15 2006'!G97</f>
        <v>47.8953</v>
      </c>
    </row>
    <row r="1288" customFormat="false" ht="12.75" hidden="false" customHeight="false" outlineLevel="0" collapsed="false">
      <c r="A1288" s="0" t="n">
        <f aca="false">A1287+1</f>
        <v>97</v>
      </c>
      <c r="B1288" s="6" t="n">
        <f aca="false">'SP 15 2006'!D98</f>
        <v>38860</v>
      </c>
      <c r="C1288" s="17" t="n">
        <f aca="false">'SP 15 2006'!G98</f>
        <v>48.3791</v>
      </c>
    </row>
    <row r="1289" customFormat="false" ht="12.75" hidden="false" customHeight="false" outlineLevel="0" collapsed="false">
      <c r="A1289" s="0" t="n">
        <f aca="false">A1288+1</f>
        <v>98</v>
      </c>
      <c r="B1289" s="6" t="n">
        <f aca="false">'SP 15 2006'!D99</f>
        <v>38862</v>
      </c>
      <c r="C1289" s="17" t="n">
        <f aca="false">'SP 15 2006'!G99</f>
        <v>53.1212</v>
      </c>
    </row>
    <row r="1290" customFormat="false" ht="12.75" hidden="false" customHeight="false" outlineLevel="0" collapsed="false">
      <c r="A1290" s="0" t="n">
        <f aca="false">A1289+1</f>
        <v>99</v>
      </c>
      <c r="B1290" s="6" t="n">
        <f aca="false">'SP 15 2006'!D100</f>
        <v>38864</v>
      </c>
      <c r="C1290" s="17" t="n">
        <f aca="false">'SP 15 2006'!G100</f>
        <v>42.3907</v>
      </c>
    </row>
    <row r="1291" customFormat="false" ht="12.75" hidden="false" customHeight="false" outlineLevel="0" collapsed="false">
      <c r="A1291" s="0" t="n">
        <f aca="false">A1290+1</f>
        <v>100</v>
      </c>
      <c r="B1291" s="6" t="n">
        <f aca="false">'SP 15 2006'!D101</f>
        <v>38867</v>
      </c>
      <c r="C1291" s="17" t="n">
        <f aca="false">'SP 15 2006'!G101</f>
        <v>44.2901</v>
      </c>
    </row>
    <row r="1292" customFormat="false" ht="12.75" hidden="false" customHeight="false" outlineLevel="0" collapsed="false">
      <c r="A1292" s="0" t="n">
        <f aca="false">A1291+1</f>
        <v>101</v>
      </c>
      <c r="B1292" s="6" t="n">
        <f aca="false">'SP 15 2006'!D102</f>
        <v>38871</v>
      </c>
      <c r="C1292" s="17" t="n">
        <f aca="false">'SP 15 2006'!G102</f>
        <v>58.0149</v>
      </c>
    </row>
    <row r="1293" customFormat="false" ht="12.75" hidden="false" customHeight="false" outlineLevel="0" collapsed="false">
      <c r="A1293" s="0" t="n">
        <f aca="false">A1292+1</f>
        <v>102</v>
      </c>
      <c r="B1293" s="6" t="n">
        <f aca="false">'SP 15 2006'!D103</f>
        <v>38873</v>
      </c>
      <c r="C1293" s="17" t="n">
        <f aca="false">'SP 15 2006'!G103</f>
        <v>58.8266</v>
      </c>
    </row>
    <row r="1294" customFormat="false" ht="12.75" hidden="false" customHeight="false" outlineLevel="0" collapsed="false">
      <c r="A1294" s="0" t="n">
        <f aca="false">A1293+1</f>
        <v>103</v>
      </c>
      <c r="B1294" s="6" t="n">
        <f aca="false">'SP 15 2006'!D104</f>
        <v>38874</v>
      </c>
      <c r="C1294" s="17" t="n">
        <f aca="false">'SP 15 2006'!G104</f>
        <v>64.1351</v>
      </c>
    </row>
    <row r="1295" customFormat="false" ht="12.75" hidden="false" customHeight="false" outlineLevel="0" collapsed="false">
      <c r="A1295" s="0" t="n">
        <f aca="false">A1294+1</f>
        <v>104</v>
      </c>
      <c r="B1295" s="6" t="n">
        <f aca="false">'SP 15 2006'!D105</f>
        <v>38875</v>
      </c>
      <c r="C1295" s="17" t="n">
        <f aca="false">'SP 15 2006'!G105</f>
        <v>56.3357</v>
      </c>
    </row>
    <row r="1296" customFormat="false" ht="12.75" hidden="false" customHeight="false" outlineLevel="0" collapsed="false">
      <c r="A1296" s="0" t="n">
        <f aca="false">A1295+1</f>
        <v>105</v>
      </c>
      <c r="B1296" s="6" t="n">
        <f aca="false">'SP 15 2006'!D106</f>
        <v>38876</v>
      </c>
      <c r="C1296" s="17" t="n">
        <f aca="false">'SP 15 2006'!G106</f>
        <v>51.9979</v>
      </c>
    </row>
    <row r="1297" customFormat="false" ht="12.75" hidden="false" customHeight="false" outlineLevel="0" collapsed="false">
      <c r="A1297" s="0" t="n">
        <f aca="false">A1296+1</f>
        <v>106</v>
      </c>
      <c r="B1297" s="6" t="n">
        <f aca="false">'SP 15 2006'!D107</f>
        <v>38878</v>
      </c>
      <c r="C1297" s="17" t="n">
        <f aca="false">'SP 15 2006'!G107</f>
        <v>51.7866</v>
      </c>
    </row>
    <row r="1298" customFormat="false" ht="12.75" hidden="false" customHeight="false" outlineLevel="0" collapsed="false">
      <c r="A1298" s="0" t="n">
        <f aca="false">A1297+1</f>
        <v>107</v>
      </c>
      <c r="B1298" s="6" t="n">
        <f aca="false">'SP 15 2006'!D108</f>
        <v>38880</v>
      </c>
      <c r="C1298" s="17" t="n">
        <f aca="false">'SP 15 2006'!G108</f>
        <v>52.4459</v>
      </c>
    </row>
    <row r="1299" customFormat="false" ht="12.75" hidden="false" customHeight="false" outlineLevel="0" collapsed="false">
      <c r="A1299" s="0" t="n">
        <f aca="false">A1298+1</f>
        <v>108</v>
      </c>
      <c r="B1299" s="6" t="n">
        <f aca="false">'SP 15 2006'!D109</f>
        <v>38881</v>
      </c>
      <c r="C1299" s="17" t="n">
        <f aca="false">'SP 15 2006'!G109</f>
        <v>54.3184</v>
      </c>
    </row>
    <row r="1300" customFormat="false" ht="12.75" hidden="false" customHeight="false" outlineLevel="0" collapsed="false">
      <c r="A1300" s="0" t="n">
        <f aca="false">A1299+1</f>
        <v>109</v>
      </c>
      <c r="B1300" s="6" t="n">
        <f aca="false">'SP 15 2006'!D110</f>
        <v>38882</v>
      </c>
      <c r="C1300" s="17" t="n">
        <f aca="false">'SP 15 2006'!G110</f>
        <v>50.9775</v>
      </c>
    </row>
    <row r="1301" customFormat="false" ht="12.75" hidden="false" customHeight="false" outlineLevel="0" collapsed="false">
      <c r="A1301" s="0" t="n">
        <f aca="false">A1300+1</f>
        <v>110</v>
      </c>
      <c r="B1301" s="6" t="n">
        <f aca="false">'SP 15 2006'!D111</f>
        <v>38883</v>
      </c>
      <c r="C1301" s="17" t="n">
        <f aca="false">'SP 15 2006'!G111</f>
        <v>49.049</v>
      </c>
    </row>
    <row r="1302" customFormat="false" ht="12.75" hidden="false" customHeight="false" outlineLevel="0" collapsed="false">
      <c r="A1302" s="0" t="n">
        <f aca="false">A1301+1</f>
        <v>111</v>
      </c>
      <c r="B1302" s="6" t="n">
        <f aca="false">'SP 15 2006'!D112</f>
        <v>38885</v>
      </c>
      <c r="C1302" s="17" t="n">
        <f aca="false">'SP 15 2006'!G112</f>
        <v>50.9323</v>
      </c>
    </row>
    <row r="1303" customFormat="false" ht="12.75" hidden="false" customHeight="false" outlineLevel="0" collapsed="false">
      <c r="A1303" s="0" t="n">
        <f aca="false">A1302+1</f>
        <v>112</v>
      </c>
      <c r="B1303" s="6" t="n">
        <f aca="false">'SP 15 2006'!D113</f>
        <v>38887</v>
      </c>
      <c r="C1303" s="17" t="n">
        <f aca="false">'SP 15 2006'!G113</f>
        <v>59.3675</v>
      </c>
    </row>
    <row r="1304" customFormat="false" ht="12.75" hidden="false" customHeight="false" outlineLevel="0" collapsed="false">
      <c r="A1304" s="0" t="n">
        <f aca="false">A1303+1</f>
        <v>113</v>
      </c>
      <c r="B1304" s="6" t="n">
        <f aca="false">'SP 15 2006'!D114</f>
        <v>38888</v>
      </c>
      <c r="C1304" s="17" t="n">
        <f aca="false">'SP 15 2006'!G114</f>
        <v>67.5295</v>
      </c>
    </row>
    <row r="1305" customFormat="false" ht="12.75" hidden="false" customHeight="false" outlineLevel="0" collapsed="false">
      <c r="A1305" s="0" t="n">
        <f aca="false">A1304+1</f>
        <v>114</v>
      </c>
      <c r="B1305" s="6" t="n">
        <f aca="false">'SP 15 2006'!D115</f>
        <v>38889</v>
      </c>
      <c r="C1305" s="17" t="n">
        <f aca="false">'SP 15 2006'!G115</f>
        <v>67.854</v>
      </c>
    </row>
    <row r="1306" customFormat="false" ht="12.75" hidden="false" customHeight="false" outlineLevel="0" collapsed="false">
      <c r="A1306" s="0" t="n">
        <f aca="false">A1305+1</f>
        <v>115</v>
      </c>
      <c r="B1306" s="6" t="n">
        <f aca="false">'SP 15 2006'!D116</f>
        <v>38890</v>
      </c>
      <c r="C1306" s="17" t="n">
        <f aca="false">'SP 15 2006'!G116</f>
        <v>69.9433</v>
      </c>
    </row>
    <row r="1307" customFormat="false" ht="12.75" hidden="false" customHeight="false" outlineLevel="0" collapsed="false">
      <c r="A1307" s="0" t="n">
        <f aca="false">A1306+1</f>
        <v>116</v>
      </c>
      <c r="B1307" s="6" t="n">
        <f aca="false">'SP 15 2006'!D117</f>
        <v>38892</v>
      </c>
      <c r="C1307" s="17" t="n">
        <f aca="false">'SP 15 2006'!G117</f>
        <v>70.2008</v>
      </c>
    </row>
    <row r="1308" customFormat="false" ht="12.75" hidden="false" customHeight="false" outlineLevel="0" collapsed="false">
      <c r="A1308" s="0" t="n">
        <f aca="false">A1307+1</f>
        <v>117</v>
      </c>
      <c r="B1308" s="6" t="n">
        <f aca="false">'SP 15 2006'!D118</f>
        <v>38894</v>
      </c>
      <c r="C1308" s="17" t="n">
        <f aca="false">'SP 15 2006'!G118</f>
        <v>70.9423</v>
      </c>
    </row>
    <row r="1309" customFormat="false" ht="12.75" hidden="false" customHeight="false" outlineLevel="0" collapsed="false">
      <c r="A1309" s="0" t="n">
        <f aca="false">A1308+1</f>
        <v>118</v>
      </c>
      <c r="B1309" s="6" t="n">
        <f aca="false">'SP 15 2006'!D119</f>
        <v>38895</v>
      </c>
      <c r="C1309" s="17" t="n">
        <f aca="false">'SP 15 2006'!G119</f>
        <v>68.8264</v>
      </c>
    </row>
    <row r="1310" customFormat="false" ht="12.75" hidden="false" customHeight="false" outlineLevel="0" collapsed="false">
      <c r="A1310" s="0" t="n">
        <f aca="false">A1309+1</f>
        <v>119</v>
      </c>
      <c r="B1310" s="6" t="n">
        <f aca="false">'SP 15 2006'!D120</f>
        <v>38897</v>
      </c>
      <c r="C1310" s="17" t="n">
        <f aca="false">'SP 15 2006'!G120</f>
        <v>65.6976</v>
      </c>
    </row>
    <row r="1311" customFormat="false" ht="12.75" hidden="false" customHeight="false" outlineLevel="0" collapsed="false">
      <c r="A1311" s="0" t="n">
        <f aca="false">A1310+1</f>
        <v>120</v>
      </c>
      <c r="B1311" s="6" t="n">
        <f aca="false">'SP 15 2006'!D121</f>
        <v>38898</v>
      </c>
      <c r="C1311" s="17" t="n">
        <f aca="false">'SP 15 2006'!G121</f>
        <v>61.36</v>
      </c>
    </row>
    <row r="1312" customFormat="false" ht="12.75" hidden="false" customHeight="false" outlineLevel="0" collapsed="false">
      <c r="A1312" s="0" t="n">
        <f aca="false">A1311+1</f>
        <v>121</v>
      </c>
      <c r="B1312" s="6" t="n">
        <f aca="false">'SP 15 2006'!D122</f>
        <v>38899</v>
      </c>
      <c r="C1312" s="17" t="n">
        <f aca="false">'SP 15 2006'!G122</f>
        <v>56.15</v>
      </c>
    </row>
    <row r="1313" customFormat="false" ht="12.75" hidden="false" customHeight="false" outlineLevel="0" collapsed="false">
      <c r="A1313" s="0" t="n">
        <f aca="false">A1312+1</f>
        <v>122</v>
      </c>
      <c r="B1313" s="6" t="n">
        <f aca="false">'SP 15 2006'!D123</f>
        <v>38901</v>
      </c>
      <c r="C1313" s="17" t="n">
        <f aca="false">'SP 15 2006'!G123</f>
        <v>57.1</v>
      </c>
    </row>
    <row r="1314" customFormat="false" ht="12.75" hidden="false" customHeight="false" outlineLevel="0" collapsed="false">
      <c r="A1314" s="0" t="n">
        <f aca="false">A1313+1</f>
        <v>123</v>
      </c>
      <c r="B1314" s="6" t="n">
        <f aca="false">'SP 15 2006'!D124</f>
        <v>38903</v>
      </c>
      <c r="C1314" s="17" t="n">
        <f aca="false">'SP 15 2006'!G124</f>
        <v>60.95</v>
      </c>
    </row>
    <row r="1315" customFormat="false" ht="12.75" hidden="false" customHeight="false" outlineLevel="0" collapsed="false">
      <c r="A1315" s="0" t="n">
        <f aca="false">A1314+1</f>
        <v>124</v>
      </c>
      <c r="B1315" s="6" t="n">
        <f aca="false">'SP 15 2006'!D125</f>
        <v>38904</v>
      </c>
      <c r="C1315" s="17" t="n">
        <f aca="false">'SP 15 2006'!G125</f>
        <v>61.95</v>
      </c>
    </row>
    <row r="1316" customFormat="false" ht="12.75" hidden="false" customHeight="false" outlineLevel="0" collapsed="false">
      <c r="A1316" s="0" t="n">
        <f aca="false">A1315+1</f>
        <v>125</v>
      </c>
      <c r="B1316" s="6" t="n">
        <f aca="false">'SP 15 2006'!D126</f>
        <v>38906</v>
      </c>
      <c r="C1316" s="17" t="n">
        <f aca="false">'SP 15 2006'!G126</f>
        <v>56.29</v>
      </c>
    </row>
    <row r="1317" customFormat="false" ht="12.75" hidden="false" customHeight="false" outlineLevel="0" collapsed="false">
      <c r="A1317" s="0" t="n">
        <f aca="false">A1316+1</f>
        <v>126</v>
      </c>
      <c r="B1317" s="6" t="n">
        <f aca="false">'SP 15 2006'!D127</f>
        <v>38908</v>
      </c>
      <c r="C1317" s="17" t="n">
        <f aca="false">'SP 15 2006'!G127</f>
        <v>57.16</v>
      </c>
    </row>
    <row r="1318" customFormat="false" ht="12.75" hidden="false" customHeight="false" outlineLevel="0" collapsed="false">
      <c r="A1318" s="0" t="n">
        <f aca="false">A1317+1</f>
        <v>127</v>
      </c>
      <c r="B1318" s="6" t="n">
        <f aca="false">'SP 15 2006'!D128</f>
        <v>38909</v>
      </c>
      <c r="C1318" s="17" t="n">
        <f aca="false">'SP 15 2006'!G128</f>
        <v>57.85</v>
      </c>
    </row>
    <row r="1319" customFormat="false" ht="12.75" hidden="false" customHeight="false" outlineLevel="0" collapsed="false">
      <c r="A1319" s="0" t="n">
        <f aca="false">A1318+1</f>
        <v>128</v>
      </c>
      <c r="B1319" s="6" t="n">
        <f aca="false">'SP 15 2006'!D129</f>
        <v>38910</v>
      </c>
      <c r="C1319" s="17" t="n">
        <f aca="false">'SP 15 2006'!G129</f>
        <v>59.37</v>
      </c>
    </row>
    <row r="1320" customFormat="false" ht="12.75" hidden="false" customHeight="false" outlineLevel="0" collapsed="false">
      <c r="A1320" s="0" t="n">
        <f aca="false">A1319+1</f>
        <v>129</v>
      </c>
      <c r="B1320" s="6" t="n">
        <f aca="false">'SP 15 2006'!D130</f>
        <v>38911</v>
      </c>
      <c r="C1320" s="17" t="n">
        <f aca="false">'SP 15 2006'!G130</f>
        <v>65.04</v>
      </c>
    </row>
    <row r="1321" customFormat="false" ht="12.75" hidden="false" customHeight="false" outlineLevel="0" collapsed="false">
      <c r="A1321" s="0" t="n">
        <f aca="false">A1320+1</f>
        <v>130</v>
      </c>
      <c r="B1321" s="6" t="n">
        <f aca="false">'SP 15 2006'!D131</f>
        <v>38913</v>
      </c>
      <c r="C1321" s="17" t="n">
        <f aca="false">'SP 15 2006'!G131</f>
        <v>69.11</v>
      </c>
    </row>
    <row r="1322" customFormat="false" ht="12.75" hidden="false" customHeight="false" outlineLevel="0" collapsed="false">
      <c r="A1322" s="0" t="n">
        <f aca="false">A1321+1</f>
        <v>131</v>
      </c>
      <c r="B1322" s="6" t="n">
        <f aca="false">'SP 15 2006'!D132</f>
        <v>38915</v>
      </c>
      <c r="C1322" s="17" t="n">
        <f aca="false">'SP 15 2006'!G132</f>
        <v>92.49</v>
      </c>
    </row>
    <row r="1323" customFormat="false" ht="12.75" hidden="false" customHeight="false" outlineLevel="0" collapsed="false">
      <c r="A1323" s="0" t="n">
        <f aca="false">A1322+1</f>
        <v>132</v>
      </c>
      <c r="B1323" s="6" t="n">
        <f aca="false">'SP 15 2006'!D133</f>
        <v>38916</v>
      </c>
      <c r="C1323" s="17" t="n">
        <f aca="false">'SP 15 2006'!G133</f>
        <v>106.26</v>
      </c>
    </row>
    <row r="1324" customFormat="false" ht="12.75" hidden="false" customHeight="false" outlineLevel="0" collapsed="false">
      <c r="A1324" s="0" t="n">
        <f aca="false">A1323+1</f>
        <v>133</v>
      </c>
      <c r="B1324" s="6" t="n">
        <f aca="false">'SP 15 2006'!D134</f>
        <v>38917</v>
      </c>
      <c r="C1324" s="17" t="n">
        <f aca="false">'SP 15 2006'!G134</f>
        <v>92.25</v>
      </c>
    </row>
    <row r="1325" customFormat="false" ht="12.75" hidden="false" customHeight="false" outlineLevel="0" collapsed="false">
      <c r="A1325" s="0" t="n">
        <f aca="false">A1324+1</f>
        <v>134</v>
      </c>
      <c r="B1325" s="6" t="n">
        <f aca="false">'SP 15 2006'!D135</f>
        <v>38918</v>
      </c>
      <c r="C1325" s="17" t="n">
        <f aca="false">'SP 15 2006'!G135</f>
        <v>98.68</v>
      </c>
    </row>
    <row r="1326" customFormat="false" ht="12.75" hidden="false" customHeight="false" outlineLevel="0" collapsed="false">
      <c r="A1326" s="0" t="n">
        <f aca="false">A1325+1</f>
        <v>135</v>
      </c>
      <c r="B1326" s="6" t="n">
        <f aca="false">'SP 15 2006'!D136</f>
        <v>38920</v>
      </c>
      <c r="C1326" s="17" t="n">
        <f aca="false">'SP 15 2006'!G136</f>
        <v>102.08</v>
      </c>
    </row>
    <row r="1327" customFormat="false" ht="12.75" hidden="false" customHeight="false" outlineLevel="0" collapsed="false">
      <c r="A1327" s="0" t="n">
        <f aca="false">A1326+1</f>
        <v>136</v>
      </c>
      <c r="B1327" s="6" t="n">
        <f aca="false">'SP 15 2006'!D137</f>
        <v>38922</v>
      </c>
      <c r="C1327" s="17" t="n">
        <f aca="false">'SP 15 2006'!G137</f>
        <v>122.89</v>
      </c>
    </row>
    <row r="1328" customFormat="false" ht="12.75" hidden="false" customHeight="false" outlineLevel="0" collapsed="false">
      <c r="A1328" s="0" t="n">
        <f aca="false">A1327+1</f>
        <v>137</v>
      </c>
      <c r="B1328" s="6" t="n">
        <f aca="false">'SP 15 2006'!D138</f>
        <v>38923</v>
      </c>
      <c r="C1328" s="17" t="n">
        <f aca="false">'SP 15 2006'!G138</f>
        <v>366.88</v>
      </c>
    </row>
    <row r="1329" customFormat="false" ht="12.75" hidden="false" customHeight="false" outlineLevel="0" collapsed="false">
      <c r="A1329" s="0" t="n">
        <f aca="false">A1328+1</f>
        <v>138</v>
      </c>
      <c r="B1329" s="6" t="n">
        <f aca="false">'SP 15 2006'!D139</f>
        <v>38924</v>
      </c>
      <c r="C1329" s="17" t="n">
        <f aca="false">'SP 15 2006'!G139</f>
        <v>166.81</v>
      </c>
    </row>
    <row r="1330" customFormat="false" ht="12.75" hidden="false" customHeight="false" outlineLevel="0" collapsed="false">
      <c r="A1330" s="0" t="n">
        <f aca="false">A1329+1</f>
        <v>139</v>
      </c>
      <c r="B1330" s="6" t="n">
        <f aca="false">'SP 15 2006'!D140</f>
        <v>38925</v>
      </c>
      <c r="C1330" s="17" t="n">
        <f aca="false">'SP 15 2006'!G140</f>
        <v>108.68</v>
      </c>
    </row>
    <row r="1331" customFormat="false" ht="12.75" hidden="false" customHeight="false" outlineLevel="0" collapsed="false">
      <c r="A1331" s="0" t="n">
        <f aca="false">A1330+1</f>
        <v>140</v>
      </c>
      <c r="B1331" s="6" t="n">
        <f aca="false">'SP 15 2006'!D141</f>
        <v>38927</v>
      </c>
      <c r="C1331" s="17" t="n">
        <f aca="false">'SP 15 2006'!G141</f>
        <v>95.51</v>
      </c>
    </row>
    <row r="1332" customFormat="false" ht="12.75" hidden="false" customHeight="false" outlineLevel="0" collapsed="false">
      <c r="A1332" s="0" t="n">
        <f aca="false">A1331+1</f>
        <v>141</v>
      </c>
      <c r="B1332" s="6" t="n">
        <f aca="false">'SP 15 2006'!D142</f>
        <v>38929</v>
      </c>
      <c r="C1332" s="17" t="n">
        <f aca="false">'SP 15 2006'!G142</f>
        <v>72.87</v>
      </c>
    </row>
    <row r="1333" customFormat="false" ht="12.75" hidden="false" customHeight="false" outlineLevel="0" collapsed="false">
      <c r="A1333" s="0" t="n">
        <f aca="false">A1332+1</f>
        <v>142</v>
      </c>
      <c r="B1333" s="6" t="n">
        <f aca="false">'SP 15 2006'!D143</f>
        <v>38930</v>
      </c>
      <c r="C1333" s="17" t="n">
        <f aca="false">'SP 15 2006'!G143</f>
        <v>76.37</v>
      </c>
    </row>
    <row r="1334" customFormat="false" ht="12.75" hidden="false" customHeight="false" outlineLevel="0" collapsed="false">
      <c r="A1334" s="0" t="n">
        <f aca="false">A1333+1</f>
        <v>143</v>
      </c>
      <c r="B1334" s="6" t="n">
        <f aca="false">'SP 15 2006'!D144</f>
        <v>38931</v>
      </c>
      <c r="C1334" s="17" t="n">
        <f aca="false">'SP 15 2006'!G144</f>
        <v>81.02</v>
      </c>
    </row>
    <row r="1335" customFormat="false" ht="12.75" hidden="false" customHeight="false" outlineLevel="0" collapsed="false">
      <c r="A1335" s="0" t="n">
        <f aca="false">A1334+1</f>
        <v>144</v>
      </c>
      <c r="B1335" s="6" t="n">
        <f aca="false">'SP 15 2006'!D145</f>
        <v>38932</v>
      </c>
      <c r="C1335" s="17" t="n">
        <f aca="false">'SP 15 2006'!G145</f>
        <v>77.51</v>
      </c>
    </row>
    <row r="1336" customFormat="false" ht="12.75" hidden="false" customHeight="false" outlineLevel="0" collapsed="false">
      <c r="A1336" s="0" t="n">
        <f aca="false">A1335+1</f>
        <v>145</v>
      </c>
      <c r="B1336" s="6" t="n">
        <f aca="false">'SP 15 2006'!D146</f>
        <v>38934</v>
      </c>
      <c r="C1336" s="17" t="n">
        <f aca="false">'SP 15 2006'!G146</f>
        <v>66.8</v>
      </c>
    </row>
    <row r="1337" customFormat="false" ht="12.75" hidden="false" customHeight="false" outlineLevel="0" collapsed="false">
      <c r="A1337" s="0" t="n">
        <f aca="false">A1336+1</f>
        <v>146</v>
      </c>
      <c r="B1337" s="6" t="n">
        <f aca="false">'SP 15 2006'!D147</f>
        <v>38936</v>
      </c>
      <c r="C1337" s="17" t="n">
        <f aca="false">'SP 15 2006'!G147</f>
        <v>71.86</v>
      </c>
    </row>
    <row r="1338" customFormat="false" ht="12.75" hidden="false" customHeight="false" outlineLevel="0" collapsed="false">
      <c r="A1338" s="0" t="n">
        <f aca="false">A1337+1</f>
        <v>147</v>
      </c>
      <c r="B1338" s="6" t="n">
        <f aca="false">'SP 15 2006'!D148</f>
        <v>38937</v>
      </c>
      <c r="C1338" s="17" t="n">
        <f aca="false">'SP 15 2006'!G148</f>
        <v>73.18</v>
      </c>
    </row>
    <row r="1339" customFormat="false" ht="12.75" hidden="false" customHeight="false" outlineLevel="0" collapsed="false">
      <c r="A1339" s="0" t="n">
        <f aca="false">A1338+1</f>
        <v>148</v>
      </c>
      <c r="B1339" s="6" t="n">
        <f aca="false">'SP 15 2006'!D149</f>
        <v>38938</v>
      </c>
      <c r="C1339" s="17" t="n">
        <f aca="false">'SP 15 2006'!G149</f>
        <v>77.45</v>
      </c>
    </row>
    <row r="1340" customFormat="false" ht="12.75" hidden="false" customHeight="false" outlineLevel="0" collapsed="false">
      <c r="A1340" s="0" t="n">
        <f aca="false">A1339+1</f>
        <v>149</v>
      </c>
      <c r="B1340" s="6" t="n">
        <f aca="false">'SP 15 2006'!D150</f>
        <v>38939</v>
      </c>
      <c r="C1340" s="17" t="n">
        <f aca="false">'SP 15 2006'!G150</f>
        <v>82.96</v>
      </c>
    </row>
    <row r="1341" customFormat="false" ht="12.75" hidden="false" customHeight="false" outlineLevel="0" collapsed="false">
      <c r="A1341" s="0" t="n">
        <f aca="false">A1340+1</f>
        <v>150</v>
      </c>
      <c r="B1341" s="6" t="n">
        <f aca="false">'SP 15 2006'!D151</f>
        <v>38941</v>
      </c>
      <c r="C1341" s="17" t="n">
        <f aca="false">'SP 15 2006'!G151</f>
        <v>79.36</v>
      </c>
    </row>
    <row r="1342" customFormat="false" ht="12.75" hidden="false" customHeight="false" outlineLevel="0" collapsed="false">
      <c r="A1342" s="0" t="n">
        <f aca="false">A1341+1</f>
        <v>151</v>
      </c>
      <c r="B1342" s="6" t="n">
        <f aca="false">'SP 15 2006'!D152</f>
        <v>38943</v>
      </c>
      <c r="C1342" s="17" t="n">
        <f aca="false">'SP 15 2006'!G152</f>
        <v>79.02</v>
      </c>
    </row>
    <row r="1343" customFormat="false" ht="12.75" hidden="false" customHeight="false" outlineLevel="0" collapsed="false">
      <c r="A1343" s="0" t="n">
        <f aca="false">A1342+1</f>
        <v>152</v>
      </c>
      <c r="B1343" s="6" t="n">
        <f aca="false">'SP 15 2006'!D153</f>
        <v>38944</v>
      </c>
      <c r="C1343" s="17" t="n">
        <f aca="false">'SP 15 2006'!G153</f>
        <v>69.4</v>
      </c>
    </row>
    <row r="1344" customFormat="false" ht="12.75" hidden="false" customHeight="false" outlineLevel="0" collapsed="false">
      <c r="A1344" s="0" t="n">
        <f aca="false">A1343+1</f>
        <v>153</v>
      </c>
      <c r="B1344" s="6" t="n">
        <f aca="false">'SP 15 2006'!D154</f>
        <v>38945</v>
      </c>
      <c r="C1344" s="17" t="n">
        <f aca="false">'SP 15 2006'!G154</f>
        <v>66.17</v>
      </c>
    </row>
    <row r="1345" customFormat="false" ht="12.75" hidden="false" customHeight="false" outlineLevel="0" collapsed="false">
      <c r="A1345" s="0" t="n">
        <f aca="false">A1344+1</f>
        <v>154</v>
      </c>
      <c r="B1345" s="6" t="n">
        <f aca="false">'SP 15 2006'!D155</f>
        <v>38946</v>
      </c>
      <c r="C1345" s="17" t="n">
        <f aca="false">'SP 15 2006'!G155</f>
        <v>66.87</v>
      </c>
    </row>
    <row r="1346" customFormat="false" ht="12.75" hidden="false" customHeight="false" outlineLevel="0" collapsed="false">
      <c r="A1346" s="0" t="n">
        <f aca="false">A1345+1</f>
        <v>155</v>
      </c>
      <c r="B1346" s="6" t="n">
        <f aca="false">'SP 15 2006'!D156</f>
        <v>38948</v>
      </c>
      <c r="C1346" s="17" t="n">
        <f aca="false">'SP 15 2006'!G156</f>
        <v>65.4</v>
      </c>
    </row>
    <row r="1347" customFormat="false" ht="12.75" hidden="false" customHeight="false" outlineLevel="0" collapsed="false">
      <c r="A1347" s="0" t="n">
        <f aca="false">A1346+1</f>
        <v>156</v>
      </c>
      <c r="B1347" s="6" t="n">
        <f aca="false">'SP 15 2006'!D157</f>
        <v>38950</v>
      </c>
      <c r="C1347" s="17" t="n">
        <f aca="false">'SP 15 2006'!G157</f>
        <v>75.13</v>
      </c>
    </row>
    <row r="1348" customFormat="false" ht="12.75" hidden="false" customHeight="false" outlineLevel="0" collapsed="false">
      <c r="A1348" s="0" t="n">
        <f aca="false">A1347+1</f>
        <v>157</v>
      </c>
      <c r="B1348" s="6" t="n">
        <f aca="false">'SP 15 2006'!D158</f>
        <v>38951</v>
      </c>
      <c r="C1348" s="17" t="n">
        <f aca="false">'SP 15 2006'!G158</f>
        <v>69.97</v>
      </c>
    </row>
    <row r="1349" customFormat="false" ht="12.75" hidden="false" customHeight="false" outlineLevel="0" collapsed="false">
      <c r="A1349" s="0" t="n">
        <f aca="false">A1348+1</f>
        <v>158</v>
      </c>
      <c r="B1349" s="6" t="n">
        <f aca="false">'SP 15 2006'!D159</f>
        <v>38952</v>
      </c>
      <c r="C1349" s="17" t="n">
        <f aca="false">'SP 15 2006'!G159</f>
        <v>67.87</v>
      </c>
    </row>
    <row r="1350" customFormat="false" ht="12.75" hidden="false" customHeight="false" outlineLevel="0" collapsed="false">
      <c r="A1350" s="0" t="n">
        <f aca="false">A1349+1</f>
        <v>159</v>
      </c>
      <c r="B1350" s="6" t="n">
        <f aca="false">'SP 15 2006'!D160</f>
        <v>38953</v>
      </c>
      <c r="C1350" s="17" t="n">
        <f aca="false">'SP 15 2006'!G160</f>
        <v>68.47</v>
      </c>
    </row>
    <row r="1351" customFormat="false" ht="12.75" hidden="false" customHeight="false" outlineLevel="0" collapsed="false">
      <c r="A1351" s="0" t="n">
        <f aca="false">A1350+1</f>
        <v>160</v>
      </c>
      <c r="B1351" s="6" t="n">
        <f aca="false">'SP 15 2006'!D161</f>
        <v>38955</v>
      </c>
      <c r="C1351" s="17" t="n">
        <f aca="false">'SP 15 2006'!G161</f>
        <v>65.29</v>
      </c>
    </row>
    <row r="1352" customFormat="false" ht="12.75" hidden="false" customHeight="false" outlineLevel="0" collapsed="false">
      <c r="A1352" s="0" t="n">
        <f aca="false">A1351+1</f>
        <v>161</v>
      </c>
      <c r="B1352" s="6" t="n">
        <f aca="false">'SP 15 2006'!D162</f>
        <v>38957</v>
      </c>
      <c r="C1352" s="17" t="n">
        <f aca="false">'SP 15 2006'!G162</f>
        <v>69.66</v>
      </c>
    </row>
    <row r="1353" customFormat="false" ht="12.75" hidden="false" customHeight="false" outlineLevel="0" collapsed="false">
      <c r="A1353" s="0" t="n">
        <f aca="false">A1352+1</f>
        <v>162</v>
      </c>
      <c r="B1353" s="6" t="n">
        <f aca="false">'SP 15 2006'!D163</f>
        <v>38958</v>
      </c>
      <c r="C1353" s="17" t="n">
        <f aca="false">'SP 15 2006'!G163</f>
        <v>62.28</v>
      </c>
    </row>
    <row r="1354" customFormat="false" ht="12.75" hidden="false" customHeight="false" outlineLevel="0" collapsed="false">
      <c r="A1354" s="0" t="n">
        <f aca="false">A1353+1</f>
        <v>163</v>
      </c>
      <c r="B1354" s="6" t="n">
        <f aca="false">'SP 15 2006'!D164</f>
        <v>38960</v>
      </c>
      <c r="C1354" s="17" t="n">
        <f aca="false">'SP 15 2006'!G164</f>
        <v>60.27</v>
      </c>
    </row>
    <row r="1355" customFormat="false" ht="12.75" hidden="false" customHeight="false" outlineLevel="0" collapsed="false">
      <c r="A1355" s="0" t="n">
        <f aca="false">A1354+1</f>
        <v>164</v>
      </c>
      <c r="B1355" s="6" t="n">
        <f aca="false">'SP 15 2006'!D165</f>
        <v>38962</v>
      </c>
      <c r="C1355" s="17" t="n">
        <f aca="false">'SP 15 2006'!G165</f>
        <v>61.94</v>
      </c>
    </row>
    <row r="1356" customFormat="false" ht="12.75" hidden="false" customHeight="false" outlineLevel="0" collapsed="false">
      <c r="A1356" s="0" t="n">
        <f aca="false">A1355+1</f>
        <v>165</v>
      </c>
      <c r="B1356" s="6" t="n">
        <f aca="false">'SP 15 2006'!D166</f>
        <v>38965</v>
      </c>
      <c r="C1356" s="17" t="n">
        <f aca="false">'SP 15 2006'!G166</f>
        <v>61.79</v>
      </c>
    </row>
    <row r="1357" customFormat="false" ht="12.75" hidden="false" customHeight="false" outlineLevel="0" collapsed="false">
      <c r="A1357" s="0" t="n">
        <f aca="false">A1356+1</f>
        <v>166</v>
      </c>
      <c r="B1357" s="6" t="n">
        <f aca="false">'SP 15 2006'!D167</f>
        <v>38966</v>
      </c>
      <c r="C1357" s="17" t="n">
        <f aca="false">'SP 15 2006'!G167</f>
        <v>65.99</v>
      </c>
    </row>
    <row r="1358" customFormat="false" ht="12.75" hidden="false" customHeight="false" outlineLevel="0" collapsed="false">
      <c r="A1358" s="0" t="n">
        <f aca="false">A1357+1</f>
        <v>167</v>
      </c>
      <c r="B1358" s="6" t="n">
        <f aca="false">'SP 15 2006'!D168</f>
        <v>38967</v>
      </c>
      <c r="C1358" s="17" t="n">
        <f aca="false">'SP 15 2006'!G168</f>
        <v>63.92</v>
      </c>
    </row>
    <row r="1359" customFormat="false" ht="12.75" hidden="false" customHeight="false" outlineLevel="0" collapsed="false">
      <c r="A1359" s="0" t="n">
        <f aca="false">A1358+1</f>
        <v>168</v>
      </c>
      <c r="B1359" s="6" t="n">
        <f aca="false">'SP 15 2006'!D169</f>
        <v>38969</v>
      </c>
      <c r="C1359" s="17" t="n">
        <f aca="false">'SP 15 2006'!G169</f>
        <v>56.41</v>
      </c>
    </row>
    <row r="1360" customFormat="false" ht="12.75" hidden="false" customHeight="false" outlineLevel="0" collapsed="false">
      <c r="A1360" s="0" t="n">
        <f aca="false">A1359+1</f>
        <v>169</v>
      </c>
      <c r="B1360" s="6" t="n">
        <f aca="false">'SP 15 2006'!D170</f>
        <v>38971</v>
      </c>
      <c r="C1360" s="17" t="n">
        <f aca="false">'SP 15 2006'!G170</f>
        <v>55.84</v>
      </c>
    </row>
    <row r="1361" customFormat="false" ht="12.75" hidden="false" customHeight="false" outlineLevel="0" collapsed="false">
      <c r="A1361" s="0" t="n">
        <f aca="false">A1360+1</f>
        <v>170</v>
      </c>
      <c r="B1361" s="6" t="n">
        <f aca="false">'SP 15 2006'!D171</f>
        <v>38972</v>
      </c>
      <c r="C1361" s="17" t="n">
        <f aca="false">'SP 15 2006'!G171</f>
        <v>59.15</v>
      </c>
    </row>
    <row r="1362" customFormat="false" ht="12.75" hidden="false" customHeight="false" outlineLevel="0" collapsed="false">
      <c r="A1362" s="0" t="n">
        <f aca="false">A1361+1</f>
        <v>171</v>
      </c>
      <c r="B1362" s="6" t="n">
        <f aca="false">'SP 15 2006'!D172</f>
        <v>38973</v>
      </c>
      <c r="C1362" s="17" t="n">
        <f aca="false">'SP 15 2006'!G172</f>
        <v>60.8</v>
      </c>
    </row>
    <row r="1363" customFormat="false" ht="12.75" hidden="false" customHeight="false" outlineLevel="0" collapsed="false">
      <c r="A1363" s="0" t="n">
        <f aca="false">A1362+1</f>
        <v>172</v>
      </c>
      <c r="B1363" s="6" t="n">
        <f aca="false">'SP 15 2006'!D173</f>
        <v>38974</v>
      </c>
      <c r="C1363" s="17" t="n">
        <f aca="false">'SP 15 2006'!G173</f>
        <v>53.31</v>
      </c>
    </row>
    <row r="1364" customFormat="false" ht="12.75" hidden="false" customHeight="false" outlineLevel="0" collapsed="false">
      <c r="A1364" s="0" t="n">
        <f aca="false">A1363+1</f>
        <v>173</v>
      </c>
      <c r="B1364" s="6" t="n">
        <f aca="false">'SP 15 2006'!D174</f>
        <v>38976</v>
      </c>
      <c r="C1364" s="17" t="n">
        <f aca="false">'SP 15 2006'!G174</f>
        <v>45.65</v>
      </c>
    </row>
    <row r="1365" customFormat="false" ht="12.75" hidden="false" customHeight="false" outlineLevel="0" collapsed="false">
      <c r="A1365" s="0" t="n">
        <f aca="false">A1364+1</f>
        <v>174</v>
      </c>
      <c r="B1365" s="6" t="n">
        <f aca="false">'SP 15 2006'!D175</f>
        <v>38978</v>
      </c>
      <c r="C1365" s="17" t="n">
        <f aca="false">'SP 15 2006'!G175</f>
        <v>42.04</v>
      </c>
    </row>
    <row r="1366" customFormat="false" ht="12.75" hidden="false" customHeight="false" outlineLevel="0" collapsed="false">
      <c r="A1366" s="0" t="n">
        <f aca="false">A1365+1</f>
        <v>175</v>
      </c>
      <c r="B1366" s="6" t="n">
        <f aca="false">'SP 15 2006'!D176</f>
        <v>38979</v>
      </c>
      <c r="C1366" s="17" t="n">
        <f aca="false">'SP 15 2006'!G176</f>
        <v>51.27</v>
      </c>
    </row>
    <row r="1367" customFormat="false" ht="12.75" hidden="false" customHeight="false" outlineLevel="0" collapsed="false">
      <c r="A1367" s="0" t="n">
        <f aca="false">A1366+1</f>
        <v>176</v>
      </c>
      <c r="B1367" s="6" t="n">
        <f aca="false">'SP 15 2006'!D177</f>
        <v>38980</v>
      </c>
      <c r="C1367" s="17" t="n">
        <f aca="false">'SP 15 2006'!G177</f>
        <v>48.62</v>
      </c>
    </row>
    <row r="1368" customFormat="false" ht="12.75" hidden="false" customHeight="false" outlineLevel="0" collapsed="false">
      <c r="A1368" s="0" t="n">
        <f aca="false">A1367+1</f>
        <v>177</v>
      </c>
      <c r="B1368" s="6" t="n">
        <f aca="false">'SP 15 2006'!D178</f>
        <v>38981</v>
      </c>
      <c r="C1368" s="17" t="n">
        <f aca="false">'SP 15 2006'!G178</f>
        <v>48.85</v>
      </c>
    </row>
    <row r="1369" customFormat="false" ht="12.75" hidden="false" customHeight="false" outlineLevel="0" collapsed="false">
      <c r="A1369" s="0" t="n">
        <f aca="false">A1368+1</f>
        <v>178</v>
      </c>
      <c r="B1369" s="6" t="n">
        <f aca="false">'SP 15 2006'!D179</f>
        <v>38983</v>
      </c>
      <c r="C1369" s="17" t="n">
        <f aca="false">'SP 15 2006'!G179</f>
        <v>43.33</v>
      </c>
    </row>
    <row r="1370" customFormat="false" ht="12.75" hidden="false" customHeight="false" outlineLevel="0" collapsed="false">
      <c r="A1370" s="0" t="n">
        <f aca="false">A1369+1</f>
        <v>179</v>
      </c>
      <c r="B1370" s="6" t="n">
        <f aca="false">'SP 15 2006'!D180</f>
        <v>38985</v>
      </c>
      <c r="C1370" s="17" t="n">
        <f aca="false">'SP 15 2006'!G180</f>
        <v>42.47</v>
      </c>
    </row>
    <row r="1371" customFormat="false" ht="12.75" hidden="false" customHeight="false" outlineLevel="0" collapsed="false">
      <c r="A1371" s="0" t="n">
        <f aca="false">A1370+1</f>
        <v>180</v>
      </c>
      <c r="B1371" s="6" t="n">
        <f aca="false">'SP 15 2006'!D181</f>
        <v>38986</v>
      </c>
      <c r="C1371" s="17" t="n">
        <f aca="false">'SP 15 2006'!G181</f>
        <v>46.18</v>
      </c>
    </row>
    <row r="1372" customFormat="false" ht="12.75" hidden="false" customHeight="false" outlineLevel="0" collapsed="false">
      <c r="A1372" s="0" t="n">
        <f aca="false">A1371+1</f>
        <v>181</v>
      </c>
      <c r="B1372" s="6" t="n">
        <f aca="false">'SP 15 2006'!D182</f>
        <v>38987</v>
      </c>
      <c r="C1372" s="17" t="n">
        <f aca="false">'SP 15 2006'!G182</f>
        <v>46.84</v>
      </c>
    </row>
    <row r="1373" customFormat="false" ht="12.75" hidden="false" customHeight="false" outlineLevel="0" collapsed="false">
      <c r="A1373" s="0" t="n">
        <f aca="false">A1372+1</f>
        <v>182</v>
      </c>
      <c r="B1373" s="6" t="n">
        <f aca="false">'SP 15 2006'!D183</f>
        <v>38988</v>
      </c>
      <c r="C1373" s="17" t="n">
        <f aca="false">'SP 15 2006'!G183</f>
        <v>47.46</v>
      </c>
    </row>
    <row r="1374" customFormat="false" ht="12.75" hidden="false" customHeight="false" outlineLevel="0" collapsed="false">
      <c r="A1374" s="0" t="n">
        <f aca="false">A1373+1</f>
        <v>183</v>
      </c>
      <c r="B1374" s="6" t="n">
        <f aca="false">'SP 15 2006'!D184</f>
        <v>38990</v>
      </c>
      <c r="C1374" s="17" t="n">
        <f aca="false">'SP 15 2006'!G184</f>
        <v>42.07</v>
      </c>
    </row>
    <row r="1375" customFormat="false" ht="12.75" hidden="false" customHeight="false" outlineLevel="0" collapsed="false">
      <c r="A1375" s="0" t="n">
        <f aca="false">A1374+1</f>
        <v>184</v>
      </c>
      <c r="B1375" s="6" t="n">
        <f aca="false">'SP 15 2006'!D185</f>
        <v>38992</v>
      </c>
      <c r="C1375" s="17" t="n">
        <f aca="false">'SP 15 2006'!G185</f>
        <v>40.73</v>
      </c>
    </row>
    <row r="1376" customFormat="false" ht="12.75" hidden="false" customHeight="false" outlineLevel="0" collapsed="false">
      <c r="A1376" s="0" t="n">
        <f aca="false">A1375+1</f>
        <v>185</v>
      </c>
      <c r="B1376" s="6" t="n">
        <f aca="false">'SP 15 2006'!D186</f>
        <v>38993</v>
      </c>
      <c r="C1376" s="17" t="n">
        <f aca="false">'SP 15 2006'!G186</f>
        <v>44.45</v>
      </c>
    </row>
    <row r="1377" customFormat="false" ht="12.75" hidden="false" customHeight="false" outlineLevel="0" collapsed="false">
      <c r="A1377" s="0" t="n">
        <f aca="false">A1376+1</f>
        <v>186</v>
      </c>
      <c r="B1377" s="6" t="n">
        <f aca="false">'SP 15 2006'!D187</f>
        <v>38994</v>
      </c>
      <c r="C1377" s="17" t="n">
        <f aca="false">'SP 15 2006'!G187</f>
        <v>44.39</v>
      </c>
    </row>
    <row r="1378" customFormat="false" ht="12.75" hidden="false" customHeight="false" outlineLevel="0" collapsed="false">
      <c r="A1378" s="0" t="n">
        <f aca="false">A1377+1</f>
        <v>187</v>
      </c>
      <c r="B1378" s="6" t="n">
        <f aca="false">'SP 15 2006'!D188</f>
        <v>38995</v>
      </c>
      <c r="C1378" s="17" t="n">
        <f aca="false">'SP 15 2006'!G188</f>
        <v>47.86</v>
      </c>
    </row>
    <row r="1379" customFormat="false" ht="12.75" hidden="false" customHeight="false" outlineLevel="0" collapsed="false">
      <c r="A1379" s="0" t="n">
        <f aca="false">A1378+1</f>
        <v>188</v>
      </c>
      <c r="B1379" s="6" t="n">
        <f aca="false">'SP 15 2006'!D189</f>
        <v>38997</v>
      </c>
      <c r="C1379" s="17" t="n">
        <f aca="false">'SP 15 2006'!G189</f>
        <v>47.63</v>
      </c>
    </row>
    <row r="1380" customFormat="false" ht="12.75" hidden="false" customHeight="false" outlineLevel="0" collapsed="false">
      <c r="A1380" s="0" t="n">
        <f aca="false">A1379+1</f>
        <v>189</v>
      </c>
      <c r="B1380" s="6" t="n">
        <f aca="false">'SP 15 2006'!D190</f>
        <v>38999</v>
      </c>
      <c r="C1380" s="17" t="n">
        <f aca="false">'SP 15 2006'!G190</f>
        <v>44.47</v>
      </c>
    </row>
    <row r="1381" customFormat="false" ht="12.75" hidden="false" customHeight="false" outlineLevel="0" collapsed="false">
      <c r="A1381" s="0" t="n">
        <f aca="false">A1380+1</f>
        <v>190</v>
      </c>
      <c r="B1381" s="6" t="n">
        <f aca="false">'SP 15 2006'!D191</f>
        <v>39000</v>
      </c>
      <c r="C1381" s="17" t="n">
        <f aca="false">'SP 15 2006'!G191</f>
        <v>47.82</v>
      </c>
    </row>
    <row r="1382" customFormat="false" ht="12.75" hidden="false" customHeight="false" outlineLevel="0" collapsed="false">
      <c r="A1382" s="0" t="n">
        <f aca="false">A1381+1</f>
        <v>191</v>
      </c>
      <c r="B1382" s="6" t="n">
        <f aca="false">'SP 15 2006'!D192</f>
        <v>39001</v>
      </c>
      <c r="C1382" s="17" t="n">
        <f aca="false">'SP 15 2006'!G192</f>
        <v>46.99</v>
      </c>
    </row>
    <row r="1383" customFormat="false" ht="12.75" hidden="false" customHeight="false" outlineLevel="0" collapsed="false">
      <c r="A1383" s="0" t="n">
        <f aca="false">A1382+1</f>
        <v>192</v>
      </c>
      <c r="B1383" s="6" t="n">
        <f aca="false">'SP 15 2006'!D193</f>
        <v>39002</v>
      </c>
      <c r="C1383" s="17" t="n">
        <f aca="false">'SP 15 2006'!G193</f>
        <v>52.28</v>
      </c>
    </row>
    <row r="1384" customFormat="false" ht="12.75" hidden="false" customHeight="false" outlineLevel="0" collapsed="false">
      <c r="A1384" s="0" t="n">
        <f aca="false">A1383+1</f>
        <v>193</v>
      </c>
      <c r="B1384" s="6" t="n">
        <f aca="false">'SP 15 2006'!D194</f>
        <v>39004</v>
      </c>
      <c r="C1384" s="17" t="n">
        <f aca="false">'SP 15 2006'!G194</f>
        <v>46.83</v>
      </c>
    </row>
    <row r="1385" customFormat="false" ht="12.75" hidden="false" customHeight="false" outlineLevel="0" collapsed="false">
      <c r="A1385" s="0" t="n">
        <f aca="false">A1384+1</f>
        <v>194</v>
      </c>
      <c r="B1385" s="6" t="n">
        <f aca="false">'SP 15 2006'!D195</f>
        <v>39006</v>
      </c>
      <c r="C1385" s="17" t="n">
        <f aca="false">'SP 15 2006'!G195</f>
        <v>44.2</v>
      </c>
    </row>
    <row r="1386" customFormat="false" ht="12.75" hidden="false" customHeight="false" outlineLevel="0" collapsed="false">
      <c r="A1386" s="0" t="n">
        <f aca="false">A1385+1</f>
        <v>195</v>
      </c>
      <c r="B1386" s="6" t="n">
        <f aca="false">'SP 15 2006'!D196</f>
        <v>39007</v>
      </c>
      <c r="C1386" s="17" t="n">
        <f aca="false">'SP 15 2006'!G196</f>
        <v>52.44</v>
      </c>
    </row>
    <row r="1387" customFormat="false" ht="12.75" hidden="false" customHeight="false" outlineLevel="0" collapsed="false">
      <c r="A1387" s="0" t="n">
        <f aca="false">A1386+1</f>
        <v>196</v>
      </c>
      <c r="B1387" s="6" t="n">
        <f aca="false">'SP 15 2006'!D197</f>
        <v>39008</v>
      </c>
      <c r="C1387" s="17" t="n">
        <f aca="false">'SP 15 2006'!G197</f>
        <v>61.54</v>
      </c>
    </row>
    <row r="1388" customFormat="false" ht="12.75" hidden="false" customHeight="false" outlineLevel="0" collapsed="false">
      <c r="A1388" s="0" t="n">
        <f aca="false">A1387+1</f>
        <v>197</v>
      </c>
      <c r="B1388" s="6" t="n">
        <f aca="false">'SP 15 2006'!D198</f>
        <v>39009</v>
      </c>
      <c r="C1388" s="17" t="n">
        <f aca="false">'SP 15 2006'!G198</f>
        <v>58.48</v>
      </c>
    </row>
    <row r="1389" customFormat="false" ht="12.75" hidden="false" customHeight="false" outlineLevel="0" collapsed="false">
      <c r="A1389" s="0" t="n">
        <f aca="false">A1388+1</f>
        <v>198</v>
      </c>
      <c r="B1389" s="6" t="n">
        <f aca="false">'SP 15 2006'!D199</f>
        <v>39011</v>
      </c>
      <c r="C1389" s="17" t="n">
        <f aca="false">'SP 15 2006'!G199</f>
        <v>60.72</v>
      </c>
    </row>
    <row r="1390" customFormat="false" ht="12.75" hidden="false" customHeight="false" outlineLevel="0" collapsed="false">
      <c r="A1390" s="0" t="n">
        <f aca="false">A1389+1</f>
        <v>199</v>
      </c>
      <c r="B1390" s="6" t="n">
        <f aca="false">'SP 15 2006'!D200</f>
        <v>39013</v>
      </c>
      <c r="C1390" s="17" t="n">
        <f aca="false">'SP 15 2006'!G200</f>
        <v>65.31</v>
      </c>
    </row>
    <row r="1391" customFormat="false" ht="12.75" hidden="false" customHeight="false" outlineLevel="0" collapsed="false">
      <c r="A1391" s="0" t="n">
        <f aca="false">A1390+1</f>
        <v>200</v>
      </c>
      <c r="B1391" s="6" t="n">
        <f aca="false">'SP 15 2006'!D201</f>
        <v>39014</v>
      </c>
      <c r="C1391" s="17" t="n">
        <f aca="false">'SP 15 2006'!G201</f>
        <v>71.68</v>
      </c>
    </row>
    <row r="1392" customFormat="false" ht="12.75" hidden="false" customHeight="false" outlineLevel="0" collapsed="false">
      <c r="A1392" s="0" t="n">
        <f aca="false">A1391+1</f>
        <v>201</v>
      </c>
      <c r="B1392" s="6" t="n">
        <f aca="false">'SP 15 2006'!D202</f>
        <v>39015</v>
      </c>
      <c r="C1392" s="17" t="n">
        <f aca="false">'SP 15 2006'!G202</f>
        <v>72.06</v>
      </c>
    </row>
    <row r="1393" customFormat="false" ht="12.75" hidden="false" customHeight="false" outlineLevel="0" collapsed="false">
      <c r="A1393" s="0" t="n">
        <f aca="false">A1392+1</f>
        <v>202</v>
      </c>
      <c r="B1393" s="6" t="n">
        <f aca="false">'SP 15 2006'!D203</f>
        <v>39016</v>
      </c>
      <c r="C1393" s="17" t="n">
        <f aca="false">'SP 15 2006'!G203</f>
        <v>72.63</v>
      </c>
    </row>
    <row r="1394" customFormat="false" ht="12.75" hidden="false" customHeight="false" outlineLevel="0" collapsed="false">
      <c r="A1394" s="0" t="n">
        <f aca="false">A1393+1</f>
        <v>203</v>
      </c>
      <c r="B1394" s="6" t="n">
        <f aca="false">'SP 15 2006'!D204</f>
        <v>39018</v>
      </c>
      <c r="C1394" s="17" t="n">
        <f aca="false">'SP 15 2006'!G204</f>
        <v>72.96</v>
      </c>
    </row>
    <row r="1395" customFormat="false" ht="12.75" hidden="false" customHeight="false" outlineLevel="0" collapsed="false">
      <c r="A1395" s="0" t="n">
        <f aca="false">A1394+1</f>
        <v>204</v>
      </c>
      <c r="B1395" s="6" t="n">
        <f aca="false">'SP 15 2006'!D205</f>
        <v>39020</v>
      </c>
      <c r="C1395" s="17" t="n">
        <f aca="false">'SP 15 2006'!G205</f>
        <v>71.12</v>
      </c>
    </row>
    <row r="1396" customFormat="false" ht="12.75" hidden="false" customHeight="false" outlineLevel="0" collapsed="false">
      <c r="A1396" s="0" t="n">
        <f aca="false">A1395+1</f>
        <v>205</v>
      </c>
      <c r="B1396" s="6" t="n">
        <f aca="false">'SP 15 2006'!D206</f>
        <v>39021</v>
      </c>
      <c r="C1396" s="17" t="n">
        <f aca="false">'SP 15 2006'!G206</f>
        <v>70.13</v>
      </c>
    </row>
    <row r="1397" customFormat="false" ht="12.75" hidden="false" customHeight="false" outlineLevel="0" collapsed="false">
      <c r="A1397" s="0" t="n">
        <f aca="false">A1396+1</f>
        <v>206</v>
      </c>
      <c r="B1397" s="6" t="n">
        <f aca="false">'SP 15 2006'!D207</f>
        <v>39022</v>
      </c>
      <c r="C1397" s="17" t="n">
        <f aca="false">'SP 15 2006'!G207</f>
        <v>69.59</v>
      </c>
    </row>
    <row r="1398" customFormat="false" ht="12.75" hidden="false" customHeight="false" outlineLevel="0" collapsed="false">
      <c r="A1398" s="0" t="n">
        <f aca="false">A1397+1</f>
        <v>207</v>
      </c>
      <c r="B1398" s="6" t="n">
        <f aca="false">'SP 15 2006'!D208</f>
        <v>39023</v>
      </c>
      <c r="C1398" s="17" t="n">
        <f aca="false">'SP 15 2006'!G208</f>
        <v>71.6</v>
      </c>
    </row>
    <row r="1399" customFormat="false" ht="12.75" hidden="false" customHeight="false" outlineLevel="0" collapsed="false">
      <c r="A1399" s="0" t="n">
        <f aca="false">A1398+1</f>
        <v>208</v>
      </c>
      <c r="B1399" s="6" t="n">
        <f aca="false">'SP 15 2006'!D209</f>
        <v>39025</v>
      </c>
      <c r="C1399" s="17" t="n">
        <f aca="false">'SP 15 2006'!G209</f>
        <v>66.6</v>
      </c>
    </row>
    <row r="1400" customFormat="false" ht="12.75" hidden="false" customHeight="false" outlineLevel="0" collapsed="false">
      <c r="A1400" s="0" t="n">
        <f aca="false">A1399+1</f>
        <v>209</v>
      </c>
      <c r="B1400" s="6" t="n">
        <f aca="false">'SP 15 2006'!D210</f>
        <v>39027</v>
      </c>
      <c r="C1400" s="17" t="n">
        <f aca="false">'SP 15 2006'!G210</f>
        <v>67.68</v>
      </c>
    </row>
    <row r="1401" customFormat="false" ht="12.75" hidden="false" customHeight="false" outlineLevel="0" collapsed="false">
      <c r="A1401" s="0" t="n">
        <f aca="false">A1400+1</f>
        <v>210</v>
      </c>
      <c r="B1401" s="6" t="n">
        <f aca="false">'SP 15 2006'!D211</f>
        <v>39028</v>
      </c>
      <c r="C1401" s="17" t="n">
        <f aca="false">'SP 15 2006'!G211</f>
        <v>60.87</v>
      </c>
    </row>
    <row r="1402" customFormat="false" ht="12.75" hidden="false" customHeight="false" outlineLevel="0" collapsed="false">
      <c r="A1402" s="0" t="n">
        <f aca="false">A1401+1</f>
        <v>211</v>
      </c>
      <c r="B1402" s="6" t="n">
        <f aca="false">'SP 15 2006'!D212</f>
        <v>39030</v>
      </c>
      <c r="C1402" s="17" t="n">
        <f aca="false">'SP 15 2006'!G212</f>
        <v>60.36</v>
      </c>
    </row>
    <row r="1403" customFormat="false" ht="12.75" hidden="false" customHeight="false" outlineLevel="0" collapsed="false">
      <c r="A1403" s="0" t="n">
        <f aca="false">A1402+1</f>
        <v>212</v>
      </c>
      <c r="B1403" s="6" t="n">
        <f aca="false">'SP 15 2006'!D213</f>
        <v>39032</v>
      </c>
      <c r="C1403" s="17" t="n">
        <f aca="false">'SP 15 2006'!G213</f>
        <v>61.7</v>
      </c>
    </row>
    <row r="1404" customFormat="false" ht="12.75" hidden="false" customHeight="false" outlineLevel="0" collapsed="false">
      <c r="A1404" s="0" t="n">
        <f aca="false">A1403+1</f>
        <v>213</v>
      </c>
      <c r="B1404" s="6" t="n">
        <f aca="false">'SP 15 2006'!D214</f>
        <v>39034</v>
      </c>
      <c r="C1404" s="17" t="n">
        <f aca="false">'SP 15 2006'!G214</f>
        <v>60.98</v>
      </c>
    </row>
    <row r="1405" customFormat="false" ht="12.75" hidden="false" customHeight="false" outlineLevel="0" collapsed="false">
      <c r="A1405" s="0" t="n">
        <f aca="false">A1404+1</f>
        <v>214</v>
      </c>
      <c r="B1405" s="6" t="n">
        <f aca="false">'SP 15 2006'!D215</f>
        <v>39035</v>
      </c>
      <c r="C1405" s="17" t="n">
        <f aca="false">'SP 15 2006'!G215</f>
        <v>60.91</v>
      </c>
    </row>
    <row r="1406" customFormat="false" ht="12.75" hidden="false" customHeight="false" outlineLevel="0" collapsed="false">
      <c r="A1406" s="0" t="n">
        <f aca="false">A1405+1</f>
        <v>215</v>
      </c>
      <c r="B1406" s="6" t="n">
        <f aca="false">'SP 15 2006'!D216</f>
        <v>39036</v>
      </c>
      <c r="C1406" s="17" t="n">
        <f aca="false">'SP 15 2006'!G216</f>
        <v>62.11</v>
      </c>
    </row>
    <row r="1407" customFormat="false" ht="12.75" hidden="false" customHeight="false" outlineLevel="0" collapsed="false">
      <c r="A1407" s="0" t="n">
        <f aca="false">A1406+1</f>
        <v>216</v>
      </c>
      <c r="B1407" s="6" t="n">
        <f aca="false">'SP 15 2006'!D217</f>
        <v>39037</v>
      </c>
      <c r="C1407" s="17" t="n">
        <f aca="false">'SP 15 2006'!G217</f>
        <v>64.24</v>
      </c>
    </row>
    <row r="1408" customFormat="false" ht="12.75" hidden="false" customHeight="false" outlineLevel="0" collapsed="false">
      <c r="A1408" s="0" t="n">
        <f aca="false">A1407+1</f>
        <v>217</v>
      </c>
      <c r="B1408" s="6" t="n">
        <f aca="false">'SP 15 2006'!D218</f>
        <v>39039</v>
      </c>
      <c r="C1408" s="17" t="n">
        <f aca="false">'SP 15 2006'!G218</f>
        <v>62.81</v>
      </c>
    </row>
    <row r="1409" customFormat="false" ht="12.75" hidden="false" customHeight="false" outlineLevel="0" collapsed="false">
      <c r="A1409" s="0" t="n">
        <f aca="false">A1408+1</f>
        <v>218</v>
      </c>
      <c r="B1409" s="6" t="n">
        <f aca="false">'SP 15 2006'!D219</f>
        <v>39041</v>
      </c>
      <c r="C1409" s="17" t="n">
        <f aca="false">'SP 15 2006'!G219</f>
        <v>61.42</v>
      </c>
    </row>
    <row r="1410" customFormat="false" ht="12.75" hidden="false" customHeight="false" outlineLevel="0" collapsed="false">
      <c r="A1410" s="0" t="n">
        <f aca="false">A1409+1</f>
        <v>219</v>
      </c>
      <c r="B1410" s="6" t="n">
        <f aca="false">'SP 15 2006'!D220</f>
        <v>39043</v>
      </c>
      <c r="C1410" s="17" t="n">
        <f aca="false">'SP 15 2006'!G220</f>
        <v>66.27</v>
      </c>
    </row>
    <row r="1411" customFormat="false" ht="12.75" hidden="false" customHeight="false" outlineLevel="0" collapsed="false">
      <c r="A1411" s="0" t="n">
        <f aca="false">A1410+1</f>
        <v>220</v>
      </c>
      <c r="B1411" s="6" t="n">
        <f aca="false">'SP 15 2006'!D221</f>
        <v>39046</v>
      </c>
      <c r="C1411" s="17" t="n">
        <f aca="false">'SP 15 2006'!G221</f>
        <v>55.58</v>
      </c>
    </row>
    <row r="1412" customFormat="false" ht="12.75" hidden="false" customHeight="false" outlineLevel="0" collapsed="false">
      <c r="A1412" s="0" t="n">
        <f aca="false">A1411+1</f>
        <v>221</v>
      </c>
      <c r="B1412" s="6" t="n">
        <f aca="false">'SP 15 2006'!D222</f>
        <v>39048</v>
      </c>
      <c r="C1412" s="17" t="n">
        <f aca="false">'SP 15 2006'!G222</f>
        <v>59.7</v>
      </c>
    </row>
    <row r="1413" customFormat="false" ht="12.75" hidden="false" customHeight="false" outlineLevel="0" collapsed="false">
      <c r="A1413" s="0" t="n">
        <f aca="false">A1412+1</f>
        <v>222</v>
      </c>
      <c r="B1413" s="6" t="n">
        <f aca="false">'SP 15 2006'!D223</f>
        <v>39049</v>
      </c>
      <c r="C1413" s="17" t="n">
        <f aca="false">'SP 15 2006'!G223</f>
        <v>75.75</v>
      </c>
    </row>
    <row r="1414" customFormat="false" ht="12.75" hidden="false" customHeight="false" outlineLevel="0" collapsed="false">
      <c r="A1414" s="0" t="n">
        <f aca="false">A1413+1</f>
        <v>223</v>
      </c>
      <c r="B1414" s="6" t="n">
        <f aca="false">'SP 15 2006'!D224</f>
        <v>39050</v>
      </c>
      <c r="C1414" s="17" t="n">
        <f aca="false">'SP 15 2006'!G224</f>
        <v>78.07</v>
      </c>
    </row>
    <row r="1415" customFormat="false" ht="12.75" hidden="false" customHeight="false" outlineLevel="0" collapsed="false">
      <c r="A1415" s="0" t="n">
        <f aca="false">A1414+1</f>
        <v>224</v>
      </c>
      <c r="B1415" s="6" t="n">
        <f aca="false">'SP 15 2006'!D225</f>
        <v>39051</v>
      </c>
      <c r="C1415" s="17" t="n">
        <f aca="false">'SP 15 2006'!G225</f>
        <v>79.56</v>
      </c>
    </row>
    <row r="1416" customFormat="false" ht="12.75" hidden="false" customHeight="false" outlineLevel="0" collapsed="false">
      <c r="A1416" s="0" t="n">
        <f aca="false">A1415+1</f>
        <v>225</v>
      </c>
      <c r="B1416" s="6" t="n">
        <f aca="false">'SP 15 2006'!D226</f>
        <v>39053</v>
      </c>
      <c r="C1416" s="17" t="n">
        <f aca="false">'SP 15 2006'!G226</f>
        <v>79.63</v>
      </c>
    </row>
    <row r="1417" customFormat="false" ht="12.75" hidden="false" customHeight="false" outlineLevel="0" collapsed="false">
      <c r="A1417" s="0" t="n">
        <f aca="false">A1416+1</f>
        <v>226</v>
      </c>
      <c r="B1417" s="6" t="n">
        <f aca="false">'SP 15 2006'!D227</f>
        <v>39055</v>
      </c>
      <c r="C1417" s="17" t="n">
        <f aca="false">'SP 15 2006'!G227</f>
        <v>79.12</v>
      </c>
    </row>
    <row r="1418" customFormat="false" ht="12.75" hidden="false" customHeight="false" outlineLevel="0" collapsed="false">
      <c r="A1418" s="0" t="n">
        <f aca="false">A1417+1</f>
        <v>227</v>
      </c>
      <c r="B1418" s="6" t="n">
        <f aca="false">'SP 15 2006'!D228</f>
        <v>39056</v>
      </c>
      <c r="C1418" s="17" t="n">
        <f aca="false">'SP 15 2006'!G228</f>
        <v>73.34</v>
      </c>
    </row>
    <row r="1419" customFormat="false" ht="12.75" hidden="false" customHeight="false" outlineLevel="0" collapsed="false">
      <c r="A1419" s="0" t="n">
        <f aca="false">A1418+1</f>
        <v>228</v>
      </c>
      <c r="B1419" s="6" t="n">
        <f aca="false">'SP 15 2006'!D229</f>
        <v>39057</v>
      </c>
      <c r="C1419" s="17" t="n">
        <f aca="false">'SP 15 2006'!G229</f>
        <v>68.13</v>
      </c>
    </row>
    <row r="1420" customFormat="false" ht="12.75" hidden="false" customHeight="false" outlineLevel="0" collapsed="false">
      <c r="A1420" s="0" t="n">
        <f aca="false">A1419+1</f>
        <v>229</v>
      </c>
      <c r="B1420" s="6" t="n">
        <f aca="false">'SP 15 2006'!D230</f>
        <v>39058</v>
      </c>
      <c r="C1420" s="17" t="n">
        <f aca="false">'SP 15 2006'!G230</f>
        <v>67.86</v>
      </c>
    </row>
    <row r="1421" customFormat="false" ht="12.75" hidden="false" customHeight="false" outlineLevel="0" collapsed="false">
      <c r="A1421" s="0" t="n">
        <f aca="false">A1420+1</f>
        <v>230</v>
      </c>
      <c r="B1421" s="6" t="n">
        <f aca="false">'SP 15 2006'!D231</f>
        <v>39060</v>
      </c>
      <c r="C1421" s="17" t="n">
        <f aca="false">'SP 15 2006'!G231</f>
        <v>66.33</v>
      </c>
    </row>
    <row r="1422" customFormat="false" ht="12.75" hidden="false" customHeight="false" outlineLevel="0" collapsed="false">
      <c r="A1422" s="0" t="n">
        <f aca="false">A1421+1</f>
        <v>231</v>
      </c>
      <c r="B1422" s="6" t="n">
        <f aca="false">'SP 15 2006'!D232</f>
        <v>39062</v>
      </c>
      <c r="C1422" s="17" t="n">
        <f aca="false">'SP 15 2006'!G232</f>
        <v>68</v>
      </c>
    </row>
    <row r="1423" customFormat="false" ht="12.75" hidden="false" customHeight="false" outlineLevel="0" collapsed="false">
      <c r="A1423" s="0" t="n">
        <f aca="false">A1422+1</f>
        <v>232</v>
      </c>
      <c r="B1423" s="6" t="n">
        <f aca="false">'SP 15 2006'!D233</f>
        <v>39063</v>
      </c>
      <c r="C1423" s="17" t="n">
        <f aca="false">'SP 15 2006'!G233</f>
        <v>64.55</v>
      </c>
    </row>
    <row r="1424" customFormat="false" ht="12.75" hidden="false" customHeight="false" outlineLevel="0" collapsed="false">
      <c r="A1424" s="0" t="n">
        <f aca="false">A1423+1</f>
        <v>233</v>
      </c>
      <c r="B1424" s="6" t="n">
        <f aca="false">'SP 15 2006'!D234</f>
        <v>39064</v>
      </c>
      <c r="C1424" s="17" t="n">
        <f aca="false">'SP 15 2006'!G234</f>
        <v>64.43</v>
      </c>
    </row>
    <row r="1425" customFormat="false" ht="12.75" hidden="false" customHeight="false" outlineLevel="0" collapsed="false">
      <c r="A1425" s="0" t="n">
        <f aca="false">A1424+1</f>
        <v>234</v>
      </c>
      <c r="B1425" s="6" t="n">
        <f aca="false">'SP 15 2006'!D235</f>
        <v>39065</v>
      </c>
      <c r="C1425" s="17" t="n">
        <f aca="false">'SP 15 2006'!G235</f>
        <v>66.95</v>
      </c>
    </row>
    <row r="1426" customFormat="false" ht="12.75" hidden="false" customHeight="false" outlineLevel="0" collapsed="false">
      <c r="A1426" s="0" t="n">
        <f aca="false">A1425+1</f>
        <v>235</v>
      </c>
      <c r="B1426" s="6" t="n">
        <f aca="false">'SP 15 2006'!D236</f>
        <v>39067</v>
      </c>
      <c r="C1426" s="17" t="n">
        <f aca="false">'SP 15 2006'!G236</f>
        <v>63.96</v>
      </c>
    </row>
    <row r="1427" customFormat="false" ht="12.75" hidden="false" customHeight="false" outlineLevel="0" collapsed="false">
      <c r="A1427" s="0" t="n">
        <f aca="false">A1426+1</f>
        <v>236</v>
      </c>
      <c r="B1427" s="6" t="n">
        <f aca="false">'SP 15 2006'!D237</f>
        <v>39069</v>
      </c>
      <c r="C1427" s="17" t="n">
        <f aca="false">'SP 15 2006'!G237</f>
        <v>66.17</v>
      </c>
    </row>
    <row r="1428" customFormat="false" ht="12.75" hidden="false" customHeight="false" outlineLevel="0" collapsed="false">
      <c r="A1428" s="0" t="n">
        <f aca="false">A1427+1</f>
        <v>237</v>
      </c>
      <c r="B1428" s="6" t="n">
        <f aca="false">'SP 15 2006'!D238</f>
        <v>39070</v>
      </c>
      <c r="C1428" s="17" t="n">
        <f aca="false">'SP 15 2006'!G238</f>
        <v>68.88</v>
      </c>
    </row>
    <row r="1429" customFormat="false" ht="12.75" hidden="false" customHeight="false" outlineLevel="0" collapsed="false">
      <c r="A1429" s="0" t="n">
        <f aca="false">A1428+1</f>
        <v>238</v>
      </c>
      <c r="B1429" s="6" t="n">
        <f aca="false">'SP 15 2006'!D239</f>
        <v>39072</v>
      </c>
      <c r="C1429" s="17" t="n">
        <f aca="false">'SP 15 2006'!G239</f>
        <v>66.51</v>
      </c>
    </row>
    <row r="1430" customFormat="false" ht="12.75" hidden="false" customHeight="false" outlineLevel="0" collapsed="false">
      <c r="A1430" s="0" t="n">
        <f aca="false">A1429+1</f>
        <v>239</v>
      </c>
      <c r="B1430" s="6" t="n">
        <f aca="false">'SP 15 2006'!D240</f>
        <v>39074</v>
      </c>
      <c r="C1430" s="17" t="n">
        <f aca="false">'SP 15 2006'!G240</f>
        <v>59.98</v>
      </c>
    </row>
    <row r="1431" customFormat="false" ht="12.75" hidden="false" customHeight="false" outlineLevel="0" collapsed="false">
      <c r="A1431" s="0" t="n">
        <f aca="false">A1430+1</f>
        <v>240</v>
      </c>
      <c r="B1431" s="6" t="n">
        <f aca="false">'SP 15 2006'!D241</f>
        <v>39077</v>
      </c>
      <c r="C1431" s="17" t="n">
        <f aca="false">'SP 15 2006'!G241</f>
        <v>56.08</v>
      </c>
    </row>
    <row r="1432" customFormat="false" ht="12.75" hidden="false" customHeight="false" outlineLevel="0" collapsed="false">
      <c r="A1432" s="0" t="n">
        <f aca="false">A1431+1</f>
        <v>241</v>
      </c>
      <c r="B1432" s="6" t="n">
        <f aca="false">'SP 15 2006'!D242</f>
        <v>39079</v>
      </c>
      <c r="C1432" s="17" t="n">
        <f aca="false">'SP 15 2006'!G242</f>
        <v>57.69</v>
      </c>
    </row>
    <row r="1433" customFormat="false" ht="12.75" hidden="false" customHeight="false" outlineLevel="0" collapsed="false">
      <c r="A1433" s="0" t="n">
        <f aca="false">A1432+1</f>
        <v>242</v>
      </c>
      <c r="B1433" s="6" t="n">
        <f aca="false">'SP 15 2006'!D243</f>
        <v>39081</v>
      </c>
      <c r="C1433" s="17" t="n">
        <f aca="false">'SP 15 2006'!G243</f>
        <v>53.17</v>
      </c>
    </row>
    <row r="1434" customFormat="false" ht="12.75" hidden="false" customHeight="false" outlineLevel="0" collapsed="false">
      <c r="A1434" s="0" t="n">
        <v>1</v>
      </c>
      <c r="B1434" s="6" t="n">
        <f aca="false">'SP 15 2007'!D2</f>
        <v>39085</v>
      </c>
      <c r="C1434" s="17" t="n">
        <f aca="false">'SP 15 2007'!G2</f>
        <v>53.91</v>
      </c>
    </row>
    <row r="1435" customFormat="false" ht="12.75" hidden="false" customHeight="false" outlineLevel="0" collapsed="false">
      <c r="A1435" s="0" t="n">
        <f aca="false">A1434+1</f>
        <v>2</v>
      </c>
      <c r="B1435" s="6" t="n">
        <f aca="false">'SP 15 2007'!D3</f>
        <v>39086</v>
      </c>
      <c r="C1435" s="17" t="n">
        <f aca="false">'SP 15 2007'!G3</f>
        <v>54.49</v>
      </c>
    </row>
    <row r="1436" customFormat="false" ht="12.75" hidden="false" customHeight="false" outlineLevel="0" collapsed="false">
      <c r="A1436" s="0" t="n">
        <f aca="false">A1435+1</f>
        <v>3</v>
      </c>
      <c r="B1436" s="6" t="n">
        <f aca="false">'SP 15 2007'!D4</f>
        <v>39088</v>
      </c>
      <c r="C1436" s="17" t="n">
        <f aca="false">'SP 15 2007'!G4</f>
        <v>50.89</v>
      </c>
    </row>
    <row r="1437" customFormat="false" ht="12.75" hidden="false" customHeight="false" outlineLevel="0" collapsed="false">
      <c r="A1437" s="0" t="n">
        <f aca="false">A1436+1</f>
        <v>4</v>
      </c>
      <c r="B1437" s="6" t="n">
        <f aca="false">'SP 15 2007'!D5</f>
        <v>39090</v>
      </c>
      <c r="C1437" s="17" t="n">
        <f aca="false">'SP 15 2007'!G5</f>
        <v>54.49</v>
      </c>
    </row>
    <row r="1438" customFormat="false" ht="12.75" hidden="false" customHeight="false" outlineLevel="0" collapsed="false">
      <c r="A1438" s="0" t="n">
        <f aca="false">A1437+1</f>
        <v>5</v>
      </c>
      <c r="B1438" s="6" t="n">
        <f aca="false">'SP 15 2007'!D6</f>
        <v>39091</v>
      </c>
      <c r="C1438" s="17" t="n">
        <f aca="false">'SP 15 2007'!G6</f>
        <v>56.9</v>
      </c>
    </row>
    <row r="1439" customFormat="false" ht="12.75" hidden="false" customHeight="false" outlineLevel="0" collapsed="false">
      <c r="A1439" s="0" t="n">
        <f aca="false">A1438+1</f>
        <v>6</v>
      </c>
      <c r="B1439" s="6" t="n">
        <f aca="false">'SP 15 2007'!D7</f>
        <v>39093</v>
      </c>
      <c r="C1439" s="17" t="n">
        <f aca="false">'SP 15 2007'!G7</f>
        <v>59.88</v>
      </c>
    </row>
    <row r="1440" customFormat="false" ht="12.75" hidden="false" customHeight="false" outlineLevel="0" collapsed="false">
      <c r="A1440" s="0" t="n">
        <f aca="false">A1439+1</f>
        <v>7</v>
      </c>
      <c r="B1440" s="6" t="n">
        <f aca="false">'SP 15 2007'!D8</f>
        <v>39095</v>
      </c>
      <c r="C1440" s="17" t="n">
        <f aca="false">'SP 15 2007'!G8</f>
        <v>60.58</v>
      </c>
    </row>
    <row r="1441" customFormat="false" ht="12.75" hidden="false" customHeight="false" outlineLevel="0" collapsed="false">
      <c r="A1441" s="0" t="n">
        <f aca="false">A1440+1</f>
        <v>8</v>
      </c>
      <c r="B1441" s="6" t="n">
        <f aca="false">'SP 15 2007'!D9</f>
        <v>39097</v>
      </c>
      <c r="C1441" s="17" t="n">
        <f aca="false">'SP 15 2007'!G9</f>
        <v>61.47</v>
      </c>
    </row>
    <row r="1442" customFormat="false" ht="12.75" hidden="false" customHeight="false" outlineLevel="0" collapsed="false">
      <c r="A1442" s="0" t="n">
        <f aca="false">A1441+1</f>
        <v>9</v>
      </c>
      <c r="B1442" s="6" t="n">
        <f aca="false">'SP 15 2007'!D10</f>
        <v>39098</v>
      </c>
      <c r="C1442" s="17" t="n">
        <f aca="false">'SP 15 2007'!G10</f>
        <v>60.74</v>
      </c>
    </row>
    <row r="1443" customFormat="false" ht="12.75" hidden="false" customHeight="false" outlineLevel="0" collapsed="false">
      <c r="A1443" s="0" t="n">
        <f aca="false">A1442+1</f>
        <v>10</v>
      </c>
      <c r="B1443" s="6" t="n">
        <f aca="false">'SP 15 2007'!D11</f>
        <v>39099</v>
      </c>
      <c r="C1443" s="17" t="n">
        <f aca="false">'SP 15 2007'!G11</f>
        <v>72.24</v>
      </c>
    </row>
    <row r="1444" customFormat="false" ht="12.75" hidden="false" customHeight="false" outlineLevel="0" collapsed="false">
      <c r="A1444" s="0" t="n">
        <f aca="false">A1443+1</f>
        <v>11</v>
      </c>
      <c r="B1444" s="6" t="n">
        <f aca="false">'SP 15 2007'!D12</f>
        <v>39100</v>
      </c>
      <c r="C1444" s="17" t="n">
        <f aca="false">'SP 15 2007'!G12</f>
        <v>66.31</v>
      </c>
    </row>
    <row r="1445" customFormat="false" ht="12.75" hidden="false" customHeight="false" outlineLevel="0" collapsed="false">
      <c r="A1445" s="0" t="n">
        <f aca="false">A1444+1</f>
        <v>12</v>
      </c>
      <c r="B1445" s="6" t="n">
        <f aca="false">'SP 15 2007'!D13</f>
        <v>39102</v>
      </c>
      <c r="C1445" s="17" t="n">
        <f aca="false">'SP 15 2007'!G13</f>
        <v>58.09</v>
      </c>
    </row>
    <row r="1446" customFormat="false" ht="12.75" hidden="false" customHeight="false" outlineLevel="0" collapsed="false">
      <c r="A1446" s="0" t="n">
        <f aca="false">A1445+1</f>
        <v>13</v>
      </c>
      <c r="B1446" s="6" t="n">
        <f aca="false">'SP 15 2007'!D14</f>
        <v>39104</v>
      </c>
      <c r="C1446" s="17" t="n">
        <f aca="false">'SP 15 2007'!G14</f>
        <v>61.33</v>
      </c>
    </row>
    <row r="1447" customFormat="false" ht="12.75" hidden="false" customHeight="false" outlineLevel="0" collapsed="false">
      <c r="A1447" s="0" t="n">
        <f aca="false">A1446+1</f>
        <v>14</v>
      </c>
      <c r="B1447" s="6" t="n">
        <f aca="false">'SP 15 2007'!D15</f>
        <v>39105</v>
      </c>
      <c r="C1447" s="17" t="n">
        <f aca="false">'SP 15 2007'!G15</f>
        <v>68.54</v>
      </c>
    </row>
    <row r="1448" customFormat="false" ht="12.75" hidden="false" customHeight="false" outlineLevel="0" collapsed="false">
      <c r="A1448" s="0" t="n">
        <f aca="false">A1447+1</f>
        <v>15</v>
      </c>
      <c r="B1448" s="6" t="n">
        <f aca="false">'SP 15 2007'!D16</f>
        <v>39106</v>
      </c>
      <c r="C1448" s="17" t="n">
        <f aca="false">'SP 15 2007'!G16</f>
        <v>68.93</v>
      </c>
    </row>
    <row r="1449" customFormat="false" ht="12.75" hidden="false" customHeight="false" outlineLevel="0" collapsed="false">
      <c r="A1449" s="0" t="n">
        <f aca="false">A1448+1</f>
        <v>16</v>
      </c>
      <c r="B1449" s="6" t="n">
        <f aca="false">'SP 15 2007'!D17</f>
        <v>39107</v>
      </c>
      <c r="C1449" s="17" t="n">
        <f aca="false">'SP 15 2007'!G17</f>
        <v>67.47</v>
      </c>
    </row>
    <row r="1450" customFormat="false" ht="12.75" hidden="false" customHeight="false" outlineLevel="0" collapsed="false">
      <c r="A1450" s="0" t="n">
        <f aca="false">A1449+1</f>
        <v>17</v>
      </c>
      <c r="B1450" s="6" t="n">
        <f aca="false">'SP 15 2007'!D18</f>
        <v>39109</v>
      </c>
      <c r="C1450" s="17" t="n">
        <f aca="false">'SP 15 2007'!G18</f>
        <v>60.34</v>
      </c>
    </row>
    <row r="1451" customFormat="false" ht="12.75" hidden="false" customHeight="false" outlineLevel="0" collapsed="false">
      <c r="A1451" s="0" t="n">
        <f aca="false">A1450+1</f>
        <v>18</v>
      </c>
      <c r="B1451" s="6" t="n">
        <f aca="false">'SP 15 2007'!D19</f>
        <v>39111</v>
      </c>
      <c r="C1451" s="17" t="n">
        <f aca="false">'SP 15 2007'!G19</f>
        <v>60.88</v>
      </c>
    </row>
    <row r="1452" customFormat="false" ht="12.75" hidden="false" customHeight="false" outlineLevel="0" collapsed="false">
      <c r="A1452" s="0" t="n">
        <f aca="false">A1451+1</f>
        <v>19</v>
      </c>
      <c r="B1452" s="6" t="n">
        <f aca="false">'SP 15 2007'!D20</f>
        <v>39112</v>
      </c>
      <c r="C1452" s="17" t="n">
        <f aca="false">'SP 15 2007'!G20</f>
        <v>64.95</v>
      </c>
    </row>
    <row r="1453" customFormat="false" ht="12.75" hidden="false" customHeight="false" outlineLevel="0" collapsed="false">
      <c r="A1453" s="0" t="n">
        <f aca="false">A1452+1</f>
        <v>20</v>
      </c>
      <c r="B1453" s="6" t="n">
        <f aca="false">'SP 15 2007'!D21</f>
        <v>39113</v>
      </c>
      <c r="C1453" s="17" t="n">
        <f aca="false">'SP 15 2007'!G21</f>
        <v>66.86</v>
      </c>
    </row>
    <row r="1454" customFormat="false" ht="12.75" hidden="false" customHeight="false" outlineLevel="0" collapsed="false">
      <c r="A1454" s="0" t="n">
        <f aca="false">A1453+1</f>
        <v>21</v>
      </c>
      <c r="B1454" s="6" t="n">
        <f aca="false">'SP 15 2007'!D22</f>
        <v>39114</v>
      </c>
      <c r="C1454" s="17" t="n">
        <f aca="false">'SP 15 2007'!G22</f>
        <v>70.59</v>
      </c>
    </row>
    <row r="1455" customFormat="false" ht="12.75" hidden="false" customHeight="false" outlineLevel="0" collapsed="false">
      <c r="A1455" s="0" t="n">
        <f aca="false">A1454+1</f>
        <v>22</v>
      </c>
      <c r="B1455" s="6" t="n">
        <f aca="false">'SP 15 2007'!D23</f>
        <v>39116</v>
      </c>
      <c r="C1455" s="17" t="n">
        <f aca="false">'SP 15 2007'!G23</f>
        <v>67.29</v>
      </c>
    </row>
    <row r="1456" customFormat="false" ht="12.75" hidden="false" customHeight="false" outlineLevel="0" collapsed="false">
      <c r="A1456" s="0" t="n">
        <f aca="false">A1455+1</f>
        <v>23</v>
      </c>
      <c r="B1456" s="6" t="n">
        <f aca="false">'SP 15 2007'!D24</f>
        <v>39118</v>
      </c>
      <c r="C1456" s="17" t="n">
        <f aca="false">'SP 15 2007'!G24</f>
        <v>69.08</v>
      </c>
    </row>
    <row r="1457" customFormat="false" ht="12.75" hidden="false" customHeight="false" outlineLevel="0" collapsed="false">
      <c r="A1457" s="0" t="n">
        <f aca="false">A1456+1</f>
        <v>24</v>
      </c>
      <c r="B1457" s="6" t="n">
        <f aca="false">'SP 15 2007'!D25</f>
        <v>39119</v>
      </c>
      <c r="C1457" s="17" t="n">
        <f aca="false">'SP 15 2007'!G25</f>
        <v>70.3</v>
      </c>
    </row>
    <row r="1458" customFormat="false" ht="12.75" hidden="false" customHeight="false" outlineLevel="0" collapsed="false">
      <c r="A1458" s="0" t="n">
        <f aca="false">A1457+1</f>
        <v>25</v>
      </c>
      <c r="B1458" s="6" t="n">
        <f aca="false">'SP 15 2007'!D26</f>
        <v>39120</v>
      </c>
      <c r="C1458" s="17" t="n">
        <f aca="false">'SP 15 2007'!G26</f>
        <v>65.45</v>
      </c>
    </row>
    <row r="1459" customFormat="false" ht="12.75" hidden="false" customHeight="false" outlineLevel="0" collapsed="false">
      <c r="A1459" s="0" t="n">
        <f aca="false">A1458+1</f>
        <v>26</v>
      </c>
      <c r="B1459" s="6" t="n">
        <f aca="false">'SP 15 2007'!D27</f>
        <v>39121</v>
      </c>
      <c r="C1459" s="17" t="n">
        <f aca="false">'SP 15 2007'!G27</f>
        <v>64.22</v>
      </c>
    </row>
    <row r="1460" customFormat="false" ht="12.75" hidden="false" customHeight="false" outlineLevel="0" collapsed="false">
      <c r="A1460" s="0" t="n">
        <f aca="false">A1459+1</f>
        <v>27</v>
      </c>
      <c r="B1460" s="6" t="n">
        <f aca="false">'SP 15 2007'!D28</f>
        <v>39123</v>
      </c>
      <c r="C1460" s="17" t="n">
        <f aca="false">'SP 15 2007'!G28</f>
        <v>61.91</v>
      </c>
    </row>
    <row r="1461" customFormat="false" ht="12.75" hidden="false" customHeight="false" outlineLevel="0" collapsed="false">
      <c r="A1461" s="0" t="n">
        <f aca="false">A1460+1</f>
        <v>28</v>
      </c>
      <c r="B1461" s="6" t="n">
        <f aca="false">'SP 15 2007'!D29</f>
        <v>39125</v>
      </c>
      <c r="C1461" s="17" t="n">
        <f aca="false">'SP 15 2007'!G29</f>
        <v>66.78</v>
      </c>
    </row>
    <row r="1462" customFormat="false" ht="12.75" hidden="false" customHeight="false" outlineLevel="0" collapsed="false">
      <c r="A1462" s="0" t="n">
        <f aca="false">A1461+1</f>
        <v>29</v>
      </c>
      <c r="B1462" s="6" t="n">
        <f aca="false">'SP 15 2007'!D30</f>
        <v>39126</v>
      </c>
      <c r="C1462" s="17" t="n">
        <f aca="false">'SP 15 2007'!G30</f>
        <v>62.71</v>
      </c>
    </row>
    <row r="1463" customFormat="false" ht="12.75" hidden="false" customHeight="false" outlineLevel="0" collapsed="false">
      <c r="A1463" s="0" t="n">
        <f aca="false">A1462+1</f>
        <v>30</v>
      </c>
      <c r="B1463" s="6" t="n">
        <f aca="false">'SP 15 2007'!D31</f>
        <v>39128</v>
      </c>
      <c r="C1463" s="17" t="n">
        <f aca="false">'SP 15 2007'!G31</f>
        <v>61.61</v>
      </c>
    </row>
    <row r="1464" customFormat="false" ht="12.75" hidden="false" customHeight="false" outlineLevel="0" collapsed="false">
      <c r="A1464" s="0" t="n">
        <f aca="false">A1463+1</f>
        <v>31</v>
      </c>
      <c r="B1464" s="6" t="n">
        <f aca="false">'SP 15 2007'!D32</f>
        <v>39130</v>
      </c>
      <c r="C1464" s="17" t="n">
        <f aca="false">'SP 15 2007'!G32</f>
        <v>59.53</v>
      </c>
    </row>
    <row r="1465" customFormat="false" ht="12.75" hidden="false" customHeight="false" outlineLevel="0" collapsed="false">
      <c r="A1465" s="0" t="n">
        <f aca="false">A1464+1</f>
        <v>32</v>
      </c>
      <c r="B1465" s="6" t="n">
        <f aca="false">'SP 15 2007'!D33</f>
        <v>39132</v>
      </c>
      <c r="C1465" s="17" t="n">
        <f aca="false">'SP 15 2007'!G33</f>
        <v>62.63</v>
      </c>
    </row>
    <row r="1466" customFormat="false" ht="12.75" hidden="false" customHeight="false" outlineLevel="0" collapsed="false">
      <c r="A1466" s="0" t="n">
        <f aca="false">A1465+1</f>
        <v>33</v>
      </c>
      <c r="B1466" s="6" t="n">
        <f aca="false">'SP 15 2007'!D34</f>
        <v>39133</v>
      </c>
      <c r="C1466" s="17" t="n">
        <f aca="false">'SP 15 2007'!G34</f>
        <v>64.78</v>
      </c>
    </row>
    <row r="1467" customFormat="false" ht="12.75" hidden="false" customHeight="false" outlineLevel="0" collapsed="false">
      <c r="A1467" s="0" t="n">
        <f aca="false">A1466+1</f>
        <v>34</v>
      </c>
      <c r="B1467" s="6" t="n">
        <f aca="false">'SP 15 2007'!D35</f>
        <v>39134</v>
      </c>
      <c r="C1467" s="17" t="n">
        <f aca="false">'SP 15 2007'!G35</f>
        <v>65.57</v>
      </c>
    </row>
    <row r="1468" customFormat="false" ht="12.75" hidden="false" customHeight="false" outlineLevel="0" collapsed="false">
      <c r="A1468" s="0" t="n">
        <f aca="false">A1467+1</f>
        <v>35</v>
      </c>
      <c r="B1468" s="6" t="n">
        <f aca="false">'SP 15 2007'!D36</f>
        <v>39135</v>
      </c>
      <c r="C1468" s="17" t="n">
        <f aca="false">'SP 15 2007'!G36</f>
        <v>67.34</v>
      </c>
    </row>
    <row r="1469" customFormat="false" ht="12.75" hidden="false" customHeight="false" outlineLevel="0" collapsed="false">
      <c r="A1469" s="0" t="n">
        <f aca="false">A1468+1</f>
        <v>36</v>
      </c>
      <c r="B1469" s="6" t="n">
        <f aca="false">'SP 15 2007'!D37</f>
        <v>39137</v>
      </c>
      <c r="C1469" s="17" t="n">
        <f aca="false">'SP 15 2007'!G37</f>
        <v>62.43</v>
      </c>
    </row>
    <row r="1470" customFormat="false" ht="12.75" hidden="false" customHeight="false" outlineLevel="0" collapsed="false">
      <c r="A1470" s="0" t="n">
        <f aca="false">A1469+1</f>
        <v>37</v>
      </c>
      <c r="B1470" s="6" t="n">
        <f aca="false">'SP 15 2007'!D38</f>
        <v>39139</v>
      </c>
      <c r="C1470" s="17" t="n">
        <f aca="false">'SP 15 2007'!G38</f>
        <v>65.52</v>
      </c>
    </row>
    <row r="1471" customFormat="false" ht="12.75" hidden="false" customHeight="false" outlineLevel="0" collapsed="false">
      <c r="A1471" s="0" t="n">
        <f aca="false">A1470+1</f>
        <v>38</v>
      </c>
      <c r="B1471" s="6" t="n">
        <f aca="false">'SP 15 2007'!D39</f>
        <v>39140</v>
      </c>
      <c r="C1471" s="17" t="n">
        <f aca="false">'SP 15 2007'!G39</f>
        <v>65.32</v>
      </c>
    </row>
    <row r="1472" customFormat="false" ht="12.75" hidden="false" customHeight="false" outlineLevel="0" collapsed="false">
      <c r="A1472" s="0" t="n">
        <f aca="false">A1471+1</f>
        <v>39</v>
      </c>
      <c r="B1472" s="6" t="n">
        <f aca="false">'SP 15 2007'!D40</f>
        <v>39141</v>
      </c>
      <c r="C1472" s="17" t="n">
        <f aca="false">'SP 15 2007'!G40</f>
        <v>63.04</v>
      </c>
    </row>
    <row r="1473" customFormat="false" ht="12.75" hidden="false" customHeight="false" outlineLevel="0" collapsed="false">
      <c r="A1473" s="0" t="n">
        <f aca="false">A1472+1</f>
        <v>40</v>
      </c>
      <c r="B1473" s="6" t="n">
        <f aca="false">'SP 15 2007'!D41</f>
        <v>39142</v>
      </c>
      <c r="C1473" s="17" t="n">
        <f aca="false">'SP 15 2007'!G41</f>
        <v>62.4</v>
      </c>
    </row>
    <row r="1474" customFormat="false" ht="12.75" hidden="false" customHeight="false" outlineLevel="0" collapsed="false">
      <c r="A1474" s="0" t="n">
        <f aca="false">A1473+1</f>
        <v>41</v>
      </c>
      <c r="B1474" s="6" t="n">
        <f aca="false">'SP 15 2007'!D42</f>
        <v>39144</v>
      </c>
      <c r="C1474" s="17" t="n">
        <f aca="false">'SP 15 2007'!G42</f>
        <v>57.58</v>
      </c>
    </row>
    <row r="1475" customFormat="false" ht="12.75" hidden="false" customHeight="false" outlineLevel="0" collapsed="false">
      <c r="A1475" s="0" t="n">
        <f aca="false">A1474+1</f>
        <v>42</v>
      </c>
      <c r="B1475" s="6" t="n">
        <f aca="false">'SP 15 2007'!D43</f>
        <v>39146</v>
      </c>
      <c r="C1475" s="17" t="n">
        <f aca="false">'SP 15 2007'!G43</f>
        <v>58.21</v>
      </c>
    </row>
    <row r="1476" customFormat="false" ht="12.75" hidden="false" customHeight="false" outlineLevel="0" collapsed="false">
      <c r="A1476" s="0" t="n">
        <f aca="false">A1475+1</f>
        <v>43</v>
      </c>
      <c r="B1476" s="6" t="n">
        <f aca="false">'SP 15 2007'!D44</f>
        <v>39147</v>
      </c>
      <c r="C1476" s="17" t="n">
        <f aca="false">'SP 15 2007'!G44</f>
        <v>57.54</v>
      </c>
    </row>
    <row r="1477" customFormat="false" ht="12.75" hidden="false" customHeight="false" outlineLevel="0" collapsed="false">
      <c r="A1477" s="0" t="n">
        <f aca="false">A1476+1</f>
        <v>44</v>
      </c>
      <c r="B1477" s="6" t="n">
        <f aca="false">'SP 15 2007'!D45</f>
        <v>39148</v>
      </c>
      <c r="C1477" s="17" t="n">
        <f aca="false">'SP 15 2007'!G45</f>
        <v>57.48</v>
      </c>
    </row>
    <row r="1478" customFormat="false" ht="12.75" hidden="false" customHeight="false" outlineLevel="0" collapsed="false">
      <c r="A1478" s="0" t="n">
        <f aca="false">A1477+1</f>
        <v>45</v>
      </c>
      <c r="B1478" s="6" t="n">
        <f aca="false">'SP 15 2007'!D46</f>
        <v>39149</v>
      </c>
      <c r="C1478" s="17" t="n">
        <f aca="false">'SP 15 2007'!G46</f>
        <v>57.72</v>
      </c>
    </row>
    <row r="1479" customFormat="false" ht="12.75" hidden="false" customHeight="false" outlineLevel="0" collapsed="false">
      <c r="A1479" s="0" t="n">
        <f aca="false">A1478+1</f>
        <v>46</v>
      </c>
      <c r="B1479" s="6" t="n">
        <f aca="false">'SP 15 2007'!D47</f>
        <v>39151</v>
      </c>
      <c r="C1479" s="17" t="n">
        <f aca="false">'SP 15 2007'!G47</f>
        <v>54.2</v>
      </c>
    </row>
    <row r="1480" customFormat="false" ht="12.75" hidden="false" customHeight="false" outlineLevel="0" collapsed="false">
      <c r="A1480" s="0" t="n">
        <f aca="false">A1479+1</f>
        <v>47</v>
      </c>
      <c r="B1480" s="6" t="n">
        <f aca="false">'SP 15 2007'!D48</f>
        <v>39153</v>
      </c>
      <c r="C1480" s="17" t="n">
        <f aca="false">'SP 15 2007'!G48</f>
        <v>57.55</v>
      </c>
    </row>
    <row r="1481" customFormat="false" ht="12.75" hidden="false" customHeight="false" outlineLevel="0" collapsed="false">
      <c r="A1481" s="0" t="n">
        <f aca="false">A1480+1</f>
        <v>48</v>
      </c>
      <c r="B1481" s="6" t="n">
        <f aca="false">'SP 15 2007'!D49</f>
        <v>39154</v>
      </c>
      <c r="C1481" s="17" t="n">
        <f aca="false">'SP 15 2007'!G49</f>
        <v>56.14</v>
      </c>
    </row>
    <row r="1482" customFormat="false" ht="12.75" hidden="false" customHeight="false" outlineLevel="0" collapsed="false">
      <c r="A1482" s="0" t="n">
        <f aca="false">A1481+1</f>
        <v>49</v>
      </c>
      <c r="B1482" s="6" t="n">
        <f aca="false">'SP 15 2007'!D50</f>
        <v>39155</v>
      </c>
      <c r="C1482" s="17" t="n">
        <f aca="false">'SP 15 2007'!G50</f>
        <v>52.78</v>
      </c>
    </row>
    <row r="1483" customFormat="false" ht="12.75" hidden="false" customHeight="false" outlineLevel="0" collapsed="false">
      <c r="A1483" s="0" t="n">
        <f aca="false">A1482+1</f>
        <v>50</v>
      </c>
      <c r="B1483" s="6" t="n">
        <f aca="false">'SP 15 2007'!D51</f>
        <v>39156</v>
      </c>
      <c r="C1483" s="17" t="n">
        <f aca="false">'SP 15 2007'!G51</f>
        <v>51.54</v>
      </c>
    </row>
    <row r="1484" customFormat="false" ht="12.75" hidden="false" customHeight="false" outlineLevel="0" collapsed="false">
      <c r="A1484" s="0" t="n">
        <f aca="false">A1483+1</f>
        <v>51</v>
      </c>
      <c r="B1484" s="6" t="n">
        <f aca="false">'SP 15 2007'!D52</f>
        <v>39158</v>
      </c>
      <c r="C1484" s="17" t="n">
        <f aca="false">'SP 15 2007'!G52</f>
        <v>50.37</v>
      </c>
    </row>
    <row r="1485" customFormat="false" ht="12.75" hidden="false" customHeight="false" outlineLevel="0" collapsed="false">
      <c r="A1485" s="0" t="n">
        <f aca="false">A1484+1</f>
        <v>52</v>
      </c>
      <c r="B1485" s="6" t="n">
        <f aca="false">'SP 15 2007'!D53</f>
        <v>39160</v>
      </c>
      <c r="C1485" s="17" t="n">
        <f aca="false">'SP 15 2007'!G53</f>
        <v>49.22</v>
      </c>
    </row>
    <row r="1486" customFormat="false" ht="12.75" hidden="false" customHeight="false" outlineLevel="0" collapsed="false">
      <c r="A1486" s="0" t="n">
        <f aca="false">A1485+1</f>
        <v>53</v>
      </c>
      <c r="B1486" s="6" t="n">
        <f aca="false">'SP 15 2007'!D54</f>
        <v>39161</v>
      </c>
      <c r="C1486" s="17" t="n">
        <f aca="false">'SP 15 2007'!G54</f>
        <v>47.54</v>
      </c>
    </row>
    <row r="1487" customFormat="false" ht="12.75" hidden="false" customHeight="false" outlineLevel="0" collapsed="false">
      <c r="A1487" s="0" t="n">
        <f aca="false">A1486+1</f>
        <v>54</v>
      </c>
      <c r="B1487" s="6" t="n">
        <f aca="false">'SP 15 2007'!D55</f>
        <v>39162</v>
      </c>
      <c r="C1487" s="17" t="n">
        <f aca="false">'SP 15 2007'!G55</f>
        <v>51.09</v>
      </c>
    </row>
    <row r="1488" customFormat="false" ht="12.75" hidden="false" customHeight="false" outlineLevel="0" collapsed="false">
      <c r="A1488" s="0" t="n">
        <f aca="false">A1487+1</f>
        <v>55</v>
      </c>
      <c r="B1488" s="6" t="n">
        <f aca="false">'SP 15 2007'!D56</f>
        <v>39163</v>
      </c>
      <c r="C1488" s="17" t="n">
        <f aca="false">'SP 15 2007'!G56</f>
        <v>54.25</v>
      </c>
    </row>
    <row r="1489" customFormat="false" ht="12.75" hidden="false" customHeight="false" outlineLevel="0" collapsed="false">
      <c r="A1489" s="0" t="n">
        <f aca="false">A1488+1</f>
        <v>56</v>
      </c>
      <c r="B1489" s="6" t="n">
        <f aca="false">'SP 15 2007'!D57</f>
        <v>39165</v>
      </c>
      <c r="C1489" s="17" t="n">
        <f aca="false">'SP 15 2007'!G57</f>
        <v>54.26</v>
      </c>
    </row>
    <row r="1490" customFormat="false" ht="12.75" hidden="false" customHeight="false" outlineLevel="0" collapsed="false">
      <c r="A1490" s="0" t="n">
        <f aca="false">A1489+1</f>
        <v>57</v>
      </c>
      <c r="B1490" s="6" t="n">
        <f aca="false">'SP 15 2007'!D58</f>
        <v>39167</v>
      </c>
      <c r="C1490" s="17" t="n">
        <f aca="false">'SP 15 2007'!G58</f>
        <v>53.58</v>
      </c>
    </row>
    <row r="1491" customFormat="false" ht="12.75" hidden="false" customHeight="false" outlineLevel="0" collapsed="false">
      <c r="A1491" s="0" t="n">
        <f aca="false">A1490+1</f>
        <v>58</v>
      </c>
      <c r="B1491" s="6" t="n">
        <f aca="false">'SP 15 2007'!D59</f>
        <v>39168</v>
      </c>
      <c r="C1491" s="17" t="n">
        <f aca="false">'SP 15 2007'!G59</f>
        <v>54.39</v>
      </c>
    </row>
    <row r="1492" customFormat="false" ht="12.75" hidden="false" customHeight="false" outlineLevel="0" collapsed="false">
      <c r="A1492" s="0" t="n">
        <f aca="false">A1491+1</f>
        <v>59</v>
      </c>
      <c r="B1492" s="6" t="n">
        <f aca="false">'SP 15 2007'!D60</f>
        <v>39169</v>
      </c>
      <c r="C1492" s="17" t="n">
        <f aca="false">'SP 15 2007'!G60</f>
        <v>56.35</v>
      </c>
    </row>
    <row r="1493" customFormat="false" ht="12.75" hidden="false" customHeight="false" outlineLevel="0" collapsed="false">
      <c r="A1493" s="0" t="n">
        <f aca="false">A1492+1</f>
        <v>60</v>
      </c>
      <c r="B1493" s="6" t="n">
        <f aca="false">'SP 15 2007'!D61</f>
        <v>39170</v>
      </c>
      <c r="C1493" s="17" t="n">
        <f aca="false">'SP 15 2007'!G61</f>
        <v>59.73</v>
      </c>
    </row>
    <row r="1494" customFormat="false" ht="12.75" hidden="false" customHeight="false" outlineLevel="0" collapsed="false">
      <c r="A1494" s="0" t="n">
        <f aca="false">A1493+1</f>
        <v>61</v>
      </c>
      <c r="B1494" s="6" t="n">
        <f aca="false">'SP 15 2007'!D62</f>
        <v>39172</v>
      </c>
      <c r="C1494" s="17" t="n">
        <f aca="false">'SP 15 2007'!G62</f>
        <v>54.72</v>
      </c>
    </row>
    <row r="1495" customFormat="false" ht="12.75" hidden="false" customHeight="false" outlineLevel="0" collapsed="false">
      <c r="A1495" s="0" t="n">
        <f aca="false">A1494+1</f>
        <v>62</v>
      </c>
      <c r="B1495" s="6" t="n">
        <f aca="false">'SP 15 2007'!D63</f>
        <v>39174</v>
      </c>
      <c r="C1495" s="17" t="n">
        <f aca="false">'SP 15 2007'!G63</f>
        <v>60.87</v>
      </c>
    </row>
    <row r="1496" customFormat="false" ht="12.75" hidden="false" customHeight="false" outlineLevel="0" collapsed="false">
      <c r="A1496" s="0" t="n">
        <f aca="false">A1495+1</f>
        <v>63</v>
      </c>
      <c r="B1496" s="6" t="n">
        <f aca="false">'SP 15 2007'!D64</f>
        <v>39175</v>
      </c>
      <c r="C1496" s="17" t="n">
        <f aca="false">'SP 15 2007'!G64</f>
        <v>64.5</v>
      </c>
    </row>
    <row r="1497" customFormat="false" ht="12.75" hidden="false" customHeight="false" outlineLevel="0" collapsed="false">
      <c r="A1497" s="0" t="n">
        <f aca="false">A1496+1</f>
        <v>64</v>
      </c>
      <c r="B1497" s="6" t="n">
        <f aca="false">'SP 15 2007'!D65</f>
        <v>39177</v>
      </c>
      <c r="C1497" s="17" t="n">
        <f aca="false">'SP 15 2007'!G65</f>
        <v>64.85</v>
      </c>
    </row>
    <row r="1498" customFormat="false" ht="12.75" hidden="false" customHeight="false" outlineLevel="0" collapsed="false">
      <c r="A1498" s="0" t="n">
        <f aca="false">A1497+1</f>
        <v>65</v>
      </c>
      <c r="B1498" s="6" t="n">
        <f aca="false">'SP 15 2007'!D66</f>
        <v>39179</v>
      </c>
      <c r="C1498" s="17" t="n">
        <f aca="false">'SP 15 2007'!G66</f>
        <v>58.4</v>
      </c>
    </row>
    <row r="1499" customFormat="false" ht="12.75" hidden="false" customHeight="false" outlineLevel="0" collapsed="false">
      <c r="A1499" s="0" t="n">
        <f aca="false">A1498+1</f>
        <v>66</v>
      </c>
      <c r="B1499" s="6" t="n">
        <f aca="false">'SP 15 2007'!D67</f>
        <v>39181</v>
      </c>
      <c r="C1499" s="17" t="n">
        <f aca="false">'SP 15 2007'!G67</f>
        <v>59.18</v>
      </c>
    </row>
    <row r="1500" customFormat="false" ht="12.75" hidden="false" customHeight="false" outlineLevel="0" collapsed="false">
      <c r="A1500" s="0" t="n">
        <f aca="false">A1499+1</f>
        <v>67</v>
      </c>
      <c r="B1500" s="6" t="n">
        <f aca="false">'SP 15 2007'!D68</f>
        <v>39182</v>
      </c>
      <c r="C1500" s="17" t="n">
        <f aca="false">'SP 15 2007'!G68</f>
        <v>63.81</v>
      </c>
    </row>
    <row r="1501" customFormat="false" ht="12.75" hidden="false" customHeight="false" outlineLevel="0" collapsed="false">
      <c r="A1501" s="0" t="n">
        <f aca="false">A1500+1</f>
        <v>68</v>
      </c>
      <c r="B1501" s="6" t="n">
        <f aca="false">'SP 15 2007'!D69</f>
        <v>39183</v>
      </c>
      <c r="C1501" s="17" t="n">
        <f aca="false">'SP 15 2007'!G69</f>
        <v>65.1</v>
      </c>
    </row>
    <row r="1502" customFormat="false" ht="12.75" hidden="false" customHeight="false" outlineLevel="0" collapsed="false">
      <c r="A1502" s="0" t="n">
        <f aca="false">A1501+1</f>
        <v>69</v>
      </c>
      <c r="B1502" s="6" t="n">
        <f aca="false">'SP 15 2007'!D70</f>
        <v>39184</v>
      </c>
      <c r="C1502" s="17" t="n">
        <f aca="false">'SP 15 2007'!G70</f>
        <v>70.22</v>
      </c>
    </row>
    <row r="1503" customFormat="false" ht="12.75" hidden="false" customHeight="false" outlineLevel="0" collapsed="false">
      <c r="A1503" s="0" t="n">
        <f aca="false">A1502+1</f>
        <v>70</v>
      </c>
      <c r="B1503" s="6" t="n">
        <f aca="false">'SP 15 2007'!D71</f>
        <v>39186</v>
      </c>
      <c r="C1503" s="17" t="n">
        <f aca="false">'SP 15 2007'!G71</f>
        <v>63.14</v>
      </c>
    </row>
    <row r="1504" customFormat="false" ht="12.75" hidden="false" customHeight="false" outlineLevel="0" collapsed="false">
      <c r="A1504" s="0" t="n">
        <f aca="false">A1503+1</f>
        <v>71</v>
      </c>
      <c r="B1504" s="6" t="n">
        <f aca="false">'SP 15 2007'!D72</f>
        <v>39188</v>
      </c>
      <c r="C1504" s="17" t="n">
        <f aca="false">'SP 15 2007'!G72</f>
        <v>65.64</v>
      </c>
    </row>
    <row r="1505" customFormat="false" ht="12.75" hidden="false" customHeight="false" outlineLevel="0" collapsed="false">
      <c r="A1505" s="0" t="n">
        <f aca="false">A1504+1</f>
        <v>72</v>
      </c>
      <c r="B1505" s="6" t="n">
        <f aca="false">'SP 15 2007'!D73</f>
        <v>39189</v>
      </c>
      <c r="C1505" s="17" t="n">
        <f aca="false">'SP 15 2007'!G73</f>
        <v>66.37</v>
      </c>
    </row>
    <row r="1506" customFormat="false" ht="12.75" hidden="false" customHeight="false" outlineLevel="0" collapsed="false">
      <c r="A1506" s="0" t="n">
        <f aca="false">A1505+1</f>
        <v>73</v>
      </c>
      <c r="B1506" s="6" t="n">
        <f aca="false">'SP 15 2007'!D74</f>
        <v>39190</v>
      </c>
      <c r="C1506" s="17" t="n">
        <f aca="false">'SP 15 2007'!G74</f>
        <v>65.03</v>
      </c>
    </row>
    <row r="1507" customFormat="false" ht="12.75" hidden="false" customHeight="false" outlineLevel="0" collapsed="false">
      <c r="A1507" s="0" t="n">
        <f aca="false">A1506+1</f>
        <v>74</v>
      </c>
      <c r="B1507" s="6" t="n">
        <f aca="false">'SP 15 2007'!D75</f>
        <v>39191</v>
      </c>
      <c r="C1507" s="17" t="n">
        <f aca="false">'SP 15 2007'!G75</f>
        <v>64.96</v>
      </c>
    </row>
    <row r="1508" customFormat="false" ht="12.75" hidden="false" customHeight="false" outlineLevel="0" collapsed="false">
      <c r="A1508" s="0" t="n">
        <f aca="false">A1507+1</f>
        <v>75</v>
      </c>
      <c r="B1508" s="6" t="n">
        <f aca="false">'SP 15 2007'!D76</f>
        <v>39193</v>
      </c>
      <c r="C1508" s="17" t="n">
        <f aca="false">'SP 15 2007'!G76</f>
        <v>61.62</v>
      </c>
    </row>
    <row r="1509" customFormat="false" ht="12.75" hidden="false" customHeight="false" outlineLevel="0" collapsed="false">
      <c r="A1509" s="0" t="n">
        <f aca="false">A1508+1</f>
        <v>76</v>
      </c>
      <c r="B1509" s="6" t="n">
        <f aca="false">'SP 15 2007'!D77</f>
        <v>39195</v>
      </c>
      <c r="C1509" s="17" t="n">
        <f aca="false">'SP 15 2007'!G77</f>
        <v>64.03</v>
      </c>
    </row>
    <row r="1510" customFormat="false" ht="12.75" hidden="false" customHeight="false" outlineLevel="0" collapsed="false">
      <c r="A1510" s="0" t="n">
        <f aca="false">A1509+1</f>
        <v>77</v>
      </c>
      <c r="B1510" s="6" t="n">
        <f aca="false">'SP 15 2007'!D78</f>
        <v>39196</v>
      </c>
      <c r="C1510" s="17" t="n">
        <f aca="false">'SP 15 2007'!G78</f>
        <v>63.65</v>
      </c>
    </row>
    <row r="1511" customFormat="false" ht="12.75" hidden="false" customHeight="false" outlineLevel="0" collapsed="false">
      <c r="A1511" s="0" t="n">
        <f aca="false">A1510+1</f>
        <v>78</v>
      </c>
      <c r="B1511" s="6" t="n">
        <f aca="false">'SP 15 2007'!D79</f>
        <v>39197</v>
      </c>
      <c r="C1511" s="17" t="n">
        <f aca="false">'SP 15 2007'!G79</f>
        <v>65.04</v>
      </c>
    </row>
    <row r="1512" customFormat="false" ht="12.75" hidden="false" customHeight="false" outlineLevel="0" collapsed="false">
      <c r="A1512" s="0" t="n">
        <f aca="false">A1511+1</f>
        <v>79</v>
      </c>
      <c r="B1512" s="6" t="n">
        <f aca="false">'SP 15 2007'!D80</f>
        <v>39198</v>
      </c>
      <c r="C1512" s="17" t="n">
        <f aca="false">'SP 15 2007'!G80</f>
        <v>66.33</v>
      </c>
    </row>
    <row r="1513" customFormat="false" ht="12.75" hidden="false" customHeight="false" outlineLevel="0" collapsed="false">
      <c r="A1513" s="0" t="n">
        <f aca="false">A1512+1</f>
        <v>80</v>
      </c>
      <c r="B1513" s="6" t="n">
        <f aca="false">'SP 15 2007'!D81</f>
        <v>39200</v>
      </c>
      <c r="C1513" s="17" t="n">
        <f aca="false">'SP 15 2007'!G81</f>
        <v>64.63</v>
      </c>
    </row>
    <row r="1514" customFormat="false" ht="12.75" hidden="false" customHeight="false" outlineLevel="0" collapsed="false">
      <c r="A1514" s="0" t="n">
        <f aca="false">A1513+1</f>
        <v>81</v>
      </c>
      <c r="B1514" s="6" t="n">
        <f aca="false">'SP 15 2007'!D82</f>
        <v>39202</v>
      </c>
      <c r="C1514" s="17" t="n">
        <f aca="false">'SP 15 2007'!G82</f>
        <v>69.41</v>
      </c>
    </row>
    <row r="1515" customFormat="false" ht="12.75" hidden="false" customHeight="false" outlineLevel="0" collapsed="false">
      <c r="A1515" s="0" t="n">
        <f aca="false">A1514+1</f>
        <v>82</v>
      </c>
      <c r="B1515" s="6" t="n">
        <f aca="false">'SP 15 2007'!D83</f>
        <v>39203</v>
      </c>
      <c r="C1515" s="17" t="n">
        <f aca="false">'SP 15 2007'!G83</f>
        <v>73.2</v>
      </c>
    </row>
    <row r="1516" customFormat="false" ht="12.75" hidden="false" customHeight="false" outlineLevel="0" collapsed="false">
      <c r="A1516" s="0" t="n">
        <f aca="false">A1515+1</f>
        <v>83</v>
      </c>
      <c r="B1516" s="6" t="n">
        <f aca="false">'SP 15 2007'!D84</f>
        <v>39204</v>
      </c>
      <c r="C1516" s="17" t="n">
        <f aca="false">'SP 15 2007'!G84</f>
        <v>70.71</v>
      </c>
    </row>
    <row r="1517" customFormat="false" ht="12.75" hidden="false" customHeight="false" outlineLevel="0" collapsed="false">
      <c r="A1517" s="0" t="n">
        <f aca="false">A1516+1</f>
        <v>84</v>
      </c>
      <c r="B1517" s="6" t="n">
        <f aca="false">'SP 15 2007'!D85</f>
        <v>39205</v>
      </c>
      <c r="C1517" s="17" t="n">
        <f aca="false">'SP 15 2007'!G85</f>
        <v>64.4</v>
      </c>
    </row>
    <row r="1518" customFormat="false" ht="12.75" hidden="false" customHeight="false" outlineLevel="0" collapsed="false">
      <c r="A1518" s="0" t="n">
        <f aca="false">A1517+1</f>
        <v>85</v>
      </c>
      <c r="B1518" s="6" t="n">
        <f aca="false">'SP 15 2007'!D86</f>
        <v>39207</v>
      </c>
      <c r="C1518" s="17" t="n">
        <f aca="false">'SP 15 2007'!G86</f>
        <v>58.77</v>
      </c>
    </row>
    <row r="1519" customFormat="false" ht="12.75" hidden="false" customHeight="false" outlineLevel="0" collapsed="false">
      <c r="A1519" s="0" t="n">
        <f aca="false">A1518+1</f>
        <v>86</v>
      </c>
      <c r="B1519" s="6" t="n">
        <f aca="false">'SP 15 2007'!D87</f>
        <v>39209</v>
      </c>
      <c r="C1519" s="17" t="n">
        <f aca="false">'SP 15 2007'!G87</f>
        <v>69.89</v>
      </c>
    </row>
    <row r="1520" customFormat="false" ht="12.75" hidden="false" customHeight="false" outlineLevel="0" collapsed="false">
      <c r="A1520" s="0" t="n">
        <f aca="false">A1519+1</f>
        <v>87</v>
      </c>
      <c r="B1520" s="6" t="n">
        <f aca="false">'SP 15 2007'!D88</f>
        <v>39210</v>
      </c>
      <c r="C1520" s="17" t="n">
        <f aca="false">'SP 15 2007'!G88</f>
        <v>80.81</v>
      </c>
    </row>
    <row r="1521" customFormat="false" ht="12.75" hidden="false" customHeight="false" outlineLevel="0" collapsed="false">
      <c r="A1521" s="0" t="n">
        <f aca="false">A1520+1</f>
        <v>88</v>
      </c>
      <c r="B1521" s="6" t="n">
        <f aca="false">'SP 15 2007'!D89</f>
        <v>39211</v>
      </c>
      <c r="C1521" s="17" t="n">
        <f aca="false">'SP 15 2007'!G89</f>
        <v>77.02</v>
      </c>
    </row>
    <row r="1522" customFormat="false" ht="12.75" hidden="false" customHeight="false" outlineLevel="0" collapsed="false">
      <c r="A1522" s="0" t="n">
        <f aca="false">A1521+1</f>
        <v>89</v>
      </c>
      <c r="B1522" s="6" t="n">
        <f aca="false">'SP 15 2007'!D90</f>
        <v>39212</v>
      </c>
      <c r="C1522" s="17" t="n">
        <f aca="false">'SP 15 2007'!G90</f>
        <v>76.7</v>
      </c>
    </row>
    <row r="1523" customFormat="false" ht="12.75" hidden="false" customHeight="false" outlineLevel="0" collapsed="false">
      <c r="A1523" s="0" t="n">
        <f aca="false">A1522+1</f>
        <v>90</v>
      </c>
      <c r="B1523" s="6" t="n">
        <f aca="false">'SP 15 2007'!D91</f>
        <v>39214</v>
      </c>
      <c r="C1523" s="17" t="n">
        <f aca="false">'SP 15 2007'!G91</f>
        <v>70.78</v>
      </c>
    </row>
    <row r="1524" customFormat="false" ht="12.75" hidden="false" customHeight="false" outlineLevel="0" collapsed="false">
      <c r="A1524" s="0" t="n">
        <f aca="false">A1523+1</f>
        <v>91</v>
      </c>
      <c r="B1524" s="6" t="n">
        <f aca="false">'SP 15 2007'!D92</f>
        <v>39216</v>
      </c>
      <c r="C1524" s="17" t="n">
        <f aca="false">'SP 15 2007'!G92</f>
        <v>83.55</v>
      </c>
    </row>
    <row r="1525" customFormat="false" ht="12.75" hidden="false" customHeight="false" outlineLevel="0" collapsed="false">
      <c r="A1525" s="0" t="n">
        <f aca="false">A1524+1</f>
        <v>92</v>
      </c>
      <c r="B1525" s="6" t="n">
        <f aca="false">'SP 15 2007'!D93</f>
        <v>39217</v>
      </c>
      <c r="C1525" s="17" t="n">
        <f aca="false">'SP 15 2007'!G93</f>
        <v>81.22</v>
      </c>
    </row>
    <row r="1526" customFormat="false" ht="12.75" hidden="false" customHeight="false" outlineLevel="0" collapsed="false">
      <c r="A1526" s="0" t="n">
        <f aca="false">A1525+1</f>
        <v>93</v>
      </c>
      <c r="B1526" s="6" t="n">
        <f aca="false">'SP 15 2007'!D94</f>
        <v>39218</v>
      </c>
      <c r="C1526" s="17" t="n">
        <f aca="false">'SP 15 2007'!G94</f>
        <v>76.63</v>
      </c>
    </row>
    <row r="1527" customFormat="false" ht="12.75" hidden="false" customHeight="false" outlineLevel="0" collapsed="false">
      <c r="A1527" s="0" t="n">
        <f aca="false">A1526+1</f>
        <v>94</v>
      </c>
      <c r="B1527" s="6" t="n">
        <f aca="false">'SP 15 2007'!D95</f>
        <v>39219</v>
      </c>
      <c r="C1527" s="17" t="n">
        <f aca="false">'SP 15 2007'!G95</f>
        <v>73.85</v>
      </c>
    </row>
    <row r="1528" customFormat="false" ht="12.75" hidden="false" customHeight="false" outlineLevel="0" collapsed="false">
      <c r="A1528" s="0" t="n">
        <f aca="false">A1527+1</f>
        <v>95</v>
      </c>
      <c r="B1528" s="6" t="n">
        <f aca="false">'SP 15 2007'!D96</f>
        <v>39221</v>
      </c>
      <c r="C1528" s="17" t="n">
        <f aca="false">'SP 15 2007'!G96</f>
        <v>69.61</v>
      </c>
    </row>
    <row r="1529" customFormat="false" ht="12.75" hidden="false" customHeight="false" outlineLevel="0" collapsed="false">
      <c r="A1529" s="0" t="n">
        <f aca="false">A1528+1</f>
        <v>96</v>
      </c>
      <c r="B1529" s="6" t="n">
        <f aca="false">'SP 15 2007'!D97</f>
        <v>39223</v>
      </c>
      <c r="C1529" s="17" t="n">
        <f aca="false">'SP 15 2007'!G97</f>
        <v>78.66</v>
      </c>
    </row>
    <row r="1530" customFormat="false" ht="12.75" hidden="false" customHeight="false" outlineLevel="0" collapsed="false">
      <c r="A1530" s="0" t="n">
        <f aca="false">A1529+1</f>
        <v>97</v>
      </c>
      <c r="B1530" s="6" t="n">
        <f aca="false">'SP 15 2007'!D98</f>
        <v>39224</v>
      </c>
      <c r="C1530" s="17" t="n">
        <f aca="false">'SP 15 2007'!G98</f>
        <v>78.3</v>
      </c>
    </row>
    <row r="1531" customFormat="false" ht="12.75" hidden="false" customHeight="false" outlineLevel="0" collapsed="false">
      <c r="A1531" s="0" t="n">
        <f aca="false">A1530+1</f>
        <v>98</v>
      </c>
      <c r="B1531" s="6" t="n">
        <f aca="false">'SP 15 2007'!D99</f>
        <v>39226</v>
      </c>
      <c r="C1531" s="17" t="n">
        <f aca="false">'SP 15 2007'!G99</f>
        <v>78.19</v>
      </c>
    </row>
    <row r="1532" customFormat="false" ht="12.75" hidden="false" customHeight="false" outlineLevel="0" collapsed="false">
      <c r="A1532" s="0" t="n">
        <f aca="false">A1531+1</f>
        <v>99</v>
      </c>
      <c r="B1532" s="6" t="n">
        <f aca="false">'SP 15 2007'!D100</f>
        <v>39228</v>
      </c>
      <c r="C1532" s="17" t="n">
        <f aca="false">'SP 15 2007'!G100</f>
        <v>67.3</v>
      </c>
    </row>
    <row r="1533" customFormat="false" ht="12.75" hidden="false" customHeight="false" outlineLevel="0" collapsed="false">
      <c r="A1533" s="0" t="n">
        <f aca="false">A1532+1</f>
        <v>100</v>
      </c>
      <c r="B1533" s="6" t="n">
        <f aca="false">'SP 15 2007'!D101</f>
        <v>39231</v>
      </c>
      <c r="C1533" s="17" t="n">
        <f aca="false">'SP 15 2007'!G101</f>
        <v>70.54</v>
      </c>
    </row>
    <row r="1534" customFormat="false" ht="12.75" hidden="false" customHeight="false" outlineLevel="0" collapsed="false">
      <c r="A1534" s="0" t="n">
        <f aca="false">A1533+1</f>
        <v>101</v>
      </c>
      <c r="B1534" s="6" t="n">
        <f aca="false">'SP 15 2007'!D102</f>
        <v>39232</v>
      </c>
      <c r="C1534" s="17" t="n">
        <f aca="false">'SP 15 2007'!G102</f>
        <v>75.59</v>
      </c>
    </row>
    <row r="1535" customFormat="false" ht="12.75" hidden="false" customHeight="false" outlineLevel="0" collapsed="false">
      <c r="A1535" s="0" t="n">
        <f aca="false">A1534+1</f>
        <v>102</v>
      </c>
      <c r="B1535" s="6" t="n">
        <f aca="false">'SP 15 2007'!D103</f>
        <v>39233</v>
      </c>
      <c r="C1535" s="17" t="n">
        <f aca="false">'SP 15 2007'!G103</f>
        <v>75.1</v>
      </c>
    </row>
    <row r="1536" customFormat="false" ht="12.75" hidden="false" customHeight="false" outlineLevel="0" collapsed="false">
      <c r="A1536" s="0" t="n">
        <f aca="false">A1535+1</f>
        <v>103</v>
      </c>
      <c r="B1536" s="6" t="n">
        <f aca="false">'SP 15 2007'!D104</f>
        <v>39235</v>
      </c>
      <c r="C1536" s="17" t="n">
        <f aca="false">'SP 15 2007'!G104</f>
        <v>68.61</v>
      </c>
    </row>
    <row r="1537" customFormat="false" ht="12.75" hidden="false" customHeight="false" outlineLevel="0" collapsed="false">
      <c r="A1537" s="0" t="n">
        <f aca="false">A1536+1</f>
        <v>104</v>
      </c>
      <c r="B1537" s="6" t="n">
        <f aca="false">'SP 15 2007'!D105</f>
        <v>39237</v>
      </c>
      <c r="C1537" s="17" t="n">
        <f aca="false">'SP 15 2007'!G105</f>
        <v>71.93</v>
      </c>
    </row>
    <row r="1538" customFormat="false" ht="12.75" hidden="false" customHeight="false" outlineLevel="0" collapsed="false">
      <c r="A1538" s="0" t="n">
        <f aca="false">A1537+1</f>
        <v>105</v>
      </c>
      <c r="B1538" s="6" t="n">
        <f aca="false">'SP 15 2007'!D106</f>
        <v>39238</v>
      </c>
      <c r="C1538" s="17" t="n">
        <f aca="false">'SP 15 2007'!G106</f>
        <v>68.33</v>
      </c>
    </row>
    <row r="1539" customFormat="false" ht="12.75" hidden="false" customHeight="false" outlineLevel="0" collapsed="false">
      <c r="A1539" s="0" t="n">
        <f aca="false">A1538+1</f>
        <v>106</v>
      </c>
      <c r="B1539" s="6" t="n">
        <f aca="false">'SP 15 2007'!D107</f>
        <v>39239</v>
      </c>
      <c r="C1539" s="17" t="n">
        <f aca="false">'SP 15 2007'!G107</f>
        <v>64.26</v>
      </c>
    </row>
    <row r="1540" customFormat="false" ht="12.75" hidden="false" customHeight="false" outlineLevel="0" collapsed="false">
      <c r="A1540" s="0" t="n">
        <f aca="false">A1539+1</f>
        <v>107</v>
      </c>
      <c r="B1540" s="6" t="n">
        <f aca="false">'SP 15 2007'!D108</f>
        <v>39240</v>
      </c>
      <c r="C1540" s="17" t="n">
        <f aca="false">'SP 15 2007'!G108</f>
        <v>61.15</v>
      </c>
    </row>
    <row r="1541" customFormat="false" ht="12.75" hidden="false" customHeight="false" outlineLevel="0" collapsed="false">
      <c r="A1541" s="0" t="n">
        <f aca="false">A1540+1</f>
        <v>108</v>
      </c>
      <c r="B1541" s="6" t="n">
        <f aca="false">'SP 15 2007'!D109</f>
        <v>39242</v>
      </c>
      <c r="C1541" s="17" t="n">
        <f aca="false">'SP 15 2007'!G109</f>
        <v>54.49</v>
      </c>
    </row>
    <row r="1542" customFormat="false" ht="12.75" hidden="false" customHeight="false" outlineLevel="0" collapsed="false">
      <c r="A1542" s="0" t="n">
        <f aca="false">A1541+1</f>
        <v>109</v>
      </c>
      <c r="B1542" s="6" t="n">
        <f aca="false">'SP 15 2007'!D110</f>
        <v>39244</v>
      </c>
      <c r="C1542" s="17" t="n">
        <f aca="false">'SP 15 2007'!G110</f>
        <v>57.48</v>
      </c>
    </row>
    <row r="1543" customFormat="false" ht="12.75" hidden="false" customHeight="false" outlineLevel="0" collapsed="false">
      <c r="A1543" s="0" t="n">
        <f aca="false">A1542+1</f>
        <v>110</v>
      </c>
      <c r="B1543" s="6" t="n">
        <f aca="false">'SP 15 2007'!D111</f>
        <v>39245</v>
      </c>
      <c r="C1543" s="17" t="n">
        <f aca="false">'SP 15 2007'!G111</f>
        <v>67.2</v>
      </c>
    </row>
    <row r="1544" customFormat="false" ht="12.75" hidden="false" customHeight="false" outlineLevel="0" collapsed="false">
      <c r="A1544" s="0" t="n">
        <f aca="false">A1543+1</f>
        <v>111</v>
      </c>
      <c r="B1544" s="6" t="n">
        <f aca="false">'SP 15 2007'!D112</f>
        <v>39246</v>
      </c>
      <c r="C1544" s="17" t="n">
        <f aca="false">'SP 15 2007'!G112</f>
        <v>72.59</v>
      </c>
    </row>
    <row r="1545" customFormat="false" ht="12.75" hidden="false" customHeight="false" outlineLevel="0" collapsed="false">
      <c r="A1545" s="0" t="n">
        <f aca="false">A1544+1</f>
        <v>112</v>
      </c>
      <c r="B1545" s="6" t="n">
        <f aca="false">'SP 15 2007'!D113</f>
        <v>39247</v>
      </c>
      <c r="C1545" s="17" t="n">
        <f aca="false">'SP 15 2007'!G113</f>
        <v>77.61</v>
      </c>
    </row>
    <row r="1546" customFormat="false" ht="12.75" hidden="false" customHeight="false" outlineLevel="0" collapsed="false">
      <c r="A1546" s="0" t="n">
        <f aca="false">A1545+1</f>
        <v>113</v>
      </c>
      <c r="B1546" s="6" t="n">
        <f aca="false">'SP 15 2007'!D114</f>
        <v>39249</v>
      </c>
      <c r="C1546" s="17" t="n">
        <f aca="false">'SP 15 2007'!G114</f>
        <v>69.8</v>
      </c>
    </row>
    <row r="1547" customFormat="false" ht="12.75" hidden="false" customHeight="false" outlineLevel="0" collapsed="false">
      <c r="A1547" s="0" t="n">
        <f aca="false">A1546+1</f>
        <v>114</v>
      </c>
      <c r="B1547" s="6" t="n">
        <f aca="false">'SP 15 2007'!D115</f>
        <v>39251</v>
      </c>
      <c r="C1547" s="17" t="n">
        <f aca="false">'SP 15 2007'!G115</f>
        <v>74.73</v>
      </c>
    </row>
    <row r="1548" customFormat="false" ht="12.75" hidden="false" customHeight="false" outlineLevel="0" collapsed="false">
      <c r="A1548" s="0" t="n">
        <f aca="false">A1547+1</f>
        <v>115</v>
      </c>
      <c r="B1548" s="6" t="n">
        <f aca="false">'SP 15 2007'!D116</f>
        <v>39252</v>
      </c>
      <c r="C1548" s="17" t="n">
        <f aca="false">'SP 15 2007'!G116</f>
        <v>76.6</v>
      </c>
    </row>
    <row r="1549" customFormat="false" ht="12.75" hidden="false" customHeight="false" outlineLevel="0" collapsed="false">
      <c r="A1549" s="0" t="n">
        <f aca="false">A1548+1</f>
        <v>116</v>
      </c>
      <c r="B1549" s="6" t="n">
        <f aca="false">'SP 15 2007'!D117</f>
        <v>39253</v>
      </c>
      <c r="C1549" s="17" t="n">
        <f aca="false">'SP 15 2007'!G117</f>
        <v>77.18</v>
      </c>
    </row>
    <row r="1550" customFormat="false" ht="12.75" hidden="false" customHeight="false" outlineLevel="0" collapsed="false">
      <c r="A1550" s="0" t="n">
        <f aca="false">A1549+1</f>
        <v>117</v>
      </c>
      <c r="B1550" s="6" t="n">
        <f aca="false">'SP 15 2007'!D118</f>
        <v>39254</v>
      </c>
      <c r="C1550" s="17" t="n">
        <f aca="false">'SP 15 2007'!G118</f>
        <v>79.65</v>
      </c>
    </row>
    <row r="1551" customFormat="false" ht="12.75" hidden="false" customHeight="false" outlineLevel="0" collapsed="false">
      <c r="A1551" s="0" t="n">
        <f aca="false">A1550+1</f>
        <v>118</v>
      </c>
      <c r="B1551" s="6" t="n">
        <f aca="false">'SP 15 2007'!D119</f>
        <v>39256</v>
      </c>
      <c r="C1551" s="17" t="n">
        <f aca="false">'SP 15 2007'!G119</f>
        <v>78.01</v>
      </c>
    </row>
    <row r="1552" customFormat="false" ht="12.75" hidden="false" customHeight="false" outlineLevel="0" collapsed="false">
      <c r="A1552" s="0" t="n">
        <f aca="false">A1551+1</f>
        <v>119</v>
      </c>
      <c r="B1552" s="6" t="n">
        <f aca="false">'SP 15 2007'!D120</f>
        <v>39258</v>
      </c>
      <c r="C1552" s="17" t="n">
        <f aca="false">'SP 15 2007'!G120</f>
        <v>76.04</v>
      </c>
    </row>
    <row r="1553" customFormat="false" ht="12.75" hidden="false" customHeight="false" outlineLevel="0" collapsed="false">
      <c r="A1553" s="0" t="n">
        <f aca="false">A1552+1</f>
        <v>120</v>
      </c>
      <c r="B1553" s="6" t="n">
        <f aca="false">'SP 15 2007'!D121</f>
        <v>39259</v>
      </c>
      <c r="C1553" s="17" t="n">
        <f aca="false">'SP 15 2007'!G121</f>
        <v>71.46</v>
      </c>
    </row>
    <row r="1554" customFormat="false" ht="12.75" hidden="false" customHeight="false" outlineLevel="0" collapsed="false">
      <c r="A1554" s="0" t="n">
        <f aca="false">A1553+1</f>
        <v>121</v>
      </c>
      <c r="B1554" s="6" t="n">
        <f aca="false">'SP 15 2007'!D122</f>
        <v>39260</v>
      </c>
      <c r="C1554" s="17" t="n">
        <f aca="false">'SP 15 2007'!G122</f>
        <v>72.51</v>
      </c>
    </row>
    <row r="1555" customFormat="false" ht="12.75" hidden="false" customHeight="false" outlineLevel="0" collapsed="false">
      <c r="A1555" s="0" t="n">
        <f aca="false">A1554+1</f>
        <v>122</v>
      </c>
      <c r="B1555" s="6" t="n">
        <f aca="false">'SP 15 2007'!D123</f>
        <v>39261</v>
      </c>
      <c r="C1555" s="17" t="n">
        <f aca="false">'SP 15 2007'!G123</f>
        <v>68.67</v>
      </c>
    </row>
    <row r="1556" customFormat="false" ht="12.75" hidden="false" customHeight="false" outlineLevel="0" collapsed="false">
      <c r="A1556" s="0" t="n">
        <f aca="false">A1555+1</f>
        <v>123</v>
      </c>
      <c r="B1556" s="6" t="n">
        <f aca="false">'SP 15 2007'!D124</f>
        <v>39263</v>
      </c>
      <c r="C1556" s="17" t="n">
        <f aca="false">'SP 15 2007'!G124</f>
        <v>63.26</v>
      </c>
    </row>
    <row r="1557" customFormat="false" ht="12.75" hidden="false" customHeight="false" outlineLevel="0" collapsed="false">
      <c r="A1557" s="0" t="n">
        <f aca="false">A1556+1</f>
        <v>124</v>
      </c>
      <c r="B1557" s="6" t="n">
        <f aca="false">'SP 15 2007'!D125</f>
        <v>39265</v>
      </c>
      <c r="C1557" s="17" t="n">
        <f aca="false">'SP 15 2007'!G125</f>
        <v>72.54</v>
      </c>
    </row>
    <row r="1558" customFormat="false" ht="12.75" hidden="false" customHeight="false" outlineLevel="0" collapsed="false">
      <c r="A1558" s="0" t="n">
        <f aca="false">A1557+1</f>
        <v>125</v>
      </c>
      <c r="B1558" s="6" t="n">
        <f aca="false">'SP 15 2007'!D126</f>
        <v>39266</v>
      </c>
      <c r="C1558" s="17" t="n">
        <f aca="false">'SP 15 2007'!G126</f>
        <v>118.31</v>
      </c>
    </row>
    <row r="1559" customFormat="false" ht="12.75" hidden="false" customHeight="false" outlineLevel="0" collapsed="false">
      <c r="A1559" s="0" t="n">
        <f aca="false">A1558+1</f>
        <v>126</v>
      </c>
      <c r="B1559" s="6" t="n">
        <f aca="false">'SP 15 2007'!D127</f>
        <v>39268</v>
      </c>
      <c r="C1559" s="17" t="n">
        <f aca="false">'SP 15 2007'!G127</f>
        <v>285.98</v>
      </c>
    </row>
    <row r="1560" customFormat="false" ht="12.75" hidden="false" customHeight="false" outlineLevel="0" collapsed="false">
      <c r="A1560" s="0" t="n">
        <f aca="false">A1559+1</f>
        <v>127</v>
      </c>
      <c r="B1560" s="6" t="n">
        <f aca="false">'SP 15 2007'!D128</f>
        <v>39270</v>
      </c>
      <c r="C1560" s="17" t="n">
        <f aca="false">'SP 15 2007'!G128</f>
        <v>89.94</v>
      </c>
    </row>
    <row r="1561" customFormat="false" ht="12.75" hidden="false" customHeight="false" outlineLevel="0" collapsed="false">
      <c r="A1561" s="0" t="n">
        <f aca="false">A1560+1</f>
        <v>128</v>
      </c>
      <c r="B1561" s="6" t="n">
        <f aca="false">'SP 15 2007'!D129</f>
        <v>39272</v>
      </c>
      <c r="C1561" s="17" t="n">
        <f aca="false">'SP 15 2007'!G129</f>
        <v>76.25</v>
      </c>
    </row>
    <row r="1562" customFormat="false" ht="12.75" hidden="false" customHeight="false" outlineLevel="0" collapsed="false">
      <c r="A1562" s="0" t="n">
        <f aca="false">A1561+1</f>
        <v>129</v>
      </c>
      <c r="B1562" s="6" t="n">
        <f aca="false">'SP 15 2007'!D130</f>
        <v>39273</v>
      </c>
      <c r="C1562" s="17" t="n">
        <f aca="false">'SP 15 2007'!G130</f>
        <v>76.15</v>
      </c>
    </row>
    <row r="1563" customFormat="false" ht="12.75" hidden="false" customHeight="false" outlineLevel="0" collapsed="false">
      <c r="A1563" s="0" t="n">
        <f aca="false">A1562+1</f>
        <v>130</v>
      </c>
      <c r="B1563" s="6" t="n">
        <f aca="false">'SP 15 2007'!D131</f>
        <v>39274</v>
      </c>
      <c r="C1563" s="17" t="n">
        <f aca="false">'SP 15 2007'!G131</f>
        <v>68.99</v>
      </c>
    </row>
    <row r="1564" customFormat="false" ht="12.75" hidden="false" customHeight="false" outlineLevel="0" collapsed="false">
      <c r="A1564" s="0" t="n">
        <f aca="false">A1563+1</f>
        <v>131</v>
      </c>
      <c r="B1564" s="6" t="n">
        <f aca="false">'SP 15 2007'!D132</f>
        <v>39275</v>
      </c>
      <c r="C1564" s="17" t="n">
        <f aca="false">'SP 15 2007'!G132</f>
        <v>68.66</v>
      </c>
    </row>
    <row r="1565" customFormat="false" ht="12.75" hidden="false" customHeight="false" outlineLevel="0" collapsed="false">
      <c r="A1565" s="0" t="n">
        <f aca="false">A1564+1</f>
        <v>132</v>
      </c>
      <c r="B1565" s="6" t="n">
        <f aca="false">'SP 15 2007'!D133</f>
        <v>39277</v>
      </c>
      <c r="C1565" s="17" t="n">
        <f aca="false">'SP 15 2007'!G133</f>
        <v>59.21</v>
      </c>
    </row>
    <row r="1566" customFormat="false" ht="12.75" hidden="false" customHeight="false" outlineLevel="0" collapsed="false">
      <c r="A1566" s="0" t="n">
        <f aca="false">A1565+1</f>
        <v>133</v>
      </c>
      <c r="B1566" s="6" t="n">
        <f aca="false">'SP 15 2007'!D134</f>
        <v>39279</v>
      </c>
      <c r="C1566" s="17" t="n">
        <f aca="false">'SP 15 2007'!G134</f>
        <v>66.48</v>
      </c>
    </row>
    <row r="1567" customFormat="false" ht="12.75" hidden="false" customHeight="false" outlineLevel="0" collapsed="false">
      <c r="A1567" s="0" t="n">
        <f aca="false">A1566+1</f>
        <v>134</v>
      </c>
      <c r="B1567" s="6" t="n">
        <f aca="false">'SP 15 2007'!D135</f>
        <v>39280</v>
      </c>
      <c r="C1567" s="17" t="n">
        <f aca="false">'SP 15 2007'!G135</f>
        <v>65.32</v>
      </c>
    </row>
    <row r="1568" customFormat="false" ht="12.75" hidden="false" customHeight="false" outlineLevel="0" collapsed="false">
      <c r="A1568" s="0" t="n">
        <f aca="false">A1567+1</f>
        <v>135</v>
      </c>
      <c r="B1568" s="6" t="n">
        <f aca="false">'SP 15 2007'!D136</f>
        <v>39281</v>
      </c>
      <c r="C1568" s="17" t="n">
        <f aca="false">'SP 15 2007'!G136</f>
        <v>65.81</v>
      </c>
    </row>
    <row r="1569" customFormat="false" ht="12.75" hidden="false" customHeight="false" outlineLevel="0" collapsed="false">
      <c r="A1569" s="0" t="n">
        <f aca="false">A1568+1</f>
        <v>136</v>
      </c>
      <c r="B1569" s="6" t="n">
        <f aca="false">'SP 15 2007'!D137</f>
        <v>39282</v>
      </c>
      <c r="C1569" s="17" t="n">
        <f aca="false">'SP 15 2007'!G137</f>
        <v>64.52</v>
      </c>
    </row>
    <row r="1570" customFormat="false" ht="12.75" hidden="false" customHeight="false" outlineLevel="0" collapsed="false">
      <c r="A1570" s="0" t="n">
        <f aca="false">A1569+1</f>
        <v>137</v>
      </c>
      <c r="B1570" s="6" t="n">
        <f aca="false">'SP 15 2007'!D138</f>
        <v>39284</v>
      </c>
      <c r="C1570" s="17" t="n">
        <f aca="false">'SP 15 2007'!G138</f>
        <v>60.93</v>
      </c>
    </row>
    <row r="1571" customFormat="false" ht="12.75" hidden="false" customHeight="false" outlineLevel="0" collapsed="false">
      <c r="A1571" s="0" t="n">
        <f aca="false">A1570+1</f>
        <v>138</v>
      </c>
      <c r="B1571" s="6" t="n">
        <f aca="false">'SP 15 2007'!D139</f>
        <v>39286</v>
      </c>
      <c r="C1571" s="17" t="n">
        <f aca="false">'SP 15 2007'!G139</f>
        <v>69.98</v>
      </c>
    </row>
    <row r="1572" customFormat="false" ht="12.75" hidden="false" customHeight="false" outlineLevel="0" collapsed="false">
      <c r="A1572" s="0" t="n">
        <f aca="false">A1571+1</f>
        <v>139</v>
      </c>
      <c r="B1572" s="6" t="n">
        <f aca="false">'SP 15 2007'!D140</f>
        <v>39287</v>
      </c>
      <c r="C1572" s="17" t="n">
        <f aca="false">'SP 15 2007'!G140</f>
        <v>64.66</v>
      </c>
    </row>
    <row r="1573" customFormat="false" ht="12.75" hidden="false" customHeight="false" outlineLevel="0" collapsed="false">
      <c r="A1573" s="0" t="n">
        <f aca="false">A1572+1</f>
        <v>140</v>
      </c>
      <c r="B1573" s="6" t="n">
        <f aca="false">'SP 15 2007'!D141</f>
        <v>39288</v>
      </c>
      <c r="C1573" s="17" t="n">
        <f aca="false">'SP 15 2007'!G141</f>
        <v>61.52</v>
      </c>
    </row>
    <row r="1574" customFormat="false" ht="12.75" hidden="false" customHeight="false" outlineLevel="0" collapsed="false">
      <c r="A1574" s="0" t="n">
        <f aca="false">A1573+1</f>
        <v>141</v>
      </c>
      <c r="B1574" s="6" t="n">
        <f aca="false">'SP 15 2007'!D142</f>
        <v>39289</v>
      </c>
      <c r="C1574" s="17" t="n">
        <f aca="false">'SP 15 2007'!G142</f>
        <v>60.78</v>
      </c>
    </row>
    <row r="1575" customFormat="false" ht="12.75" hidden="false" customHeight="false" outlineLevel="0" collapsed="false">
      <c r="A1575" s="0" t="n">
        <f aca="false">A1574+1</f>
        <v>142</v>
      </c>
      <c r="B1575" s="6" t="n">
        <f aca="false">'SP 15 2007'!D143</f>
        <v>39291</v>
      </c>
      <c r="C1575" s="17" t="n">
        <f aca="false">'SP 15 2007'!G143</f>
        <v>62.89</v>
      </c>
    </row>
    <row r="1576" customFormat="false" ht="12.75" hidden="false" customHeight="false" outlineLevel="0" collapsed="false">
      <c r="A1576" s="0" t="n">
        <f aca="false">A1575+1</f>
        <v>143</v>
      </c>
      <c r="B1576" s="6" t="n">
        <f aca="false">'SP 15 2007'!D144</f>
        <v>39293</v>
      </c>
      <c r="C1576" s="17" t="n">
        <f aca="false">'SP 15 2007'!G144</f>
        <v>62.49</v>
      </c>
    </row>
    <row r="1577" customFormat="false" ht="12.75" hidden="false" customHeight="false" outlineLevel="0" collapsed="false">
      <c r="A1577" s="0" t="n">
        <f aca="false">A1576+1</f>
        <v>144</v>
      </c>
      <c r="B1577" s="6" t="n">
        <f aca="false">'SP 15 2007'!D145</f>
        <v>39294</v>
      </c>
      <c r="C1577" s="17" t="n">
        <f aca="false">'SP 15 2007'!G145</f>
        <v>64.7</v>
      </c>
    </row>
    <row r="1578" customFormat="false" ht="12.75" hidden="false" customHeight="false" outlineLevel="0" collapsed="false">
      <c r="A1578" s="0" t="n">
        <f aca="false">A1577+1</f>
        <v>145</v>
      </c>
      <c r="B1578" s="6" t="n">
        <f aca="false">'SP 15 2007'!D146</f>
        <v>39295</v>
      </c>
      <c r="C1578" s="17" t="n">
        <f aca="false">'SP 15 2007'!G146</f>
        <v>68.46</v>
      </c>
    </row>
    <row r="1579" customFormat="false" ht="12.75" hidden="false" customHeight="false" outlineLevel="0" collapsed="false">
      <c r="A1579" s="0" t="n">
        <f aca="false">A1578+1</f>
        <v>146</v>
      </c>
      <c r="B1579" s="6" t="n">
        <f aca="false">'SP 15 2007'!D147</f>
        <v>39296</v>
      </c>
      <c r="C1579" s="17" t="n">
        <f aca="false">'SP 15 2007'!G147</f>
        <v>66.49</v>
      </c>
    </row>
    <row r="1580" customFormat="false" ht="12.75" hidden="false" customHeight="false" outlineLevel="0" collapsed="false">
      <c r="A1580" s="0" t="n">
        <f aca="false">A1579+1</f>
        <v>147</v>
      </c>
      <c r="B1580" s="6" t="n">
        <f aca="false">'SP 15 2007'!D148</f>
        <v>39298</v>
      </c>
      <c r="C1580" s="17" t="n">
        <f aca="false">'SP 15 2007'!G148</f>
        <v>61.42</v>
      </c>
    </row>
    <row r="1581" customFormat="false" ht="12.75" hidden="false" customHeight="false" outlineLevel="0" collapsed="false">
      <c r="A1581" s="0" t="n">
        <f aca="false">A1580+1</f>
        <v>148</v>
      </c>
      <c r="B1581" s="6" t="n">
        <f aca="false">'SP 15 2007'!D149</f>
        <v>39300</v>
      </c>
      <c r="C1581" s="17" t="n">
        <f aca="false">'SP 15 2007'!G149</f>
        <v>65</v>
      </c>
    </row>
    <row r="1582" customFormat="false" ht="12.75" hidden="false" customHeight="false" outlineLevel="0" collapsed="false">
      <c r="A1582" s="0" t="n">
        <f aca="false">A1581+1</f>
        <v>149</v>
      </c>
      <c r="B1582" s="6" t="n">
        <f aca="false">'SP 15 2007'!D150</f>
        <v>39301</v>
      </c>
      <c r="C1582" s="17" t="n">
        <f aca="false">'SP 15 2007'!G150</f>
        <v>60.08</v>
      </c>
    </row>
    <row r="1583" customFormat="false" ht="12.75" hidden="false" customHeight="false" outlineLevel="0" collapsed="false">
      <c r="A1583" s="0" t="n">
        <f aca="false">A1582+1</f>
        <v>150</v>
      </c>
      <c r="B1583" s="6" t="n">
        <f aca="false">'SP 15 2007'!D151</f>
        <v>39302</v>
      </c>
      <c r="C1583" s="17" t="n">
        <f aca="false">'SP 15 2007'!G151</f>
        <v>60.83</v>
      </c>
    </row>
    <row r="1584" customFormat="false" ht="12.75" hidden="false" customHeight="false" outlineLevel="0" collapsed="false">
      <c r="A1584" s="0" t="n">
        <f aca="false">A1583+1</f>
        <v>151</v>
      </c>
      <c r="B1584" s="6" t="n">
        <f aca="false">'SP 15 2007'!D152</f>
        <v>39303</v>
      </c>
      <c r="C1584" s="17" t="n">
        <f aca="false">'SP 15 2007'!G152</f>
        <v>57.9</v>
      </c>
    </row>
    <row r="1585" customFormat="false" ht="12.75" hidden="false" customHeight="false" outlineLevel="0" collapsed="false">
      <c r="A1585" s="0" t="n">
        <f aca="false">A1584+1</f>
        <v>152</v>
      </c>
      <c r="B1585" s="6" t="n">
        <f aca="false">'SP 15 2007'!D153</f>
        <v>39305</v>
      </c>
      <c r="C1585" s="17" t="n">
        <f aca="false">'SP 15 2007'!G153</f>
        <v>55.09</v>
      </c>
    </row>
    <row r="1586" customFormat="false" ht="12.75" hidden="false" customHeight="false" outlineLevel="0" collapsed="false">
      <c r="A1586" s="0" t="n">
        <f aca="false">A1585+1</f>
        <v>153</v>
      </c>
      <c r="B1586" s="6" t="n">
        <f aca="false">'SP 15 2007'!D154</f>
        <v>39307</v>
      </c>
      <c r="C1586" s="17" t="n">
        <f aca="false">'SP 15 2007'!G154</f>
        <v>66.52</v>
      </c>
    </row>
    <row r="1587" customFormat="false" ht="12.75" hidden="false" customHeight="false" outlineLevel="0" collapsed="false">
      <c r="A1587" s="0" t="n">
        <f aca="false">A1586+1</f>
        <v>154</v>
      </c>
      <c r="B1587" s="6" t="n">
        <f aca="false">'SP 15 2007'!D155</f>
        <v>39308</v>
      </c>
      <c r="C1587" s="17" t="n">
        <f aca="false">'SP 15 2007'!G155</f>
        <v>81.12</v>
      </c>
    </row>
    <row r="1588" customFormat="false" ht="12.75" hidden="false" customHeight="false" outlineLevel="0" collapsed="false">
      <c r="A1588" s="0" t="n">
        <f aca="false">A1587+1</f>
        <v>155</v>
      </c>
      <c r="B1588" s="6" t="n">
        <f aca="false">'SP 15 2007'!D156</f>
        <v>39309</v>
      </c>
      <c r="C1588" s="17" t="n">
        <f aca="false">'SP 15 2007'!G156</f>
        <v>75.86</v>
      </c>
    </row>
    <row r="1589" customFormat="false" ht="12.75" hidden="false" customHeight="false" outlineLevel="0" collapsed="false">
      <c r="A1589" s="0" t="n">
        <f aca="false">A1588+1</f>
        <v>156</v>
      </c>
      <c r="B1589" s="6" t="n">
        <f aca="false">'SP 15 2007'!D157</f>
        <v>39310</v>
      </c>
      <c r="C1589" s="17" t="n">
        <f aca="false">'SP 15 2007'!G157</f>
        <v>82.98</v>
      </c>
    </row>
    <row r="1590" customFormat="false" ht="12.75" hidden="false" customHeight="false" outlineLevel="0" collapsed="false">
      <c r="A1590" s="0" t="n">
        <f aca="false">A1589+1</f>
        <v>157</v>
      </c>
      <c r="B1590" s="6" t="n">
        <f aca="false">'SP 15 2007'!D158</f>
        <v>39312</v>
      </c>
      <c r="C1590" s="17" t="n">
        <f aca="false">'SP 15 2007'!G158</f>
        <v>68.5</v>
      </c>
    </row>
    <row r="1591" customFormat="false" ht="12.75" hidden="false" customHeight="false" outlineLevel="0" collapsed="false">
      <c r="A1591" s="0" t="n">
        <f aca="false">A1590+1</f>
        <v>158</v>
      </c>
      <c r="B1591" s="6" t="n">
        <f aca="false">'SP 15 2007'!D159</f>
        <v>39314</v>
      </c>
      <c r="C1591" s="17" t="n">
        <f aca="false">'SP 15 2007'!G159</f>
        <v>73.53</v>
      </c>
    </row>
    <row r="1592" customFormat="false" ht="12.75" hidden="false" customHeight="false" outlineLevel="0" collapsed="false">
      <c r="A1592" s="0" t="n">
        <f aca="false">A1591+1</f>
        <v>159</v>
      </c>
      <c r="B1592" s="6" t="n">
        <f aca="false">'SP 15 2007'!D160</f>
        <v>39315</v>
      </c>
      <c r="C1592" s="17" t="n">
        <f aca="false">'SP 15 2007'!G160</f>
        <v>74.4</v>
      </c>
    </row>
    <row r="1593" customFormat="false" ht="12.75" hidden="false" customHeight="false" outlineLevel="0" collapsed="false">
      <c r="A1593" s="0" t="n">
        <f aca="false">A1592+1</f>
        <v>160</v>
      </c>
      <c r="B1593" s="6" t="n">
        <f aca="false">'SP 15 2007'!D161</f>
        <v>39316</v>
      </c>
      <c r="C1593" s="17" t="n">
        <f aca="false">'SP 15 2007'!G161</f>
        <v>68.46</v>
      </c>
    </row>
    <row r="1594" customFormat="false" ht="12.75" hidden="false" customHeight="false" outlineLevel="0" collapsed="false">
      <c r="A1594" s="0" t="n">
        <f aca="false">A1593+1</f>
        <v>161</v>
      </c>
      <c r="B1594" s="6" t="n">
        <f aca="false">'SP 15 2007'!D162</f>
        <v>39317</v>
      </c>
      <c r="C1594" s="17" t="n">
        <f aca="false">'SP 15 2007'!G162</f>
        <v>63.24</v>
      </c>
    </row>
    <row r="1595" customFormat="false" ht="12.75" hidden="false" customHeight="false" outlineLevel="0" collapsed="false">
      <c r="A1595" s="0" t="n">
        <f aca="false">A1594+1</f>
        <v>162</v>
      </c>
      <c r="B1595" s="6" t="n">
        <f aca="false">'SP 15 2007'!D163</f>
        <v>39319</v>
      </c>
      <c r="C1595" s="17" t="n">
        <f aca="false">'SP 15 2007'!G163</f>
        <v>57.19</v>
      </c>
    </row>
    <row r="1596" customFormat="false" ht="12.75" hidden="false" customHeight="false" outlineLevel="0" collapsed="false">
      <c r="A1596" s="0" t="n">
        <f aca="false">A1595+1</f>
        <v>163</v>
      </c>
      <c r="B1596" s="6" t="n">
        <f aca="false">'SP 15 2007'!D164</f>
        <v>39321</v>
      </c>
      <c r="C1596" s="17" t="n">
        <f aca="false">'SP 15 2007'!G164</f>
        <v>64.06</v>
      </c>
    </row>
    <row r="1597" customFormat="false" ht="12.75" hidden="false" customHeight="false" outlineLevel="0" collapsed="false">
      <c r="A1597" s="0" t="n">
        <f aca="false">A1596+1</f>
        <v>164</v>
      </c>
      <c r="B1597" s="6" t="n">
        <f aca="false">'SP 15 2007'!D165</f>
        <v>39322</v>
      </c>
      <c r="C1597" s="17" t="n">
        <f aca="false">'SP 15 2007'!G165</f>
        <v>65.6</v>
      </c>
    </row>
    <row r="1598" customFormat="false" ht="12.75" hidden="false" customHeight="false" outlineLevel="0" collapsed="false">
      <c r="A1598" s="0" t="n">
        <f aca="false">A1597+1</f>
        <v>165</v>
      </c>
      <c r="B1598" s="6" t="n">
        <f aca="false">'SP 15 2007'!D166</f>
        <v>39324</v>
      </c>
      <c r="C1598" s="17" t="n">
        <f aca="false">'SP 15 2007'!G166</f>
        <v>105.65</v>
      </c>
    </row>
    <row r="1599" customFormat="false" ht="12.75" hidden="false" customHeight="false" outlineLevel="0" collapsed="false">
      <c r="A1599" s="0" t="n">
        <f aca="false">A1598+1</f>
        <v>166</v>
      </c>
      <c r="B1599" s="6" t="n">
        <f aca="false">'SP 15 2007'!D167</f>
        <v>39325</v>
      </c>
      <c r="C1599" s="17" t="n">
        <f aca="false">'SP 15 2007'!G167</f>
        <v>107.3</v>
      </c>
    </row>
    <row r="1600" customFormat="false" ht="12.75" hidden="false" customHeight="false" outlineLevel="0" collapsed="false">
      <c r="A1600" s="0" t="n">
        <f aca="false">A1599+1</f>
        <v>167</v>
      </c>
      <c r="B1600" s="6" t="n">
        <f aca="false">'SP 15 2007'!D168</f>
        <v>39326</v>
      </c>
      <c r="C1600" s="17" t="n">
        <f aca="false">'SP 15 2007'!G168</f>
        <v>65.53</v>
      </c>
    </row>
    <row r="1601" customFormat="false" ht="12.75" hidden="false" customHeight="false" outlineLevel="0" collapsed="false">
      <c r="A1601" s="0" t="n">
        <f aca="false">A1600+1</f>
        <v>168</v>
      </c>
      <c r="B1601" s="6" t="n">
        <f aca="false">'SP 15 2007'!D169</f>
        <v>39329</v>
      </c>
      <c r="C1601" s="17" t="n">
        <f aca="false">'SP 15 2007'!G169</f>
        <v>65.94</v>
      </c>
    </row>
    <row r="1602" customFormat="false" ht="12.75" hidden="false" customHeight="false" outlineLevel="0" collapsed="false">
      <c r="A1602" s="0" t="n">
        <f aca="false">A1601+1</f>
        <v>169</v>
      </c>
      <c r="B1602" s="6" t="n">
        <f aca="false">'SP 15 2007'!D170</f>
        <v>39330</v>
      </c>
      <c r="C1602" s="17" t="n">
        <f aca="false">'SP 15 2007'!G170</f>
        <v>57.81</v>
      </c>
    </row>
    <row r="1603" customFormat="false" ht="12.75" hidden="false" customHeight="false" outlineLevel="0" collapsed="false">
      <c r="A1603" s="0" t="n">
        <f aca="false">A1602+1</f>
        <v>170</v>
      </c>
      <c r="B1603" s="6" t="n">
        <f aca="false">'SP 15 2007'!D171</f>
        <v>39331</v>
      </c>
      <c r="C1603" s="17" t="n">
        <f aca="false">'SP 15 2007'!G171</f>
        <v>62.24</v>
      </c>
    </row>
    <row r="1604" customFormat="false" ht="12.75" hidden="false" customHeight="false" outlineLevel="0" collapsed="false">
      <c r="A1604" s="0" t="n">
        <f aca="false">A1603+1</f>
        <v>171</v>
      </c>
      <c r="B1604" s="6" t="n">
        <f aca="false">'SP 15 2007'!D172</f>
        <v>39333</v>
      </c>
      <c r="C1604" s="17" t="n">
        <f aca="false">'SP 15 2007'!G172</f>
        <v>61.14</v>
      </c>
    </row>
    <row r="1605" customFormat="false" ht="12.75" hidden="false" customHeight="false" outlineLevel="0" collapsed="false">
      <c r="A1605" s="0" t="n">
        <f aca="false">A1604+1</f>
        <v>172</v>
      </c>
      <c r="B1605" s="6" t="n">
        <f aca="false">'SP 15 2007'!D173</f>
        <v>39335</v>
      </c>
      <c r="C1605" s="17" t="n">
        <f aca="false">'SP 15 2007'!G173</f>
        <v>62.22</v>
      </c>
    </row>
    <row r="1606" customFormat="false" ht="12.75" hidden="false" customHeight="false" outlineLevel="0" collapsed="false">
      <c r="A1606" s="0" t="n">
        <f aca="false">A1605+1</f>
        <v>173</v>
      </c>
      <c r="B1606" s="6" t="n">
        <f aca="false">'SP 15 2007'!D174</f>
        <v>39336</v>
      </c>
      <c r="C1606" s="17" t="n">
        <f aca="false">'SP 15 2007'!G174</f>
        <v>61.99</v>
      </c>
    </row>
    <row r="1607" customFormat="false" ht="12.75" hidden="false" customHeight="false" outlineLevel="0" collapsed="false">
      <c r="A1607" s="0" t="n">
        <f aca="false">A1606+1</f>
        <v>174</v>
      </c>
      <c r="B1607" s="6" t="n">
        <f aca="false">'SP 15 2007'!D175</f>
        <v>39337</v>
      </c>
      <c r="C1607" s="17" t="n">
        <f aca="false">'SP 15 2007'!G175</f>
        <v>63.34</v>
      </c>
    </row>
    <row r="1608" customFormat="false" ht="12.75" hidden="false" customHeight="false" outlineLevel="0" collapsed="false">
      <c r="A1608" s="0" t="n">
        <f aca="false">A1607+1</f>
        <v>175</v>
      </c>
      <c r="B1608" s="6" t="n">
        <f aca="false">'SP 15 2007'!D176</f>
        <v>39338</v>
      </c>
      <c r="C1608" s="17" t="n">
        <f aca="false">'SP 15 2007'!G176</f>
        <v>62.16</v>
      </c>
    </row>
    <row r="1609" customFormat="false" ht="12.75" hidden="false" customHeight="false" outlineLevel="0" collapsed="false">
      <c r="A1609" s="0" t="n">
        <f aca="false">A1608+1</f>
        <v>176</v>
      </c>
      <c r="B1609" s="6" t="n">
        <f aca="false">'SP 15 2007'!D177</f>
        <v>39340</v>
      </c>
      <c r="C1609" s="17" t="n">
        <f aca="false">'SP 15 2007'!G177</f>
        <v>59.28</v>
      </c>
    </row>
    <row r="1610" customFormat="false" ht="12.75" hidden="false" customHeight="false" outlineLevel="0" collapsed="false">
      <c r="A1610" s="0" t="n">
        <f aca="false">A1609+1</f>
        <v>177</v>
      </c>
      <c r="B1610" s="6" t="n">
        <f aca="false">'SP 15 2007'!D178</f>
        <v>39342</v>
      </c>
      <c r="C1610" s="17" t="n">
        <f aca="false">'SP 15 2007'!G178</f>
        <v>60.24</v>
      </c>
    </row>
    <row r="1611" customFormat="false" ht="12.75" hidden="false" customHeight="false" outlineLevel="0" collapsed="false">
      <c r="A1611" s="0" t="n">
        <f aca="false">A1610+1</f>
        <v>178</v>
      </c>
      <c r="B1611" s="6" t="n">
        <f aca="false">'SP 15 2007'!D179</f>
        <v>39343</v>
      </c>
      <c r="C1611" s="17" t="n">
        <f aca="false">'SP 15 2007'!G179</f>
        <v>59.55</v>
      </c>
    </row>
    <row r="1612" customFormat="false" ht="12.75" hidden="false" customHeight="false" outlineLevel="0" collapsed="false">
      <c r="A1612" s="0" t="n">
        <f aca="false">A1611+1</f>
        <v>179</v>
      </c>
      <c r="B1612" s="6" t="n">
        <f aca="false">'SP 15 2007'!D180</f>
        <v>39344</v>
      </c>
      <c r="C1612" s="17" t="n">
        <f aca="false">'SP 15 2007'!G180</f>
        <v>56.22</v>
      </c>
    </row>
    <row r="1613" customFormat="false" ht="12.75" hidden="false" customHeight="false" outlineLevel="0" collapsed="false">
      <c r="A1613" s="0" t="n">
        <f aca="false">A1612+1</f>
        <v>180</v>
      </c>
      <c r="B1613" s="6" t="n">
        <f aca="false">'SP 15 2007'!D181</f>
        <v>39345</v>
      </c>
      <c r="C1613" s="17" t="n">
        <f aca="false">'SP 15 2007'!G181</f>
        <v>52.83</v>
      </c>
    </row>
    <row r="1614" customFormat="false" ht="12.75" hidden="false" customHeight="false" outlineLevel="0" collapsed="false">
      <c r="A1614" s="0" t="n">
        <f aca="false">A1613+1</f>
        <v>181</v>
      </c>
      <c r="B1614" s="6" t="n">
        <f aca="false">'SP 15 2007'!D182</f>
        <v>39347</v>
      </c>
      <c r="C1614" s="17" t="n">
        <f aca="false">'SP 15 2007'!G182</f>
        <v>45.87</v>
      </c>
    </row>
    <row r="1615" customFormat="false" ht="12.75" hidden="false" customHeight="false" outlineLevel="0" collapsed="false">
      <c r="A1615" s="0" t="n">
        <f aca="false">A1614+1</f>
        <v>182</v>
      </c>
      <c r="B1615" s="6" t="n">
        <f aca="false">'SP 15 2007'!D183</f>
        <v>39349</v>
      </c>
      <c r="C1615" s="17" t="n">
        <f aca="false">'SP 15 2007'!G183</f>
        <v>50.15</v>
      </c>
    </row>
    <row r="1616" customFormat="false" ht="12.75" hidden="false" customHeight="false" outlineLevel="0" collapsed="false">
      <c r="A1616" s="0" t="n">
        <f aca="false">A1615+1</f>
        <v>183</v>
      </c>
      <c r="B1616" s="6" t="n">
        <f aca="false">'SP 15 2007'!D184</f>
        <v>39350</v>
      </c>
      <c r="C1616" s="17" t="n">
        <f aca="false">'SP 15 2007'!G184</f>
        <v>55.23</v>
      </c>
    </row>
    <row r="1617" customFormat="false" ht="12.75" hidden="false" customHeight="false" outlineLevel="0" collapsed="false">
      <c r="A1617" s="0" t="n">
        <f aca="false">A1616+1</f>
        <v>184</v>
      </c>
      <c r="B1617" s="6" t="n">
        <f aca="false">'SP 15 2007'!D185</f>
        <v>39352</v>
      </c>
      <c r="C1617" s="17" t="n">
        <f aca="false">'SP 15 2007'!G185</f>
        <v>59.71</v>
      </c>
    </row>
    <row r="1618" customFormat="false" ht="12.75" hidden="false" customHeight="false" outlineLevel="0" collapsed="false">
      <c r="A1618" s="0" t="n">
        <f aca="false">A1617+1</f>
        <v>185</v>
      </c>
      <c r="B1618" s="6" t="n">
        <f aca="false">'SP 15 2007'!D186</f>
        <v>39354</v>
      </c>
      <c r="C1618" s="17" t="n">
        <f aca="false">'SP 15 2007'!G186</f>
        <v>54.73</v>
      </c>
    </row>
    <row r="1619" customFormat="false" ht="12.75" hidden="false" customHeight="false" outlineLevel="0" collapsed="false">
      <c r="A1619" s="0" t="n">
        <f aca="false">A1618+1</f>
        <v>186</v>
      </c>
      <c r="B1619" s="6" t="n">
        <f aca="false">'SP 15 2007'!D187</f>
        <v>39356</v>
      </c>
      <c r="C1619" s="17" t="n">
        <f aca="false">'SP 15 2007'!G187</f>
        <v>58.53</v>
      </c>
    </row>
    <row r="1620" customFormat="false" ht="12.75" hidden="false" customHeight="false" outlineLevel="0" collapsed="false">
      <c r="A1620" s="0" t="n">
        <f aca="false">A1619+1</f>
        <v>187</v>
      </c>
      <c r="B1620" s="6" t="n">
        <f aca="false">'SP 15 2007'!D188</f>
        <v>39357</v>
      </c>
      <c r="C1620" s="17" t="n">
        <f aca="false">'SP 15 2007'!G188</f>
        <v>62.25</v>
      </c>
    </row>
    <row r="1621" customFormat="false" ht="12.75" hidden="false" customHeight="false" outlineLevel="0" collapsed="false">
      <c r="A1621" s="0" t="n">
        <f aca="false">A1620+1</f>
        <v>188</v>
      </c>
      <c r="B1621" s="6" t="n">
        <f aca="false">'SP 15 2007'!D189</f>
        <v>39358</v>
      </c>
      <c r="C1621" s="17" t="n">
        <f aca="false">'SP 15 2007'!G189</f>
        <v>69.08</v>
      </c>
    </row>
    <row r="1622" customFormat="false" ht="12.75" hidden="false" customHeight="false" outlineLevel="0" collapsed="false">
      <c r="A1622" s="0" t="n">
        <f aca="false">A1621+1</f>
        <v>189</v>
      </c>
      <c r="B1622" s="6" t="n">
        <f aca="false">'SP 15 2007'!D190</f>
        <v>39359</v>
      </c>
      <c r="C1622" s="17" t="n">
        <f aca="false">'SP 15 2007'!G190</f>
        <v>72.84</v>
      </c>
    </row>
    <row r="1623" customFormat="false" ht="12.75" hidden="false" customHeight="false" outlineLevel="0" collapsed="false">
      <c r="A1623" s="0" t="n">
        <f aca="false">A1622+1</f>
        <v>190</v>
      </c>
      <c r="B1623" s="6" t="n">
        <f aca="false">'SP 15 2007'!D191</f>
        <v>39361</v>
      </c>
      <c r="C1623" s="17" t="n">
        <f aca="false">'SP 15 2007'!G191</f>
        <v>64.53</v>
      </c>
    </row>
    <row r="1624" customFormat="false" ht="12.75" hidden="false" customHeight="false" outlineLevel="0" collapsed="false">
      <c r="A1624" s="0" t="n">
        <f aca="false">A1623+1</f>
        <v>191</v>
      </c>
      <c r="B1624" s="6" t="n">
        <f aca="false">'SP 15 2007'!D192</f>
        <v>39363</v>
      </c>
      <c r="C1624" s="17" t="n">
        <f aca="false">'SP 15 2007'!G192</f>
        <v>67.96</v>
      </c>
    </row>
    <row r="1625" customFormat="false" ht="12.75" hidden="false" customHeight="false" outlineLevel="0" collapsed="false">
      <c r="A1625" s="0" t="n">
        <f aca="false">A1624+1</f>
        <v>192</v>
      </c>
      <c r="B1625" s="6" t="n">
        <f aca="false">'SP 15 2007'!D193</f>
        <v>39364</v>
      </c>
      <c r="C1625" s="17" t="n">
        <f aca="false">'SP 15 2007'!G193</f>
        <v>69.25</v>
      </c>
    </row>
    <row r="1626" customFormat="false" ht="12.75" hidden="false" customHeight="false" outlineLevel="0" collapsed="false">
      <c r="A1626" s="0" t="n">
        <f aca="false">A1625+1</f>
        <v>193</v>
      </c>
      <c r="B1626" s="6" t="n">
        <f aca="false">'SP 15 2007'!D194</f>
        <v>39365</v>
      </c>
      <c r="C1626" s="17" t="n">
        <f aca="false">'SP 15 2007'!G194</f>
        <v>66.87</v>
      </c>
    </row>
    <row r="1627" customFormat="false" ht="12.75" hidden="false" customHeight="false" outlineLevel="0" collapsed="false">
      <c r="A1627" s="0" t="n">
        <f aca="false">A1626+1</f>
        <v>194</v>
      </c>
      <c r="B1627" s="6" t="n">
        <f aca="false">'SP 15 2007'!D195</f>
        <v>39366</v>
      </c>
      <c r="C1627" s="17" t="n">
        <f aca="false">'SP 15 2007'!G195</f>
        <v>68.24</v>
      </c>
    </row>
    <row r="1628" customFormat="false" ht="12.75" hidden="false" customHeight="false" outlineLevel="0" collapsed="false">
      <c r="A1628" s="0" t="n">
        <f aca="false">A1627+1</f>
        <v>195</v>
      </c>
      <c r="B1628" s="6" t="n">
        <f aca="false">'SP 15 2007'!D196</f>
        <v>39368</v>
      </c>
      <c r="C1628" s="17" t="n">
        <f aca="false">'SP 15 2007'!G196</f>
        <v>65.25</v>
      </c>
    </row>
    <row r="1629" customFormat="false" ht="12.75" hidden="false" customHeight="false" outlineLevel="0" collapsed="false">
      <c r="A1629" s="0" t="n">
        <f aca="false">A1628+1</f>
        <v>196</v>
      </c>
      <c r="B1629" s="6" t="n">
        <f aca="false">'SP 15 2007'!D197</f>
        <v>39370</v>
      </c>
      <c r="C1629" s="17" t="n">
        <f aca="false">'SP 15 2007'!G197</f>
        <v>67.3</v>
      </c>
    </row>
    <row r="1630" customFormat="false" ht="12.75" hidden="false" customHeight="false" outlineLevel="0" collapsed="false">
      <c r="A1630" s="0" t="n">
        <f aca="false">A1629+1</f>
        <v>197</v>
      </c>
      <c r="B1630" s="6" t="n">
        <f aca="false">'SP 15 2007'!D198</f>
        <v>39371</v>
      </c>
      <c r="C1630" s="17" t="n">
        <f aca="false">'SP 15 2007'!G198</f>
        <v>72.07</v>
      </c>
    </row>
    <row r="1631" customFormat="false" ht="12.75" hidden="false" customHeight="false" outlineLevel="0" collapsed="false">
      <c r="A1631" s="0" t="n">
        <f aca="false">A1630+1</f>
        <v>198</v>
      </c>
      <c r="B1631" s="6" t="n">
        <f aca="false">'SP 15 2007'!D199</f>
        <v>39372</v>
      </c>
      <c r="C1631" s="17" t="n">
        <f aca="false">'SP 15 2007'!G199</f>
        <v>72.83</v>
      </c>
    </row>
    <row r="1632" customFormat="false" ht="12.75" hidden="false" customHeight="false" outlineLevel="0" collapsed="false">
      <c r="A1632" s="0" t="n">
        <f aca="false">A1631+1</f>
        <v>199</v>
      </c>
      <c r="B1632" s="6" t="n">
        <f aca="false">'SP 15 2007'!D200</f>
        <v>39373</v>
      </c>
      <c r="C1632" s="17" t="n">
        <f aca="false">'SP 15 2007'!G200</f>
        <v>69.61</v>
      </c>
    </row>
    <row r="1633" customFormat="false" ht="12.75" hidden="false" customHeight="false" outlineLevel="0" collapsed="false">
      <c r="A1633" s="0" t="n">
        <f aca="false">A1632+1</f>
        <v>200</v>
      </c>
      <c r="B1633" s="6" t="n">
        <f aca="false">'SP 15 2007'!D201</f>
        <v>39375</v>
      </c>
      <c r="C1633" s="17" t="n">
        <f aca="false">'SP 15 2007'!G201</f>
        <v>65.72</v>
      </c>
    </row>
    <row r="1634" customFormat="false" ht="12.75" hidden="false" customHeight="false" outlineLevel="0" collapsed="false">
      <c r="A1634" s="0" t="n">
        <f aca="false">A1633+1</f>
        <v>201</v>
      </c>
      <c r="B1634" s="6" t="n">
        <f aca="false">'SP 15 2007'!D202</f>
        <v>39377</v>
      </c>
      <c r="C1634" s="17" t="n">
        <f aca="false">'SP 15 2007'!G202</f>
        <v>73.08</v>
      </c>
    </row>
    <row r="1635" customFormat="false" ht="12.75" hidden="false" customHeight="false" outlineLevel="0" collapsed="false">
      <c r="A1635" s="0" t="n">
        <f aca="false">A1634+1</f>
        <v>202</v>
      </c>
      <c r="B1635" s="6" t="n">
        <f aca="false">'SP 15 2007'!D203</f>
        <v>39378</v>
      </c>
      <c r="C1635" s="17" t="n">
        <f aca="false">'SP 15 2007'!G203</f>
        <v>92.79</v>
      </c>
    </row>
    <row r="1636" customFormat="false" ht="12.75" hidden="false" customHeight="false" outlineLevel="0" collapsed="false">
      <c r="A1636" s="0" t="n">
        <f aca="false">A1635+1</f>
        <v>203</v>
      </c>
      <c r="B1636" s="6" t="n">
        <f aca="false">'SP 15 2007'!D204</f>
        <v>39379</v>
      </c>
      <c r="C1636" s="17" t="n">
        <f aca="false">'SP 15 2007'!G204</f>
        <v>76.17</v>
      </c>
    </row>
    <row r="1637" customFormat="false" ht="12.75" hidden="false" customHeight="false" outlineLevel="0" collapsed="false">
      <c r="A1637" s="0" t="n">
        <f aca="false">A1636+1</f>
        <v>204</v>
      </c>
      <c r="B1637" s="6" t="n">
        <f aca="false">'SP 15 2007'!D205</f>
        <v>39380</v>
      </c>
      <c r="C1637" s="17" t="n">
        <f aca="false">'SP 15 2007'!G205</f>
        <v>69.47</v>
      </c>
    </row>
    <row r="1638" customFormat="false" ht="12.75" hidden="false" customHeight="false" outlineLevel="0" collapsed="false">
      <c r="A1638" s="0" t="n">
        <f aca="false">A1637+1</f>
        <v>205</v>
      </c>
      <c r="B1638" s="6" t="n">
        <f aca="false">'SP 15 2007'!D206</f>
        <v>39382</v>
      </c>
      <c r="C1638" s="17" t="n">
        <f aca="false">'SP 15 2007'!G206</f>
        <v>68.8</v>
      </c>
    </row>
    <row r="1639" customFormat="false" ht="12.75" hidden="false" customHeight="false" outlineLevel="0" collapsed="false">
      <c r="A1639" s="0" t="n">
        <f aca="false">A1638+1</f>
        <v>206</v>
      </c>
      <c r="B1639" s="6" t="n">
        <f aca="false">'SP 15 2007'!D207</f>
        <v>39384</v>
      </c>
      <c r="C1639" s="17" t="n">
        <f aca="false">'SP 15 2007'!G207</f>
        <v>72.36</v>
      </c>
    </row>
    <row r="1640" customFormat="false" ht="12.75" hidden="false" customHeight="false" outlineLevel="0" collapsed="false">
      <c r="A1640" s="0" t="n">
        <f aca="false">A1639+1</f>
        <v>207</v>
      </c>
      <c r="B1640" s="6" t="n">
        <f aca="false">'SP 15 2007'!D208</f>
        <v>39385</v>
      </c>
      <c r="C1640" s="17" t="n">
        <f aca="false">'SP 15 2007'!G208</f>
        <v>72.51</v>
      </c>
    </row>
    <row r="1641" customFormat="false" ht="12.75" hidden="false" customHeight="false" outlineLevel="0" collapsed="false">
      <c r="A1641" s="0" t="n">
        <f aca="false">A1640+1</f>
        <v>208</v>
      </c>
      <c r="B1641" s="6" t="n">
        <f aca="false">'SP 15 2007'!D209</f>
        <v>39386</v>
      </c>
      <c r="C1641" s="17" t="n">
        <f aca="false">'SP 15 2007'!G209</f>
        <v>75.8</v>
      </c>
    </row>
    <row r="1642" customFormat="false" ht="12.75" hidden="false" customHeight="false" outlineLevel="0" collapsed="false">
      <c r="A1642" s="0" t="n">
        <f aca="false">A1641+1</f>
        <v>209</v>
      </c>
      <c r="B1642" s="6" t="n">
        <f aca="false">'SP 15 2007'!D210</f>
        <v>39387</v>
      </c>
      <c r="C1642" s="17" t="n">
        <f aca="false">'SP 15 2007'!G210</f>
        <v>76.37</v>
      </c>
    </row>
    <row r="1643" customFormat="false" ht="12.75" hidden="false" customHeight="false" outlineLevel="0" collapsed="false">
      <c r="A1643" s="0" t="n">
        <f aca="false">A1642+1</f>
        <v>210</v>
      </c>
      <c r="B1643" s="6" t="n">
        <f aca="false">'SP 15 2007'!D211</f>
        <v>39389</v>
      </c>
      <c r="C1643" s="17" t="n">
        <f aca="false">'SP 15 2007'!G211</f>
        <v>70.14</v>
      </c>
    </row>
    <row r="1644" customFormat="false" ht="12.75" hidden="false" customHeight="false" outlineLevel="0" collapsed="false">
      <c r="A1644" s="0" t="n">
        <f aca="false">A1643+1</f>
        <v>211</v>
      </c>
      <c r="B1644" s="6" t="n">
        <f aca="false">'SP 15 2007'!D212</f>
        <v>39391</v>
      </c>
      <c r="C1644" s="17" t="n">
        <f aca="false">'SP 15 2007'!G212</f>
        <v>66.55</v>
      </c>
    </row>
    <row r="1645" customFormat="false" ht="12.75" hidden="false" customHeight="false" outlineLevel="0" collapsed="false">
      <c r="A1645" s="0" t="n">
        <f aca="false">A1644+1</f>
        <v>212</v>
      </c>
      <c r="B1645" s="6" t="n">
        <f aca="false">'SP 15 2007'!D213</f>
        <v>39392</v>
      </c>
      <c r="C1645" s="17" t="n">
        <f aca="false">'SP 15 2007'!G213</f>
        <v>67.52</v>
      </c>
    </row>
    <row r="1646" customFormat="false" ht="12.75" hidden="false" customHeight="false" outlineLevel="0" collapsed="false">
      <c r="A1646" s="0" t="n">
        <f aca="false">A1645+1</f>
        <v>213</v>
      </c>
      <c r="B1646" s="6" t="n">
        <f aca="false">'SP 15 2007'!D214</f>
        <v>39394</v>
      </c>
      <c r="C1646" s="17" t="n">
        <f aca="false">'SP 15 2007'!G214</f>
        <v>71.2</v>
      </c>
    </row>
    <row r="1647" customFormat="false" ht="12.75" hidden="false" customHeight="false" outlineLevel="0" collapsed="false">
      <c r="A1647" s="0" t="n">
        <f aca="false">A1646+1</f>
        <v>214</v>
      </c>
      <c r="B1647" s="6" t="n">
        <f aca="false">'SP 15 2007'!D215</f>
        <v>39396</v>
      </c>
      <c r="C1647" s="17" t="n">
        <f aca="false">'SP 15 2007'!G215</f>
        <v>66.99</v>
      </c>
    </row>
    <row r="1648" customFormat="false" ht="12.75" hidden="false" customHeight="false" outlineLevel="0" collapsed="false">
      <c r="A1648" s="0" t="n">
        <f aca="false">A1647+1</f>
        <v>215</v>
      </c>
      <c r="B1648" s="6" t="n">
        <f aca="false">'SP 15 2007'!D216</f>
        <v>39398</v>
      </c>
      <c r="C1648" s="17" t="n">
        <f aca="false">'SP 15 2007'!G216</f>
        <v>62.8</v>
      </c>
    </row>
    <row r="1649" customFormat="false" ht="12.75" hidden="false" customHeight="false" outlineLevel="0" collapsed="false">
      <c r="A1649" s="0" t="n">
        <f aca="false">A1648+1</f>
        <v>216</v>
      </c>
      <c r="B1649" s="6" t="n">
        <f aca="false">'SP 15 2007'!D217</f>
        <v>39399</v>
      </c>
      <c r="C1649" s="17" t="n">
        <f aca="false">'SP 15 2007'!G217</f>
        <v>64.09</v>
      </c>
    </row>
    <row r="1650" customFormat="false" ht="12.75" hidden="false" customHeight="false" outlineLevel="0" collapsed="false">
      <c r="A1650" s="0" t="n">
        <f aca="false">A1649+1</f>
        <v>217</v>
      </c>
      <c r="B1650" s="6" t="n">
        <f aca="false">'SP 15 2007'!D218</f>
        <v>39400</v>
      </c>
      <c r="C1650" s="17" t="n">
        <f aca="false">'SP 15 2007'!G218</f>
        <v>62.77</v>
      </c>
    </row>
    <row r="1651" customFormat="false" ht="12.75" hidden="false" customHeight="false" outlineLevel="0" collapsed="false">
      <c r="A1651" s="0" t="n">
        <f aca="false">A1650+1</f>
        <v>218</v>
      </c>
      <c r="B1651" s="6" t="n">
        <f aca="false">'SP 15 2007'!D219</f>
        <v>39401</v>
      </c>
      <c r="C1651" s="17" t="n">
        <f aca="false">'SP 15 2007'!G219</f>
        <v>59.96</v>
      </c>
    </row>
    <row r="1652" customFormat="false" ht="12.75" hidden="false" customHeight="false" outlineLevel="0" collapsed="false">
      <c r="A1652" s="0" t="n">
        <f aca="false">A1651+1</f>
        <v>219</v>
      </c>
      <c r="B1652" s="6" t="n">
        <f aca="false">'SP 15 2007'!D220</f>
        <v>39403</v>
      </c>
      <c r="C1652" s="17" t="n">
        <f aca="false">'SP 15 2007'!G220</f>
        <v>53.9</v>
      </c>
    </row>
    <row r="1653" customFormat="false" ht="12.75" hidden="false" customHeight="false" outlineLevel="0" collapsed="false">
      <c r="A1653" s="0" t="n">
        <f aca="false">A1652+1</f>
        <v>220</v>
      </c>
      <c r="B1653" s="6" t="n">
        <f aca="false">'SP 15 2007'!D221</f>
        <v>39405</v>
      </c>
      <c r="C1653" s="17" t="n">
        <f aca="false">'SP 15 2007'!G221</f>
        <v>53.52</v>
      </c>
    </row>
    <row r="1654" customFormat="false" ht="12.75" hidden="false" customHeight="false" outlineLevel="0" collapsed="false">
      <c r="A1654" s="0" t="n">
        <f aca="false">A1653+1</f>
        <v>221</v>
      </c>
      <c r="B1654" s="6" t="n">
        <f aca="false">'SP 15 2007'!D222</f>
        <v>39407</v>
      </c>
      <c r="C1654" s="17" t="n">
        <f aca="false">'SP 15 2007'!G222</f>
        <v>58.06</v>
      </c>
    </row>
    <row r="1655" customFormat="false" ht="12.75" hidden="false" customHeight="false" outlineLevel="0" collapsed="false">
      <c r="A1655" s="0" t="n">
        <f aca="false">A1654+1</f>
        <v>222</v>
      </c>
      <c r="B1655" s="6" t="n">
        <f aca="false">'SP 15 2007'!D223</f>
        <v>39410</v>
      </c>
      <c r="C1655" s="17" t="n">
        <f aca="false">'SP 15 2007'!G223</f>
        <v>49.06</v>
      </c>
    </row>
    <row r="1656" customFormat="false" ht="12.75" hidden="false" customHeight="false" outlineLevel="0" collapsed="false">
      <c r="A1656" s="0" t="n">
        <f aca="false">A1655+1</f>
        <v>223</v>
      </c>
      <c r="B1656" s="6" t="n">
        <f aca="false">'SP 15 2007'!D224</f>
        <v>39412</v>
      </c>
      <c r="C1656" s="17" t="n">
        <f aca="false">'SP 15 2007'!G224</f>
        <v>54.55</v>
      </c>
    </row>
    <row r="1657" customFormat="false" ht="12.75" hidden="false" customHeight="false" outlineLevel="0" collapsed="false">
      <c r="A1657" s="0" t="n">
        <f aca="false">A1656+1</f>
        <v>224</v>
      </c>
      <c r="B1657" s="6" t="n">
        <f aca="false">'SP 15 2007'!D225</f>
        <v>39413</v>
      </c>
      <c r="C1657" s="17" t="n">
        <f aca="false">'SP 15 2007'!G225</f>
        <v>73.49</v>
      </c>
    </row>
    <row r="1658" customFormat="false" ht="12.75" hidden="false" customHeight="false" outlineLevel="0" collapsed="false">
      <c r="A1658" s="0" t="n">
        <f aca="false">A1657+1</f>
        <v>225</v>
      </c>
      <c r="B1658" s="6" t="n">
        <f aca="false">'SP 15 2007'!D226</f>
        <v>39415</v>
      </c>
      <c r="C1658" s="17" t="n">
        <f aca="false">'SP 15 2007'!G226</f>
        <v>76.4</v>
      </c>
    </row>
    <row r="1659" customFormat="false" ht="12.75" hidden="false" customHeight="false" outlineLevel="0" collapsed="false">
      <c r="A1659" s="0" t="n">
        <f aca="false">A1658+1</f>
        <v>226</v>
      </c>
      <c r="B1659" s="6" t="n">
        <f aca="false">'SP 15 2007'!D227</f>
        <v>39416</v>
      </c>
      <c r="C1659" s="17" t="n">
        <f aca="false">'SP 15 2007'!G227</f>
        <v>77.25</v>
      </c>
    </row>
    <row r="1660" customFormat="false" ht="12.75" hidden="false" customHeight="false" outlineLevel="0" collapsed="false">
      <c r="A1660" s="0" t="n">
        <f aca="false">A1659+1</f>
        <v>227</v>
      </c>
      <c r="B1660" s="6" t="n">
        <f aca="false">'SP 15 2007'!D228</f>
        <v>39417</v>
      </c>
      <c r="C1660" s="17" t="n">
        <f aca="false">'SP 15 2007'!G228</f>
        <v>71.96</v>
      </c>
    </row>
    <row r="1661" customFormat="false" ht="12.75" hidden="false" customHeight="false" outlineLevel="0" collapsed="false">
      <c r="A1661" s="0" t="n">
        <f aca="false">A1660+1</f>
        <v>228</v>
      </c>
      <c r="B1661" s="6" t="n">
        <f aca="false">'SP 15 2007'!D229</f>
        <v>39419</v>
      </c>
      <c r="C1661" s="17" t="n">
        <f aca="false">'SP 15 2007'!G229</f>
        <v>70.45</v>
      </c>
    </row>
    <row r="1662" customFormat="false" ht="12.75" hidden="false" customHeight="false" outlineLevel="0" collapsed="false">
      <c r="A1662" s="0" t="n">
        <f aca="false">A1661+1</f>
        <v>229</v>
      </c>
      <c r="B1662" s="6" t="n">
        <f aca="false">'SP 15 2007'!D230</f>
        <v>39420</v>
      </c>
      <c r="C1662" s="17" t="n">
        <f aca="false">'SP 15 2007'!G230</f>
        <v>67.45</v>
      </c>
    </row>
    <row r="1663" customFormat="false" ht="12.75" hidden="false" customHeight="false" outlineLevel="0" collapsed="false">
      <c r="A1663" s="0" t="n">
        <f aca="false">A1662+1</f>
        <v>230</v>
      </c>
      <c r="B1663" s="6" t="n">
        <f aca="false">'SP 15 2007'!D231</f>
        <v>39421</v>
      </c>
      <c r="C1663" s="17" t="n">
        <f aca="false">'SP 15 2007'!G231</f>
        <v>72.23</v>
      </c>
    </row>
    <row r="1664" customFormat="false" ht="12.75" hidden="false" customHeight="false" outlineLevel="0" collapsed="false">
      <c r="A1664" s="0" t="n">
        <f aca="false">A1663+1</f>
        <v>231</v>
      </c>
      <c r="B1664" s="6" t="n">
        <f aca="false">'SP 15 2007'!D232</f>
        <v>39422</v>
      </c>
      <c r="C1664" s="17" t="n">
        <f aca="false">'SP 15 2007'!G232</f>
        <v>72.56</v>
      </c>
    </row>
    <row r="1665" customFormat="false" ht="12.75" hidden="false" customHeight="false" outlineLevel="0" collapsed="false">
      <c r="A1665" s="0" t="n">
        <f aca="false">A1664+1</f>
        <v>232</v>
      </c>
      <c r="B1665" s="6" t="n">
        <f aca="false">'SP 15 2007'!D233</f>
        <v>39424</v>
      </c>
      <c r="C1665" s="17" t="n">
        <f aca="false">'SP 15 2007'!G233</f>
        <v>68.96</v>
      </c>
    </row>
    <row r="1666" customFormat="false" ht="12.75" hidden="false" customHeight="false" outlineLevel="0" collapsed="false">
      <c r="A1666" s="0" t="n">
        <f aca="false">A1665+1</f>
        <v>233</v>
      </c>
      <c r="B1666" s="6" t="n">
        <f aca="false">'SP 15 2007'!D234</f>
        <v>39426</v>
      </c>
      <c r="C1666" s="17" t="n">
        <f aca="false">'SP 15 2007'!G234</f>
        <v>72.47</v>
      </c>
    </row>
    <row r="1667" customFormat="false" ht="12.75" hidden="false" customHeight="false" outlineLevel="0" collapsed="false">
      <c r="A1667" s="0" t="n">
        <f aca="false">A1666+1</f>
        <v>234</v>
      </c>
      <c r="B1667" s="6" t="n">
        <f aca="false">'SP 15 2007'!D235</f>
        <v>39427</v>
      </c>
      <c r="C1667" s="17" t="n">
        <f aca="false">'SP 15 2007'!G235</f>
        <v>73.7</v>
      </c>
    </row>
    <row r="1668" customFormat="false" ht="12.75" hidden="false" customHeight="false" outlineLevel="0" collapsed="false">
      <c r="A1668" s="0" t="n">
        <f aca="false">A1667+1</f>
        <v>235</v>
      </c>
      <c r="B1668" s="6" t="n">
        <f aca="false">'SP 15 2007'!D236</f>
        <v>39428</v>
      </c>
      <c r="C1668" s="17" t="n">
        <f aca="false">'SP 15 2007'!G236</f>
        <v>76.5</v>
      </c>
    </row>
    <row r="1669" customFormat="false" ht="12.75" hidden="false" customHeight="false" outlineLevel="0" collapsed="false">
      <c r="A1669" s="0" t="n">
        <f aca="false">A1668+1</f>
        <v>236</v>
      </c>
      <c r="B1669" s="6" t="n">
        <f aca="false">'SP 15 2007'!D237</f>
        <v>39429</v>
      </c>
      <c r="C1669" s="17" t="n">
        <f aca="false">'SP 15 2007'!G237</f>
        <v>76.51</v>
      </c>
    </row>
    <row r="1670" customFormat="false" ht="12.75" hidden="false" customHeight="false" outlineLevel="0" collapsed="false">
      <c r="A1670" s="0" t="n">
        <f aca="false">A1669+1</f>
        <v>237</v>
      </c>
      <c r="B1670" s="6" t="n">
        <f aca="false">'SP 15 2007'!D238</f>
        <v>39431</v>
      </c>
      <c r="C1670" s="17" t="n">
        <f aca="false">'SP 15 2007'!G238</f>
        <v>76.06</v>
      </c>
    </row>
    <row r="1671" customFormat="false" ht="12.75" hidden="false" customHeight="false" outlineLevel="0" collapsed="false">
      <c r="A1671" s="0" t="n">
        <f aca="false">A1670+1</f>
        <v>238</v>
      </c>
      <c r="B1671" s="6" t="n">
        <f aca="false">'SP 15 2007'!D239</f>
        <v>39433</v>
      </c>
      <c r="C1671" s="17" t="n">
        <f aca="false">'SP 15 2007'!G239</f>
        <v>75.9</v>
      </c>
    </row>
    <row r="1672" customFormat="false" ht="12.75" hidden="false" customHeight="false" outlineLevel="0" collapsed="false">
      <c r="A1672" s="0" t="n">
        <f aca="false">A1671+1</f>
        <v>239</v>
      </c>
      <c r="B1672" s="6" t="n">
        <f aca="false">'SP 15 2007'!D240</f>
        <v>39434</v>
      </c>
      <c r="C1672" s="17" t="n">
        <f aca="false">'SP 15 2007'!G240</f>
        <v>71.98</v>
      </c>
    </row>
    <row r="1673" customFormat="false" ht="12.75" hidden="false" customHeight="false" outlineLevel="0" collapsed="false">
      <c r="A1673" s="0" t="n">
        <f aca="false">A1672+1</f>
        <v>240</v>
      </c>
      <c r="B1673" s="6" t="n">
        <f aca="false">'SP 15 2007'!D241</f>
        <v>39436</v>
      </c>
      <c r="C1673" s="17" t="n">
        <f aca="false">'SP 15 2007'!G241</f>
        <v>70.05</v>
      </c>
    </row>
    <row r="1674" customFormat="false" ht="12.75" hidden="false" customHeight="false" outlineLevel="0" collapsed="false">
      <c r="A1674" s="0" t="n">
        <f aca="false">A1673+1</f>
        <v>241</v>
      </c>
      <c r="B1674" s="6" t="n">
        <f aca="false">'SP 15 2007'!D242</f>
        <v>39438</v>
      </c>
      <c r="C1674" s="17" t="n">
        <f aca="false">'SP 15 2007'!G242</f>
        <v>67.71</v>
      </c>
    </row>
    <row r="1675" customFormat="false" ht="12.75" hidden="false" customHeight="false" outlineLevel="0" collapsed="false">
      <c r="A1675" s="0" t="n">
        <f aca="false">A1674+1</f>
        <v>242</v>
      </c>
      <c r="B1675" s="6" t="n">
        <f aca="false">'SP 15 2007'!D243</f>
        <v>39440</v>
      </c>
      <c r="C1675" s="17" t="n">
        <f aca="false">'SP 15 2007'!G243</f>
        <v>65.11</v>
      </c>
    </row>
    <row r="1676" customFormat="false" ht="12.75" hidden="false" customHeight="false" outlineLevel="0" collapsed="false">
      <c r="A1676" s="0" t="n">
        <f aca="false">A1675+1</f>
        <v>243</v>
      </c>
      <c r="B1676" s="6" t="n">
        <f aca="false">'SP 15 2007'!D244</f>
        <v>39442</v>
      </c>
      <c r="C1676" s="17" t="n">
        <f aca="false">'SP 15 2007'!G244</f>
        <v>64.05</v>
      </c>
    </row>
    <row r="1677" customFormat="false" ht="12.75" hidden="false" customHeight="false" outlineLevel="0" collapsed="false">
      <c r="A1677" s="0" t="n">
        <f aca="false">A1676+1</f>
        <v>244</v>
      </c>
      <c r="B1677" s="6" t="n">
        <f aca="false">'SP 15 2007'!D245</f>
        <v>39443</v>
      </c>
      <c r="C1677" s="17" t="n">
        <f aca="false">'SP 15 2007'!G245</f>
        <v>67.14</v>
      </c>
    </row>
    <row r="1678" customFormat="false" ht="12.75" hidden="false" customHeight="false" outlineLevel="0" collapsed="false">
      <c r="A1678" s="0" t="n">
        <f aca="false">A1677+1</f>
        <v>245</v>
      </c>
      <c r="B1678" s="6" t="n">
        <f aca="false">'SP 15 2007'!D246</f>
        <v>39445</v>
      </c>
      <c r="C1678" s="17" t="n">
        <f aca="false">'SP 15 2007'!G246</f>
        <v>65.79</v>
      </c>
    </row>
    <row r="1679" customFormat="false" ht="12.75" hidden="false" customHeight="false" outlineLevel="0" collapsed="false">
      <c r="A1679" s="0" t="n">
        <f aca="false">A1678+1</f>
        <v>246</v>
      </c>
      <c r="B1679" s="6" t="n">
        <f aca="false">'SP 15 2007'!D247</f>
        <v>39447</v>
      </c>
      <c r="C1679" s="17" t="n">
        <f aca="false">'SP 15 2007'!G247</f>
        <v>69.76</v>
      </c>
    </row>
    <row r="1680" customFormat="false" ht="12.75" hidden="false" customHeight="false" outlineLevel="0" collapsed="false">
      <c r="A1680" s="0" t="n">
        <v>1</v>
      </c>
      <c r="B1680" s="6" t="n">
        <f aca="false">'SP 15 2008'!D2</f>
        <v>39450</v>
      </c>
      <c r="C1680" s="18" t="n">
        <f aca="false">'SP 15 2008'!G2</f>
        <v>73.56</v>
      </c>
    </row>
    <row r="1681" customFormat="false" ht="12.75" hidden="false" customHeight="false" outlineLevel="0" collapsed="false">
      <c r="A1681" s="0" t="n">
        <f aca="false">A1680+1</f>
        <v>2</v>
      </c>
      <c r="B1681" s="6" t="n">
        <f aca="false">'SP 15 2008'!D3</f>
        <v>39452</v>
      </c>
      <c r="C1681" s="18" t="n">
        <f aca="false">'SP 15 2008'!G3</f>
        <v>68.49</v>
      </c>
    </row>
    <row r="1682" customFormat="false" ht="12.75" hidden="false" customHeight="false" outlineLevel="0" collapsed="false">
      <c r="A1682" s="0" t="n">
        <f aca="false">A1681+1</f>
        <v>3</v>
      </c>
      <c r="B1682" s="6" t="n">
        <f aca="false">'SP 15 2008'!D4</f>
        <v>39454</v>
      </c>
      <c r="C1682" s="18" t="n">
        <f aca="false">'SP 15 2008'!G4</f>
        <v>69.2</v>
      </c>
    </row>
    <row r="1683" customFormat="false" ht="12.75" hidden="false" customHeight="false" outlineLevel="0" collapsed="false">
      <c r="A1683" s="0" t="n">
        <f aca="false">A1682+1</f>
        <v>4</v>
      </c>
      <c r="B1683" s="6" t="n">
        <f aca="false">'SP 15 2008'!D5</f>
        <v>39455</v>
      </c>
      <c r="C1683" s="18" t="n">
        <f aca="false">'SP 15 2008'!G5</f>
        <v>71.52</v>
      </c>
    </row>
    <row r="1684" customFormat="false" ht="12.75" hidden="false" customHeight="false" outlineLevel="0" collapsed="false">
      <c r="A1684" s="0" t="n">
        <f aca="false">A1683+1</f>
        <v>5</v>
      </c>
      <c r="B1684" s="6" t="n">
        <f aca="false">'SP 15 2008'!D6</f>
        <v>39456</v>
      </c>
      <c r="C1684" s="18" t="n">
        <f aca="false">'SP 15 2008'!G6</f>
        <v>71.32</v>
      </c>
    </row>
    <row r="1685" customFormat="false" ht="12.75" hidden="false" customHeight="false" outlineLevel="0" collapsed="false">
      <c r="A1685" s="0" t="n">
        <f aca="false">A1684+1</f>
        <v>6</v>
      </c>
      <c r="B1685" s="6" t="n">
        <f aca="false">'SP 15 2008'!D7</f>
        <v>39457</v>
      </c>
      <c r="C1685" s="18" t="n">
        <f aca="false">'SP 15 2008'!G7</f>
        <v>72.79</v>
      </c>
    </row>
    <row r="1686" customFormat="false" ht="12.75" hidden="false" customHeight="false" outlineLevel="0" collapsed="false">
      <c r="A1686" s="0" t="n">
        <f aca="false">A1685+1</f>
        <v>7</v>
      </c>
      <c r="B1686" s="6" t="n">
        <f aca="false">'SP 15 2008'!D8</f>
        <v>39459</v>
      </c>
      <c r="C1686" s="18" t="n">
        <f aca="false">'SP 15 2008'!G8</f>
        <v>68.46</v>
      </c>
    </row>
    <row r="1687" customFormat="false" ht="12.75" hidden="false" customHeight="false" outlineLevel="0" collapsed="false">
      <c r="A1687" s="0" t="n">
        <f aca="false">A1686+1</f>
        <v>8</v>
      </c>
      <c r="B1687" s="6" t="n">
        <f aca="false">'SP 15 2008'!D9</f>
        <v>39461</v>
      </c>
      <c r="C1687" s="18" t="n">
        <f aca="false">'SP 15 2008'!G9</f>
        <v>73.77</v>
      </c>
    </row>
    <row r="1688" customFormat="false" ht="12.75" hidden="false" customHeight="false" outlineLevel="0" collapsed="false">
      <c r="A1688" s="0" t="n">
        <f aca="false">A1687+1</f>
        <v>9</v>
      </c>
      <c r="B1688" s="6" t="n">
        <f aca="false">'SP 15 2008'!D10</f>
        <v>39462</v>
      </c>
      <c r="C1688" s="18" t="n">
        <f aca="false">'SP 15 2008'!G10</f>
        <v>75.77</v>
      </c>
    </row>
    <row r="1689" customFormat="false" ht="12.75" hidden="false" customHeight="false" outlineLevel="0" collapsed="false">
      <c r="A1689" s="0" t="n">
        <f aca="false">A1688+1</f>
        <v>10</v>
      </c>
      <c r="B1689" s="6" t="n">
        <f aca="false">'SP 15 2008'!D11</f>
        <v>39464</v>
      </c>
      <c r="C1689" s="18" t="n">
        <f aca="false">'SP 15 2008'!G11</f>
        <v>79.42</v>
      </c>
    </row>
    <row r="1690" customFormat="false" ht="12.75" hidden="false" customHeight="false" outlineLevel="0" collapsed="false">
      <c r="A1690" s="0" t="n">
        <f aca="false">A1689+1</f>
        <v>11</v>
      </c>
      <c r="B1690" s="6" t="n">
        <f aca="false">'SP 15 2008'!D12</f>
        <v>39466</v>
      </c>
      <c r="C1690" s="18" t="n">
        <f aca="false">'SP 15 2008'!G12</f>
        <v>77.52</v>
      </c>
    </row>
    <row r="1691" customFormat="false" ht="12.75" hidden="false" customHeight="false" outlineLevel="0" collapsed="false">
      <c r="A1691" s="0" t="n">
        <f aca="false">A1690+1</f>
        <v>12</v>
      </c>
      <c r="B1691" s="6" t="n">
        <f aca="false">'SP 15 2008'!D13</f>
        <v>39468</v>
      </c>
      <c r="C1691" s="18" t="n">
        <f aca="false">'SP 15 2008'!G13</f>
        <v>82.35</v>
      </c>
    </row>
    <row r="1692" customFormat="false" ht="12.75" hidden="false" customHeight="false" outlineLevel="0" collapsed="false">
      <c r="A1692" s="0" t="n">
        <f aca="false">A1691+1</f>
        <v>13</v>
      </c>
      <c r="B1692" s="6" t="n">
        <f aca="false">'SP 15 2008'!D14</f>
        <v>39469</v>
      </c>
      <c r="C1692" s="18" t="n">
        <f aca="false">'SP 15 2008'!G14</f>
        <v>88.6</v>
      </c>
    </row>
    <row r="1693" customFormat="false" ht="12.75" hidden="false" customHeight="false" outlineLevel="0" collapsed="false">
      <c r="A1693" s="0" t="n">
        <f aca="false">A1692+1</f>
        <v>14</v>
      </c>
      <c r="B1693" s="6" t="n">
        <f aca="false">'SP 15 2008'!D15</f>
        <v>39470</v>
      </c>
      <c r="C1693" s="18" t="n">
        <f aca="false">'SP 15 2008'!G15</f>
        <v>83.09</v>
      </c>
    </row>
    <row r="1694" customFormat="false" ht="12.75" hidden="false" customHeight="false" outlineLevel="0" collapsed="false">
      <c r="A1694" s="0" t="n">
        <f aca="false">A1693+1</f>
        <v>15</v>
      </c>
      <c r="B1694" s="6" t="n">
        <f aca="false">'SP 15 2008'!D16</f>
        <v>39471</v>
      </c>
      <c r="C1694" s="18" t="n">
        <f aca="false">'SP 15 2008'!G16</f>
        <v>84.27</v>
      </c>
    </row>
    <row r="1695" customFormat="false" ht="12.75" hidden="false" customHeight="false" outlineLevel="0" collapsed="false">
      <c r="A1695" s="0" t="n">
        <f aca="false">A1694+1</f>
        <v>16</v>
      </c>
      <c r="B1695" s="6" t="n">
        <f aca="false">'SP 15 2008'!D17</f>
        <v>39473</v>
      </c>
      <c r="C1695" s="18" t="n">
        <f aca="false">'SP 15 2008'!G17</f>
        <v>80.62</v>
      </c>
    </row>
    <row r="1696" customFormat="false" ht="12.75" hidden="false" customHeight="false" outlineLevel="0" collapsed="false">
      <c r="A1696" s="0" t="n">
        <f aca="false">A1695+1</f>
        <v>17</v>
      </c>
      <c r="B1696" s="6" t="n">
        <f aca="false">'SP 15 2008'!D18</f>
        <v>39475</v>
      </c>
      <c r="C1696" s="18" t="n">
        <f aca="false">'SP 15 2008'!G18</f>
        <v>80.84</v>
      </c>
    </row>
    <row r="1697" customFormat="false" ht="12.75" hidden="false" customHeight="false" outlineLevel="0" collapsed="false">
      <c r="A1697" s="0" t="n">
        <f aca="false">A1696+1</f>
        <v>18</v>
      </c>
      <c r="B1697" s="6" t="n">
        <f aca="false">'SP 15 2008'!D19</f>
        <v>39476</v>
      </c>
      <c r="C1697" s="18" t="n">
        <f aca="false">'SP 15 2008'!G19</f>
        <v>80.16</v>
      </c>
    </row>
    <row r="1698" customFormat="false" ht="12.75" hidden="false" customHeight="false" outlineLevel="0" collapsed="false">
      <c r="A1698" s="0" t="n">
        <f aca="false">A1697+1</f>
        <v>19</v>
      </c>
      <c r="B1698" s="6" t="n">
        <f aca="false">'SP 15 2008'!D20</f>
        <v>39477</v>
      </c>
      <c r="C1698" s="18" t="n">
        <f aca="false">'SP 15 2008'!G20</f>
        <v>84.1</v>
      </c>
    </row>
    <row r="1699" customFormat="false" ht="12.75" hidden="false" customHeight="false" outlineLevel="0" collapsed="false">
      <c r="A1699" s="0" t="n">
        <f aca="false">A1698+1</f>
        <v>20</v>
      </c>
      <c r="B1699" s="6" t="n">
        <f aca="false">'SP 15 2008'!D21</f>
        <v>39478</v>
      </c>
      <c r="C1699" s="18" t="n">
        <f aca="false">'SP 15 2008'!G21</f>
        <v>84.53</v>
      </c>
    </row>
    <row r="1700" customFormat="false" ht="12.75" hidden="false" customHeight="false" outlineLevel="0" collapsed="false">
      <c r="A1700" s="0" t="n">
        <f aca="false">A1699+1</f>
        <v>21</v>
      </c>
      <c r="B1700" s="6" t="n">
        <f aca="false">'SP 15 2008'!D22</f>
        <v>39480</v>
      </c>
      <c r="C1700" s="18" t="n">
        <f aca="false">'SP 15 2008'!G22</f>
        <v>81.43</v>
      </c>
    </row>
    <row r="1701" customFormat="false" ht="12.75" hidden="false" customHeight="false" outlineLevel="0" collapsed="false">
      <c r="A1701" s="0" t="n">
        <f aca="false">A1700+1</f>
        <v>22</v>
      </c>
      <c r="B1701" s="6" t="n">
        <f aca="false">'SP 15 2008'!D23</f>
        <v>39482</v>
      </c>
      <c r="C1701" s="18" t="n">
        <f aca="false">'SP 15 2008'!G23</f>
        <v>81.57</v>
      </c>
    </row>
    <row r="1702" customFormat="false" ht="12.75" hidden="false" customHeight="false" outlineLevel="0" collapsed="false">
      <c r="A1702" s="0" t="n">
        <f aca="false">A1701+1</f>
        <v>23</v>
      </c>
      <c r="B1702" s="6" t="n">
        <f aca="false">'SP 15 2008'!D24</f>
        <v>39483</v>
      </c>
      <c r="C1702" s="18" t="n">
        <f aca="false">'SP 15 2008'!G24</f>
        <v>79.58</v>
      </c>
    </row>
    <row r="1703" customFormat="false" ht="12.75" hidden="false" customHeight="false" outlineLevel="0" collapsed="false">
      <c r="A1703" s="0" t="n">
        <f aca="false">A1702+1</f>
        <v>24</v>
      </c>
      <c r="B1703" s="6" t="n">
        <f aca="false">'SP 15 2008'!D25</f>
        <v>39484</v>
      </c>
      <c r="C1703" s="18" t="n">
        <f aca="false">'SP 15 2008'!G25</f>
        <v>81.44</v>
      </c>
    </row>
    <row r="1704" customFormat="false" ht="12.75" hidden="false" customHeight="false" outlineLevel="0" collapsed="false">
      <c r="A1704" s="0" t="n">
        <f aca="false">A1703+1</f>
        <v>25</v>
      </c>
      <c r="B1704" s="6" t="n">
        <f aca="false">'SP 15 2008'!D26</f>
        <v>39485</v>
      </c>
      <c r="C1704" s="18" t="n">
        <f aca="false">'SP 15 2008'!G26</f>
        <v>80.07</v>
      </c>
    </row>
    <row r="1705" customFormat="false" ht="12.75" hidden="false" customHeight="false" outlineLevel="0" collapsed="false">
      <c r="A1705" s="0" t="n">
        <f aca="false">A1704+1</f>
        <v>26</v>
      </c>
      <c r="B1705" s="6" t="n">
        <f aca="false">'SP 15 2008'!D27</f>
        <v>39487</v>
      </c>
      <c r="C1705" s="18" t="n">
        <f aca="false">'SP 15 2008'!G27</f>
        <v>74.09</v>
      </c>
    </row>
    <row r="1706" customFormat="false" ht="12.75" hidden="false" customHeight="false" outlineLevel="0" collapsed="false">
      <c r="A1706" s="0" t="n">
        <f aca="false">A1705+1</f>
        <v>27</v>
      </c>
      <c r="B1706" s="6" t="n">
        <f aca="false">'SP 15 2008'!D28</f>
        <v>39489</v>
      </c>
      <c r="C1706" s="18" t="n">
        <f aca="false">'SP 15 2008'!G28</f>
        <v>75.84</v>
      </c>
    </row>
    <row r="1707" customFormat="false" ht="12.75" hidden="false" customHeight="false" outlineLevel="0" collapsed="false">
      <c r="A1707" s="0" t="n">
        <f aca="false">A1706+1</f>
        <v>28</v>
      </c>
      <c r="B1707" s="6" t="n">
        <f aca="false">'SP 15 2008'!D29</f>
        <v>39490</v>
      </c>
      <c r="C1707" s="18" t="n">
        <f aca="false">'SP 15 2008'!G29</f>
        <v>76.88</v>
      </c>
    </row>
    <row r="1708" customFormat="false" ht="12.75" hidden="false" customHeight="false" outlineLevel="0" collapsed="false">
      <c r="A1708" s="0" t="n">
        <f aca="false">A1707+1</f>
        <v>29</v>
      </c>
      <c r="B1708" s="6" t="n">
        <f aca="false">'SP 15 2008'!D30</f>
        <v>39492</v>
      </c>
      <c r="C1708" s="18" t="n">
        <f aca="false">'SP 15 2008'!G30</f>
        <v>76.49</v>
      </c>
    </row>
    <row r="1709" customFormat="false" ht="12.75" hidden="false" customHeight="false" outlineLevel="0" collapsed="false">
      <c r="A1709" s="0" t="n">
        <f aca="false">A1708+1</f>
        <v>30</v>
      </c>
      <c r="B1709" s="6" t="n">
        <f aca="false">'SP 15 2008'!D31</f>
        <v>39494</v>
      </c>
      <c r="C1709" s="18" t="n">
        <f aca="false">'SP 15 2008'!G31</f>
        <v>72.3</v>
      </c>
    </row>
    <row r="1710" customFormat="false" ht="12.75" hidden="false" customHeight="false" outlineLevel="0" collapsed="false">
      <c r="A1710" s="0" t="n">
        <f aca="false">A1709+1</f>
        <v>31</v>
      </c>
      <c r="B1710" s="6" t="n">
        <f aca="false">'SP 15 2008'!D32</f>
        <v>39496</v>
      </c>
      <c r="C1710" s="18" t="n">
        <f aca="false">'SP 15 2008'!G32</f>
        <v>76.33</v>
      </c>
    </row>
    <row r="1711" customFormat="false" ht="12.75" hidden="false" customHeight="false" outlineLevel="0" collapsed="false">
      <c r="A1711" s="0" t="n">
        <f aca="false">A1710+1</f>
        <v>32</v>
      </c>
      <c r="B1711" s="6" t="n">
        <f aca="false">'SP 15 2008'!D33</f>
        <v>39497</v>
      </c>
      <c r="C1711" s="18" t="n">
        <f aca="false">'SP 15 2008'!G33</f>
        <v>78.68</v>
      </c>
    </row>
    <row r="1712" customFormat="false" ht="12.75" hidden="false" customHeight="false" outlineLevel="0" collapsed="false">
      <c r="A1712" s="0" t="n">
        <f aca="false">A1711+1</f>
        <v>33</v>
      </c>
      <c r="B1712" s="6" t="n">
        <f aca="false">'SP 15 2008'!D34</f>
        <v>39498</v>
      </c>
      <c r="C1712" s="18" t="n">
        <f aca="false">'SP 15 2008'!G34</f>
        <v>80</v>
      </c>
    </row>
    <row r="1713" customFormat="false" ht="12.75" hidden="false" customHeight="false" outlineLevel="0" collapsed="false">
      <c r="A1713" s="0" t="n">
        <f aca="false">A1712+1</f>
        <v>34</v>
      </c>
      <c r="B1713" s="6" t="n">
        <f aca="false">'SP 15 2008'!D35</f>
        <v>39499</v>
      </c>
      <c r="C1713" s="18" t="n">
        <f aca="false">'SP 15 2008'!G35</f>
        <v>80.25</v>
      </c>
    </row>
    <row r="1714" customFormat="false" ht="12.75" hidden="false" customHeight="false" outlineLevel="0" collapsed="false">
      <c r="A1714" s="0" t="n">
        <f aca="false">A1713+1</f>
        <v>35</v>
      </c>
      <c r="B1714" s="6" t="n">
        <f aca="false">'SP 15 2008'!D36</f>
        <v>39501</v>
      </c>
      <c r="C1714" s="18" t="n">
        <f aca="false">'SP 15 2008'!G36</f>
        <v>74.95</v>
      </c>
    </row>
    <row r="1715" customFormat="false" ht="12.75" hidden="false" customHeight="false" outlineLevel="0" collapsed="false">
      <c r="A1715" s="0" t="n">
        <f aca="false">A1714+1</f>
        <v>36</v>
      </c>
      <c r="B1715" s="6" t="n">
        <f aca="false">'SP 15 2008'!D37</f>
        <v>39503</v>
      </c>
      <c r="C1715" s="18" t="n">
        <f aca="false">'SP 15 2008'!G37</f>
        <v>76.78</v>
      </c>
    </row>
    <row r="1716" customFormat="false" ht="12.75" hidden="false" customHeight="false" outlineLevel="0" collapsed="false">
      <c r="A1716" s="0" t="n">
        <f aca="false">A1715+1</f>
        <v>37</v>
      </c>
      <c r="B1716" s="6" t="n">
        <f aca="false">'SP 15 2008'!D38</f>
        <v>39504</v>
      </c>
      <c r="C1716" s="18" t="n">
        <f aca="false">'SP 15 2008'!G38</f>
        <v>81.35</v>
      </c>
    </row>
    <row r="1717" customFormat="false" ht="12.75" hidden="false" customHeight="false" outlineLevel="0" collapsed="false">
      <c r="A1717" s="0" t="n">
        <f aca="false">A1716+1</f>
        <v>38</v>
      </c>
      <c r="B1717" s="6" t="n">
        <f aca="false">'SP 15 2008'!D39</f>
        <v>39506</v>
      </c>
      <c r="C1717" s="18" t="n">
        <f aca="false">'SP 15 2008'!G39</f>
        <v>81.51</v>
      </c>
    </row>
    <row r="1718" customFormat="false" ht="12.75" hidden="false" customHeight="false" outlineLevel="0" collapsed="false">
      <c r="A1718" s="0" t="n">
        <f aca="false">A1717+1</f>
        <v>39</v>
      </c>
      <c r="B1718" s="6" t="n">
        <f aca="false">'SP 15 2008'!D40</f>
        <v>39507</v>
      </c>
      <c r="C1718" s="18" t="n">
        <f aca="false">'SP 15 2008'!G40</f>
        <v>81.16</v>
      </c>
    </row>
    <row r="1719" customFormat="false" ht="12.75" hidden="false" customHeight="false" outlineLevel="0" collapsed="false">
      <c r="A1719" s="0" t="n">
        <f aca="false">A1718+1</f>
        <v>40</v>
      </c>
      <c r="B1719" s="6" t="n">
        <f aca="false">'SP 15 2008'!D41</f>
        <v>39508</v>
      </c>
      <c r="C1719" s="18" t="n">
        <f aca="false">'SP 15 2008'!G41</f>
        <v>74.32</v>
      </c>
    </row>
    <row r="1720" customFormat="false" ht="12.75" hidden="false" customHeight="false" outlineLevel="0" collapsed="false">
      <c r="A1720" s="0" t="n">
        <f aca="false">A1719+1</f>
        <v>41</v>
      </c>
      <c r="B1720" s="6" t="n">
        <f aca="false">'SP 15 2008'!D42</f>
        <v>39510</v>
      </c>
      <c r="C1720" s="18" t="n">
        <f aca="false">'SP 15 2008'!G42</f>
        <v>78.33</v>
      </c>
    </row>
    <row r="1721" customFormat="false" ht="12.75" hidden="false" customHeight="false" outlineLevel="0" collapsed="false">
      <c r="A1721" s="0" t="n">
        <f aca="false">A1720+1</f>
        <v>42</v>
      </c>
      <c r="B1721" s="6" t="n">
        <f aca="false">'SP 15 2008'!D43</f>
        <v>39511</v>
      </c>
      <c r="C1721" s="18" t="n">
        <f aca="false">'SP 15 2008'!G43</f>
        <v>78.81</v>
      </c>
    </row>
    <row r="1722" customFormat="false" ht="12.75" hidden="false" customHeight="false" outlineLevel="0" collapsed="false">
      <c r="A1722" s="0" t="n">
        <f aca="false">A1721+1</f>
        <v>43</v>
      </c>
      <c r="B1722" s="6" t="n">
        <f aca="false">'SP 15 2008'!D44</f>
        <v>39512</v>
      </c>
      <c r="C1722" s="18" t="n">
        <f aca="false">'SP 15 2008'!G44</f>
        <v>80.64</v>
      </c>
    </row>
    <row r="1723" customFormat="false" ht="12.75" hidden="false" customHeight="false" outlineLevel="0" collapsed="false">
      <c r="A1723" s="0" t="n">
        <f aca="false">A1722+1</f>
        <v>44</v>
      </c>
      <c r="B1723" s="6" t="n">
        <f aca="false">'SP 15 2008'!D45</f>
        <v>39513</v>
      </c>
      <c r="C1723" s="18" t="n">
        <f aca="false">'SP 15 2008'!G45</f>
        <v>81.87</v>
      </c>
    </row>
    <row r="1724" customFormat="false" ht="12.75" hidden="false" customHeight="false" outlineLevel="0" collapsed="false">
      <c r="A1724" s="0" t="n">
        <f aca="false">A1723+1</f>
        <v>45</v>
      </c>
      <c r="B1724" s="6" t="n">
        <f aca="false">'SP 15 2008'!D46</f>
        <v>39515</v>
      </c>
      <c r="C1724" s="18" t="n">
        <f aca="false">'SP 15 2008'!G46</f>
        <v>81.1</v>
      </c>
    </row>
    <row r="1725" customFormat="false" ht="12.75" hidden="false" customHeight="false" outlineLevel="0" collapsed="false">
      <c r="A1725" s="0" t="n">
        <f aca="false">A1724+1</f>
        <v>46</v>
      </c>
      <c r="B1725" s="6" t="n">
        <f aca="false">'SP 15 2008'!D47</f>
        <v>39517</v>
      </c>
      <c r="C1725" s="18" t="n">
        <f aca="false">'SP 15 2008'!G47</f>
        <v>87.38</v>
      </c>
    </row>
    <row r="1726" customFormat="false" ht="12.75" hidden="false" customHeight="false" outlineLevel="0" collapsed="false">
      <c r="A1726" s="0" t="n">
        <f aca="false">A1725+1</f>
        <v>47</v>
      </c>
      <c r="B1726" s="6" t="n">
        <f aca="false">'SP 15 2008'!D48</f>
        <v>39518</v>
      </c>
      <c r="C1726" s="18" t="n">
        <f aca="false">'SP 15 2008'!G48</f>
        <v>89.12</v>
      </c>
    </row>
    <row r="1727" customFormat="false" ht="12.75" hidden="false" customHeight="false" outlineLevel="0" collapsed="false">
      <c r="A1727" s="0" t="n">
        <f aca="false">A1726+1</f>
        <v>48</v>
      </c>
      <c r="B1727" s="6" t="n">
        <f aca="false">'SP 15 2008'!D49</f>
        <v>39519</v>
      </c>
      <c r="C1727" s="18" t="n">
        <f aca="false">'SP 15 2008'!G49</f>
        <v>91.85</v>
      </c>
    </row>
    <row r="1728" customFormat="false" ht="12.75" hidden="false" customHeight="false" outlineLevel="0" collapsed="false">
      <c r="A1728" s="0" t="n">
        <f aca="false">A1727+1</f>
        <v>49</v>
      </c>
      <c r="B1728" s="6" t="n">
        <f aca="false">'SP 15 2008'!D50</f>
        <v>39520</v>
      </c>
      <c r="C1728" s="18" t="n">
        <f aca="false">'SP 15 2008'!G50</f>
        <v>86.52</v>
      </c>
    </row>
    <row r="1729" customFormat="false" ht="12.75" hidden="false" customHeight="false" outlineLevel="0" collapsed="false">
      <c r="A1729" s="0" t="n">
        <f aca="false">A1728+1</f>
        <v>50</v>
      </c>
      <c r="B1729" s="6" t="n">
        <f aca="false">'SP 15 2008'!D51</f>
        <v>39522</v>
      </c>
      <c r="C1729" s="18" t="n">
        <f aca="false">'SP 15 2008'!G51</f>
        <v>79.39</v>
      </c>
    </row>
    <row r="1730" customFormat="false" ht="12.75" hidden="false" customHeight="false" outlineLevel="0" collapsed="false">
      <c r="A1730" s="0" t="n">
        <f aca="false">A1729+1</f>
        <v>51</v>
      </c>
      <c r="B1730" s="6" t="n">
        <f aca="false">'SP 15 2008'!D52</f>
        <v>39524</v>
      </c>
      <c r="C1730" s="18" t="n">
        <f aca="false">'SP 15 2008'!G52</f>
        <v>85.39</v>
      </c>
    </row>
    <row r="1731" customFormat="false" ht="12.75" hidden="false" customHeight="false" outlineLevel="0" collapsed="false">
      <c r="A1731" s="0" t="n">
        <f aca="false">A1730+1</f>
        <v>52</v>
      </c>
      <c r="B1731" s="6" t="n">
        <f aca="false">'SP 15 2008'!D53</f>
        <v>39525</v>
      </c>
      <c r="C1731" s="18" t="n">
        <f aca="false">'SP 15 2008'!G53</f>
        <v>86.94</v>
      </c>
    </row>
    <row r="1732" customFormat="false" ht="12.75" hidden="false" customHeight="false" outlineLevel="0" collapsed="false">
      <c r="A1732" s="0" t="n">
        <f aca="false">A1731+1</f>
        <v>53</v>
      </c>
      <c r="B1732" s="6" t="n">
        <f aca="false">'SP 15 2008'!D54</f>
        <v>39527</v>
      </c>
      <c r="C1732" s="18" t="n">
        <f aca="false">'SP 15 2008'!G54</f>
        <v>85.84</v>
      </c>
    </row>
    <row r="1733" customFormat="false" ht="12.75" hidden="false" customHeight="false" outlineLevel="0" collapsed="false">
      <c r="A1733" s="0" t="n">
        <f aca="false">A1732+1</f>
        <v>54</v>
      </c>
      <c r="B1733" s="6" t="n">
        <f aca="false">'SP 15 2008'!D55</f>
        <v>39529</v>
      </c>
      <c r="C1733" s="18" t="n">
        <f aca="false">'SP 15 2008'!G55</f>
        <v>78.89</v>
      </c>
    </row>
    <row r="1734" customFormat="false" ht="12.75" hidden="false" customHeight="false" outlineLevel="0" collapsed="false">
      <c r="A1734" s="0" t="n">
        <f aca="false">A1733+1</f>
        <v>55</v>
      </c>
      <c r="B1734" s="6" t="n">
        <f aca="false">'SP 15 2008'!D56</f>
        <v>39531</v>
      </c>
      <c r="C1734" s="18" t="n">
        <f aca="false">'SP 15 2008'!G56</f>
        <v>73.43</v>
      </c>
    </row>
    <row r="1735" customFormat="false" ht="12.75" hidden="false" customHeight="false" outlineLevel="0" collapsed="false">
      <c r="A1735" s="0" t="n">
        <f aca="false">A1734+1</f>
        <v>56</v>
      </c>
      <c r="B1735" s="6" t="n">
        <f aca="false">'SP 15 2008'!D57</f>
        <v>39532</v>
      </c>
      <c r="C1735" s="18" t="n">
        <f aca="false">'SP 15 2008'!G57</f>
        <v>79.25</v>
      </c>
    </row>
    <row r="1736" customFormat="false" ht="12.75" hidden="false" customHeight="false" outlineLevel="0" collapsed="false">
      <c r="A1736" s="0" t="n">
        <f aca="false">A1735+1</f>
        <v>57</v>
      </c>
      <c r="B1736" s="6" t="n">
        <f aca="false">'SP 15 2008'!D58</f>
        <v>39533</v>
      </c>
      <c r="C1736" s="18" t="n">
        <f aca="false">'SP 15 2008'!G58</f>
        <v>80.48</v>
      </c>
    </row>
    <row r="1737" customFormat="false" ht="12.75" hidden="false" customHeight="false" outlineLevel="0" collapsed="false">
      <c r="A1737" s="0" t="n">
        <f aca="false">A1736+1</f>
        <v>58</v>
      </c>
      <c r="B1737" s="6" t="n">
        <f aca="false">'SP 15 2008'!D59</f>
        <v>39534</v>
      </c>
      <c r="C1737" s="18" t="n">
        <f aca="false">'SP 15 2008'!G59</f>
        <v>84.18</v>
      </c>
    </row>
    <row r="1738" customFormat="false" ht="12.75" hidden="false" customHeight="false" outlineLevel="0" collapsed="false">
      <c r="A1738" s="0" t="n">
        <f aca="false">A1737+1</f>
        <v>59</v>
      </c>
      <c r="B1738" s="6" t="n">
        <f aca="false">'SP 15 2008'!D60</f>
        <v>39536</v>
      </c>
      <c r="C1738" s="18" t="n">
        <f aca="false">'SP 15 2008'!G60</f>
        <v>83.02</v>
      </c>
    </row>
    <row r="1739" customFormat="false" ht="12.75" hidden="false" customHeight="false" outlineLevel="0" collapsed="false">
      <c r="A1739" s="0" t="n">
        <f aca="false">A1738+1</f>
        <v>60</v>
      </c>
      <c r="B1739" s="6" t="n">
        <f aca="false">'SP 15 2008'!D61</f>
        <v>39538</v>
      </c>
      <c r="C1739" s="18" t="n">
        <f aca="false">'SP 15 2008'!G61</f>
        <v>91.71</v>
      </c>
    </row>
    <row r="1740" customFormat="false" ht="12.75" hidden="false" customHeight="false" outlineLevel="0" collapsed="false">
      <c r="A1740" s="0" t="n">
        <f aca="false">A1739+1</f>
        <v>61</v>
      </c>
      <c r="B1740" s="6" t="n">
        <f aca="false">'SP 15 2008'!D62</f>
        <v>39539</v>
      </c>
      <c r="C1740" s="18" t="n">
        <f aca="false">'SP 15 2008'!G62</f>
        <v>100.27</v>
      </c>
    </row>
    <row r="1741" customFormat="false" ht="12.75" hidden="false" customHeight="false" outlineLevel="0" collapsed="false">
      <c r="A1741" s="0" t="n">
        <f aca="false">A1740+1</f>
        <v>62</v>
      </c>
      <c r="B1741" s="6" t="n">
        <f aca="false">'SP 15 2008'!D63</f>
        <v>39540</v>
      </c>
      <c r="C1741" s="18" t="n">
        <f aca="false">'SP 15 2008'!G63</f>
        <v>101.05</v>
      </c>
    </row>
    <row r="1742" customFormat="false" ht="12.75" hidden="false" customHeight="false" outlineLevel="0" collapsed="false">
      <c r="A1742" s="0" t="n">
        <f aca="false">A1741+1</f>
        <v>63</v>
      </c>
      <c r="B1742" s="6" t="n">
        <f aca="false">'SP 15 2008'!D64</f>
        <v>39541</v>
      </c>
      <c r="C1742" s="18" t="n">
        <f aca="false">'SP 15 2008'!G64</f>
        <v>91.71</v>
      </c>
    </row>
    <row r="1743" customFormat="false" ht="12.75" hidden="false" customHeight="false" outlineLevel="0" collapsed="false">
      <c r="A1743" s="0" t="n">
        <f aca="false">A1742+1</f>
        <v>64</v>
      </c>
      <c r="B1743" s="6" t="n">
        <f aca="false">'SP 15 2008'!D65</f>
        <v>39543</v>
      </c>
      <c r="C1743" s="18" t="n">
        <f aca="false">'SP 15 2008'!G65</f>
        <v>91.62</v>
      </c>
    </row>
    <row r="1744" customFormat="false" ht="12.75" hidden="false" customHeight="false" outlineLevel="0" collapsed="false">
      <c r="A1744" s="0" t="n">
        <f aca="false">A1743+1</f>
        <v>65</v>
      </c>
      <c r="B1744" s="6" t="n">
        <f aca="false">'SP 15 2008'!D66</f>
        <v>39545</v>
      </c>
      <c r="C1744" s="18" t="n">
        <f aca="false">'SP 15 2008'!G66</f>
        <v>96.03</v>
      </c>
    </row>
    <row r="1745" customFormat="false" ht="12.75" hidden="false" customHeight="false" outlineLevel="0" collapsed="false">
      <c r="A1745" s="0" t="n">
        <f aca="false">A1744+1</f>
        <v>66</v>
      </c>
      <c r="B1745" s="6" t="n">
        <f aca="false">'SP 15 2008'!D67</f>
        <v>39546</v>
      </c>
      <c r="C1745" s="18" t="n">
        <f aca="false">'SP 15 2008'!G67</f>
        <v>99.73</v>
      </c>
    </row>
    <row r="1746" customFormat="false" ht="12.75" hidden="false" customHeight="false" outlineLevel="0" collapsed="false">
      <c r="A1746" s="0" t="n">
        <f aca="false">A1745+1</f>
        <v>67</v>
      </c>
      <c r="B1746" s="6" t="n">
        <f aca="false">'SP 15 2008'!D68</f>
        <v>39547</v>
      </c>
      <c r="C1746" s="18" t="n">
        <f aca="false">'SP 15 2008'!G68</f>
        <v>97.94</v>
      </c>
    </row>
    <row r="1747" customFormat="false" ht="12.75" hidden="false" customHeight="false" outlineLevel="0" collapsed="false">
      <c r="A1747" s="0" t="n">
        <f aca="false">A1746+1</f>
        <v>68</v>
      </c>
      <c r="B1747" s="6" t="n">
        <f aca="false">'SP 15 2008'!D69</f>
        <v>39548</v>
      </c>
      <c r="C1747" s="18" t="n">
        <f aca="false">'SP 15 2008'!G69</f>
        <v>92.53</v>
      </c>
    </row>
    <row r="1748" customFormat="false" ht="12.75" hidden="false" customHeight="false" outlineLevel="0" collapsed="false">
      <c r="A1748" s="0" t="n">
        <f aca="false">A1747+1</f>
        <v>69</v>
      </c>
      <c r="B1748" s="6" t="n">
        <f aca="false">'SP 15 2008'!D70</f>
        <v>39550</v>
      </c>
      <c r="C1748" s="18" t="n">
        <f aca="false">'SP 15 2008'!G70</f>
        <v>95.81</v>
      </c>
    </row>
    <row r="1749" customFormat="false" ht="12.75" hidden="false" customHeight="false" outlineLevel="0" collapsed="false">
      <c r="A1749" s="0" t="n">
        <f aca="false">A1748+1</f>
        <v>70</v>
      </c>
      <c r="B1749" s="6" t="n">
        <f aca="false">'SP 15 2008'!D71</f>
        <v>39552</v>
      </c>
      <c r="C1749" s="18" t="n">
        <f aca="false">'SP 15 2008'!G71</f>
        <v>106.72</v>
      </c>
    </row>
    <row r="1750" customFormat="false" ht="12.75" hidden="false" customHeight="false" outlineLevel="0" collapsed="false">
      <c r="A1750" s="0" t="n">
        <f aca="false">A1749+1</f>
        <v>71</v>
      </c>
      <c r="B1750" s="6" t="n">
        <f aca="false">'SP 15 2008'!D72</f>
        <v>39553</v>
      </c>
      <c r="C1750" s="18" t="n">
        <f aca="false">'SP 15 2008'!G72</f>
        <v>97.21</v>
      </c>
    </row>
    <row r="1751" customFormat="false" ht="12.75" hidden="false" customHeight="false" outlineLevel="0" collapsed="false">
      <c r="A1751" s="0" t="n">
        <f aca="false">A1750+1</f>
        <v>72</v>
      </c>
      <c r="B1751" s="6" t="n">
        <f aca="false">'SP 15 2008'!D73</f>
        <v>39554</v>
      </c>
      <c r="C1751" s="18" t="n">
        <f aca="false">'SP 15 2008'!G73</f>
        <v>92.15</v>
      </c>
    </row>
    <row r="1752" customFormat="false" ht="12.75" hidden="false" customHeight="false" outlineLevel="0" collapsed="false">
      <c r="A1752" s="0" t="n">
        <f aca="false">A1751+1</f>
        <v>73</v>
      </c>
      <c r="B1752" s="6" t="n">
        <f aca="false">'SP 15 2008'!D74</f>
        <v>39555</v>
      </c>
      <c r="C1752" s="18" t="n">
        <f aca="false">'SP 15 2008'!G74</f>
        <v>92.24</v>
      </c>
    </row>
    <row r="1753" customFormat="false" ht="12.75" hidden="false" customHeight="false" outlineLevel="0" collapsed="false">
      <c r="A1753" s="0" t="n">
        <f aca="false">A1752+1</f>
        <v>74</v>
      </c>
      <c r="B1753" s="6" t="n">
        <f aca="false">'SP 15 2008'!D75</f>
        <v>39557</v>
      </c>
      <c r="C1753" s="18" t="n">
        <f aca="false">'SP 15 2008'!G75</f>
        <v>92.79</v>
      </c>
    </row>
    <row r="1754" customFormat="false" ht="12.75" hidden="false" customHeight="false" outlineLevel="0" collapsed="false">
      <c r="A1754" s="0" t="n">
        <f aca="false">A1753+1</f>
        <v>75</v>
      </c>
      <c r="B1754" s="6" t="n">
        <f aca="false">'SP 15 2008'!D76</f>
        <v>39559</v>
      </c>
      <c r="C1754" s="18" t="n">
        <f aca="false">'SP 15 2008'!G76</f>
        <v>95.65</v>
      </c>
    </row>
    <row r="1755" customFormat="false" ht="12.75" hidden="false" customHeight="false" outlineLevel="0" collapsed="false">
      <c r="A1755" s="0" t="n">
        <f aca="false">A1754+1</f>
        <v>76</v>
      </c>
      <c r="B1755" s="6" t="n">
        <f aca="false">'SP 15 2008'!D77</f>
        <v>39560</v>
      </c>
      <c r="C1755" s="18" t="n">
        <f aca="false">'SP 15 2008'!G77</f>
        <v>99.74</v>
      </c>
    </row>
    <row r="1756" customFormat="false" ht="12.75" hidden="false" customHeight="false" outlineLevel="0" collapsed="false">
      <c r="A1756" s="0" t="n">
        <f aca="false">A1755+1</f>
        <v>77</v>
      </c>
      <c r="B1756" s="6" t="n">
        <f aca="false">'SP 15 2008'!D78</f>
        <v>39561</v>
      </c>
      <c r="C1756" s="18" t="n">
        <f aca="false">'SP 15 2008'!G78</f>
        <v>99.55</v>
      </c>
    </row>
    <row r="1757" customFormat="false" ht="12.75" hidden="false" customHeight="false" outlineLevel="0" collapsed="false">
      <c r="A1757" s="0" t="n">
        <f aca="false">A1756+1</f>
        <v>78</v>
      </c>
      <c r="B1757" s="6" t="n">
        <f aca="false">'SP 15 2008'!D79</f>
        <v>39562</v>
      </c>
      <c r="C1757" s="18" t="n">
        <f aca="false">'SP 15 2008'!G79</f>
        <v>90.74</v>
      </c>
    </row>
    <row r="1758" customFormat="false" ht="12.75" hidden="false" customHeight="false" outlineLevel="0" collapsed="false">
      <c r="A1758" s="0" t="n">
        <f aca="false">A1757+1</f>
        <v>79</v>
      </c>
      <c r="B1758" s="6" t="n">
        <f aca="false">'SP 15 2008'!D80</f>
        <v>39564</v>
      </c>
      <c r="C1758" s="18" t="n">
        <f aca="false">'SP 15 2008'!G80</f>
        <v>90.1</v>
      </c>
    </row>
    <row r="1759" customFormat="false" ht="12.75" hidden="false" customHeight="false" outlineLevel="0" collapsed="false">
      <c r="A1759" s="0" t="n">
        <f aca="false">A1758+1</f>
        <v>80</v>
      </c>
      <c r="B1759" s="6" t="n">
        <f aca="false">'SP 15 2008'!D81</f>
        <v>39566</v>
      </c>
      <c r="C1759" s="18" t="n">
        <f aca="false">'SP 15 2008'!G81</f>
        <v>102.85</v>
      </c>
    </row>
    <row r="1760" customFormat="false" ht="12.75" hidden="false" customHeight="false" outlineLevel="0" collapsed="false">
      <c r="A1760" s="0" t="n">
        <f aca="false">A1759+1</f>
        <v>81</v>
      </c>
      <c r="B1760" s="6" t="n">
        <f aca="false">'SP 15 2008'!D82</f>
        <v>39567</v>
      </c>
      <c r="C1760" s="18" t="n">
        <f aca="false">'SP 15 2008'!G82</f>
        <v>102.32</v>
      </c>
    </row>
    <row r="1761" customFormat="false" ht="12.75" hidden="false" customHeight="false" outlineLevel="0" collapsed="false">
      <c r="A1761" s="0" t="n">
        <f aca="false">A1760+1</f>
        <v>82</v>
      </c>
      <c r="B1761" s="6" t="n">
        <f aca="false">'SP 15 2008'!D83</f>
        <v>39568</v>
      </c>
      <c r="C1761" s="18" t="n">
        <f aca="false">'SP 15 2008'!G83</f>
        <v>99.18</v>
      </c>
    </row>
    <row r="1762" customFormat="false" ht="12.75" hidden="false" customHeight="false" outlineLevel="0" collapsed="false">
      <c r="A1762" s="0" t="n">
        <f aca="false">A1761+1</f>
        <v>83</v>
      </c>
      <c r="B1762" s="6" t="n">
        <f aca="false">'SP 15 2008'!D84</f>
        <v>39569</v>
      </c>
      <c r="C1762" s="18" t="n">
        <f aca="false">'SP 15 2008'!G84</f>
        <v>94.52</v>
      </c>
    </row>
    <row r="1763" customFormat="false" ht="12.75" hidden="false" customHeight="false" outlineLevel="0" collapsed="false">
      <c r="A1763" s="0" t="n">
        <f aca="false">A1762+1</f>
        <v>84</v>
      </c>
      <c r="B1763" s="6" t="n">
        <f aca="false">'SP 15 2008'!D85</f>
        <v>39571</v>
      </c>
      <c r="C1763" s="18" t="n">
        <f aca="false">'SP 15 2008'!G85</f>
        <v>86.78</v>
      </c>
    </row>
    <row r="1764" customFormat="false" ht="12.75" hidden="false" customHeight="false" outlineLevel="0" collapsed="false">
      <c r="A1764" s="0" t="n">
        <f aca="false">A1763+1</f>
        <v>85</v>
      </c>
      <c r="B1764" s="6" t="n">
        <f aca="false">'SP 15 2008'!D86</f>
        <v>39573</v>
      </c>
      <c r="C1764" s="18" t="n">
        <f aca="false">'SP 15 2008'!G86</f>
        <v>89.24</v>
      </c>
    </row>
    <row r="1765" customFormat="false" ht="12.75" hidden="false" customHeight="false" outlineLevel="0" collapsed="false">
      <c r="A1765" s="0" t="n">
        <f aca="false">A1764+1</f>
        <v>86</v>
      </c>
      <c r="B1765" s="6" t="n">
        <f aca="false">'SP 15 2008'!D87</f>
        <v>39574</v>
      </c>
      <c r="C1765" s="18" t="n">
        <f aca="false">'SP 15 2008'!G87</f>
        <v>87.76</v>
      </c>
    </row>
    <row r="1766" customFormat="false" ht="12.75" hidden="false" customHeight="false" outlineLevel="0" collapsed="false">
      <c r="A1766" s="0" t="n">
        <f aca="false">A1765+1</f>
        <v>87</v>
      </c>
      <c r="B1766" s="6" t="n">
        <f aca="false">'SP 15 2008'!D88</f>
        <v>39575</v>
      </c>
      <c r="C1766" s="18" t="n">
        <f aca="false">'SP 15 2008'!G88</f>
        <v>85.82</v>
      </c>
    </row>
    <row r="1767" customFormat="false" ht="12.75" hidden="false" customHeight="false" outlineLevel="0" collapsed="false">
      <c r="A1767" s="0" t="n">
        <f aca="false">A1766+1</f>
        <v>88</v>
      </c>
      <c r="B1767" s="6" t="n">
        <f aca="false">'SP 15 2008'!D89</f>
        <v>39576</v>
      </c>
      <c r="C1767" s="18" t="n">
        <f aca="false">'SP 15 2008'!G89</f>
        <v>81.31</v>
      </c>
    </row>
    <row r="1768" customFormat="false" ht="12.75" hidden="false" customHeight="false" outlineLevel="0" collapsed="false">
      <c r="A1768" s="0" t="n">
        <f aca="false">A1767+1</f>
        <v>89</v>
      </c>
      <c r="B1768" s="6" t="n">
        <f aca="false">'SP 15 2008'!D90</f>
        <v>39578</v>
      </c>
      <c r="C1768" s="18" t="n">
        <f aca="false">'SP 15 2008'!G90</f>
        <v>81.96</v>
      </c>
    </row>
    <row r="1769" customFormat="false" ht="12.75" hidden="false" customHeight="false" outlineLevel="0" collapsed="false">
      <c r="A1769" s="0" t="n">
        <f aca="false">A1768+1</f>
        <v>90</v>
      </c>
      <c r="B1769" s="6" t="n">
        <f aca="false">'SP 15 2008'!D91</f>
        <v>39580</v>
      </c>
      <c r="C1769" s="18" t="n">
        <f aca="false">'SP 15 2008'!G91</f>
        <v>88.19</v>
      </c>
    </row>
    <row r="1770" customFormat="false" ht="12.75" hidden="false" customHeight="false" outlineLevel="0" collapsed="false">
      <c r="A1770" s="0" t="n">
        <f aca="false">A1769+1</f>
        <v>91</v>
      </c>
      <c r="B1770" s="6" t="n">
        <f aca="false">'SP 15 2008'!D92</f>
        <v>39581</v>
      </c>
      <c r="C1770" s="18" t="n">
        <f aca="false">'SP 15 2008'!G92</f>
        <v>95.88</v>
      </c>
    </row>
    <row r="1771" customFormat="false" ht="12.75" hidden="false" customHeight="false" outlineLevel="0" collapsed="false">
      <c r="A1771" s="0" t="n">
        <f aca="false">A1770+1</f>
        <v>92</v>
      </c>
      <c r="B1771" s="6" t="n">
        <f aca="false">'SP 15 2008'!D93</f>
        <v>39582</v>
      </c>
      <c r="C1771" s="18" t="n">
        <f aca="false">'SP 15 2008'!G93</f>
        <v>99.99</v>
      </c>
    </row>
    <row r="1772" customFormat="false" ht="12.75" hidden="false" customHeight="false" outlineLevel="0" collapsed="false">
      <c r="A1772" s="0" t="n">
        <f aca="false">A1771+1</f>
        <v>93</v>
      </c>
      <c r="B1772" s="6" t="n">
        <f aca="false">'SP 15 2008'!D94</f>
        <v>39583</v>
      </c>
      <c r="C1772" s="18" t="n">
        <f aca="false">'SP 15 2008'!G94</f>
        <v>111.18</v>
      </c>
    </row>
    <row r="1773" customFormat="false" ht="12.75" hidden="false" customHeight="false" outlineLevel="0" collapsed="false">
      <c r="A1773" s="0" t="n">
        <f aca="false">A1772+1</f>
        <v>94</v>
      </c>
      <c r="B1773" s="6" t="n">
        <f aca="false">'SP 15 2008'!D95</f>
        <v>39585</v>
      </c>
      <c r="C1773" s="18" t="n">
        <f aca="false">'SP 15 2008'!G95</f>
        <v>118.23</v>
      </c>
    </row>
    <row r="1774" customFormat="false" ht="12.75" hidden="false" customHeight="false" outlineLevel="0" collapsed="false">
      <c r="A1774" s="0" t="n">
        <f aca="false">A1773+1</f>
        <v>95</v>
      </c>
      <c r="B1774" s="6" t="n">
        <f aca="false">'SP 15 2008'!D96</f>
        <v>39587</v>
      </c>
      <c r="C1774" s="18" t="n">
        <f aca="false">'SP 15 2008'!G96</f>
        <v>103.38</v>
      </c>
    </row>
    <row r="1775" customFormat="false" ht="12.75" hidden="false" customHeight="false" outlineLevel="0" collapsed="false">
      <c r="A1775" s="0" t="n">
        <f aca="false">A1774+1</f>
        <v>96</v>
      </c>
      <c r="B1775" s="6" t="n">
        <f aca="false">'SP 15 2008'!D97</f>
        <v>39588</v>
      </c>
      <c r="C1775" s="18" t="n">
        <f aca="false">'SP 15 2008'!G97</f>
        <v>98.6</v>
      </c>
    </row>
    <row r="1776" customFormat="false" ht="12.75" hidden="false" customHeight="false" outlineLevel="0" collapsed="false">
      <c r="A1776" s="0" t="n">
        <f aca="false">A1775+1</f>
        <v>97</v>
      </c>
      <c r="B1776" s="6" t="n">
        <f aca="false">'SP 15 2008'!D98</f>
        <v>39590</v>
      </c>
      <c r="C1776" s="18" t="n">
        <f aca="false">'SP 15 2008'!G98</f>
        <v>85.18</v>
      </c>
    </row>
    <row r="1777" customFormat="false" ht="12.75" hidden="false" customHeight="false" outlineLevel="0" collapsed="false">
      <c r="A1777" s="0" t="n">
        <f aca="false">A1776+1</f>
        <v>98</v>
      </c>
      <c r="B1777" s="6" t="n">
        <f aca="false">'SP 15 2008'!D99</f>
        <v>39592</v>
      </c>
      <c r="C1777" s="18" t="n">
        <f aca="false">'SP 15 2008'!G99</f>
        <v>78.96</v>
      </c>
    </row>
    <row r="1778" customFormat="false" ht="12.75" hidden="false" customHeight="false" outlineLevel="0" collapsed="false">
      <c r="A1778" s="0" t="n">
        <f aca="false">A1777+1</f>
        <v>99</v>
      </c>
      <c r="B1778" s="6" t="n">
        <f aca="false">'SP 15 2008'!D100</f>
        <v>39595</v>
      </c>
      <c r="C1778" s="18" t="n">
        <f aca="false">'SP 15 2008'!G100</f>
        <v>76.1</v>
      </c>
    </row>
    <row r="1779" customFormat="false" ht="12.75" hidden="false" customHeight="false" outlineLevel="0" collapsed="false">
      <c r="A1779" s="0" t="n">
        <f aca="false">A1778+1</f>
        <v>100</v>
      </c>
      <c r="B1779" s="6" t="n">
        <f aca="false">'SP 15 2008'!D101</f>
        <v>39596</v>
      </c>
      <c r="C1779" s="18" t="n">
        <f aca="false">'SP 15 2008'!G101</f>
        <v>83.5</v>
      </c>
    </row>
    <row r="1780" customFormat="false" ht="12.75" hidden="false" customHeight="false" outlineLevel="0" collapsed="false">
      <c r="A1780" s="0" t="n">
        <f aca="false">A1779+1</f>
        <v>101</v>
      </c>
      <c r="B1780" s="6" t="n">
        <f aca="false">'SP 15 2008'!D102</f>
        <v>39597</v>
      </c>
      <c r="C1780" s="18" t="n">
        <f aca="false">'SP 15 2008'!G102</f>
        <v>81.3</v>
      </c>
    </row>
    <row r="1781" customFormat="false" ht="12.75" hidden="false" customHeight="false" outlineLevel="0" collapsed="false">
      <c r="A1781" s="0" t="n">
        <f aca="false">A1780+1</f>
        <v>102</v>
      </c>
      <c r="B1781" s="6" t="n">
        <f aca="false">'SP 15 2008'!D103</f>
        <v>39599</v>
      </c>
      <c r="C1781" s="18" t="n">
        <f aca="false">'SP 15 2008'!G103</f>
        <v>75.49</v>
      </c>
    </row>
    <row r="1782" customFormat="false" ht="12.75" hidden="false" customHeight="false" outlineLevel="0" collapsed="false">
      <c r="A1782" s="0" t="n">
        <f aca="false">A1781+1</f>
        <v>103</v>
      </c>
      <c r="B1782" s="6" t="n">
        <f aca="false">'SP 15 2008'!D104</f>
        <v>39601</v>
      </c>
      <c r="C1782" s="18" t="n">
        <f aca="false">'SP 15 2008'!G104</f>
        <v>82.24</v>
      </c>
    </row>
    <row r="1783" customFormat="false" ht="12.75" hidden="false" customHeight="false" outlineLevel="0" collapsed="false">
      <c r="A1783" s="0" t="n">
        <f aca="false">A1782+1</f>
        <v>104</v>
      </c>
      <c r="B1783" s="6" t="n">
        <f aca="false">'SP 15 2008'!D105</f>
        <v>39602</v>
      </c>
      <c r="C1783" s="18" t="n">
        <f aca="false">'SP 15 2008'!G105</f>
        <v>94.1</v>
      </c>
    </row>
    <row r="1784" customFormat="false" ht="12.75" hidden="false" customHeight="false" outlineLevel="0" collapsed="false">
      <c r="A1784" s="0" t="n">
        <f aca="false">A1783+1</f>
        <v>105</v>
      </c>
      <c r="B1784" s="6" t="n">
        <f aca="false">'SP 15 2008'!D106</f>
        <v>39603</v>
      </c>
      <c r="C1784" s="18" t="n">
        <f aca="false">'SP 15 2008'!G106</f>
        <v>89.15</v>
      </c>
    </row>
    <row r="1785" customFormat="false" ht="12.75" hidden="false" customHeight="false" outlineLevel="0" collapsed="false">
      <c r="A1785" s="0" t="n">
        <f aca="false">A1784+1</f>
        <v>106</v>
      </c>
      <c r="B1785" s="6" t="n">
        <f aca="false">'SP 15 2008'!D107</f>
        <v>39604</v>
      </c>
      <c r="C1785" s="18" t="n">
        <f aca="false">'SP 15 2008'!G107</f>
        <v>83.42</v>
      </c>
    </row>
    <row r="1786" customFormat="false" ht="12.75" hidden="false" customHeight="false" outlineLevel="0" collapsed="false">
      <c r="A1786" s="0" t="n">
        <f aca="false">A1785+1</f>
        <v>107</v>
      </c>
      <c r="B1786" s="6" t="n">
        <f aca="false">'SP 15 2008'!D108</f>
        <v>39606</v>
      </c>
      <c r="C1786" s="18" t="n">
        <f aca="false">'SP 15 2008'!G108</f>
        <v>80.25</v>
      </c>
    </row>
    <row r="1787" customFormat="false" ht="12.75" hidden="false" customHeight="false" outlineLevel="0" collapsed="false">
      <c r="A1787" s="0" t="n">
        <f aca="false">A1786+1</f>
        <v>108</v>
      </c>
      <c r="B1787" s="6" t="n">
        <f aca="false">'SP 15 2008'!D109</f>
        <v>39608</v>
      </c>
      <c r="C1787" s="18" t="n">
        <f aca="false">'SP 15 2008'!G109</f>
        <v>90.09</v>
      </c>
    </row>
    <row r="1788" customFormat="false" ht="12.75" hidden="false" customHeight="false" outlineLevel="0" collapsed="false">
      <c r="A1788" s="0" t="n">
        <f aca="false">A1787+1</f>
        <v>109</v>
      </c>
      <c r="B1788" s="6" t="n">
        <f aca="false">'SP 15 2008'!D110</f>
        <v>39609</v>
      </c>
      <c r="C1788" s="18" t="n">
        <f aca="false">'SP 15 2008'!G110</f>
        <v>103.7</v>
      </c>
    </row>
    <row r="1789" customFormat="false" ht="12.75" hidden="false" customHeight="false" outlineLevel="0" collapsed="false">
      <c r="A1789" s="0" t="n">
        <f aca="false">A1788+1</f>
        <v>110</v>
      </c>
      <c r="B1789" s="6" t="n">
        <f aca="false">'SP 15 2008'!D111</f>
        <v>39610</v>
      </c>
      <c r="C1789" s="18" t="n">
        <f aca="false">'SP 15 2008'!G111</f>
        <v>98.45</v>
      </c>
    </row>
    <row r="1790" customFormat="false" ht="12.75" hidden="false" customHeight="false" outlineLevel="0" collapsed="false">
      <c r="A1790" s="0" t="n">
        <f aca="false">A1789+1</f>
        <v>111</v>
      </c>
      <c r="B1790" s="6" t="n">
        <f aca="false">'SP 15 2008'!D112</f>
        <v>39611</v>
      </c>
      <c r="C1790" s="18" t="n">
        <f aca="false">'SP 15 2008'!G112</f>
        <v>100.3</v>
      </c>
    </row>
    <row r="1791" customFormat="false" ht="12.75" hidden="false" customHeight="false" outlineLevel="0" collapsed="false">
      <c r="A1791" s="0" t="n">
        <f aca="false">A1790+1</f>
        <v>112</v>
      </c>
      <c r="B1791" s="6" t="n">
        <f aca="false">'SP 15 2008'!D113</f>
        <v>39613</v>
      </c>
      <c r="C1791" s="18" t="n">
        <f aca="false">'SP 15 2008'!G113</f>
        <v>104.07</v>
      </c>
    </row>
    <row r="1792" customFormat="false" ht="12.75" hidden="false" customHeight="false" outlineLevel="0" collapsed="false">
      <c r="A1792" s="0" t="n">
        <f aca="false">A1791+1</f>
        <v>113</v>
      </c>
      <c r="B1792" s="6" t="n">
        <f aca="false">'SP 15 2008'!D114</f>
        <v>39615</v>
      </c>
      <c r="C1792" s="18" t="n">
        <f aca="false">'SP 15 2008'!G114</f>
        <v>103.69</v>
      </c>
    </row>
    <row r="1793" customFormat="false" ht="12.75" hidden="false" customHeight="false" outlineLevel="0" collapsed="false">
      <c r="A1793" s="0" t="n">
        <f aca="false">A1792+1</f>
        <v>114</v>
      </c>
      <c r="B1793" s="6" t="n">
        <f aca="false">'SP 15 2008'!D115</f>
        <v>39616</v>
      </c>
      <c r="C1793" s="18" t="n">
        <f aca="false">'SP 15 2008'!G115</f>
        <v>120.07</v>
      </c>
    </row>
    <row r="1794" customFormat="false" ht="12.75" hidden="false" customHeight="false" outlineLevel="0" collapsed="false">
      <c r="A1794" s="0" t="n">
        <f aca="false">A1793+1</f>
        <v>115</v>
      </c>
      <c r="B1794" s="6" t="n">
        <f aca="false">'SP 15 2008'!D116</f>
        <v>39617</v>
      </c>
      <c r="C1794" s="18" t="n">
        <f aca="false">'SP 15 2008'!G116</f>
        <v>135.71</v>
      </c>
    </row>
    <row r="1795" customFormat="false" ht="12.75" hidden="false" customHeight="false" outlineLevel="0" collapsed="false">
      <c r="A1795" s="0" t="n">
        <f aca="false">A1794+1</f>
        <v>116</v>
      </c>
      <c r="B1795" s="6" t="n">
        <f aca="false">'SP 15 2008'!D117</f>
        <v>39618</v>
      </c>
      <c r="C1795" s="18" t="n">
        <f aca="false">'SP 15 2008'!G117</f>
        <v>135.82</v>
      </c>
    </row>
    <row r="1796" customFormat="false" ht="12.75" hidden="false" customHeight="false" outlineLevel="0" collapsed="false">
      <c r="A1796" s="0" t="n">
        <f aca="false">A1795+1</f>
        <v>117</v>
      </c>
      <c r="B1796" s="6" t="n">
        <f aca="false">'SP 15 2008'!D118</f>
        <v>39620</v>
      </c>
      <c r="C1796" s="18" t="n">
        <f aca="false">'SP 15 2008'!G118</f>
        <v>134.03</v>
      </c>
    </row>
    <row r="1797" customFormat="false" ht="12.75" hidden="false" customHeight="false" outlineLevel="0" collapsed="false">
      <c r="A1797" s="0" t="n">
        <f aca="false">A1796+1</f>
        <v>118</v>
      </c>
      <c r="B1797" s="6" t="n">
        <f aca="false">'SP 15 2008'!D119</f>
        <v>39622</v>
      </c>
      <c r="C1797" s="18" t="n">
        <f aca="false">'SP 15 2008'!G119</f>
        <v>117.86</v>
      </c>
    </row>
    <row r="1798" customFormat="false" ht="12.75" hidden="false" customHeight="false" outlineLevel="0" collapsed="false">
      <c r="A1798" s="0" t="n">
        <f aca="false">A1797+1</f>
        <v>119</v>
      </c>
      <c r="B1798" s="6" t="n">
        <f aca="false">'SP 15 2008'!D120</f>
        <v>39623</v>
      </c>
      <c r="C1798" s="18" t="n">
        <f aca="false">'SP 15 2008'!G120</f>
        <v>117.6</v>
      </c>
    </row>
    <row r="1799" customFormat="false" ht="12.75" hidden="false" customHeight="false" outlineLevel="0" collapsed="false">
      <c r="A1799" s="0" t="n">
        <f aca="false">A1798+1</f>
        <v>120</v>
      </c>
      <c r="B1799" s="6" t="n">
        <f aca="false">'SP 15 2008'!D121</f>
        <v>39624</v>
      </c>
      <c r="C1799" s="18" t="n">
        <f aca="false">'SP 15 2008'!G121</f>
        <v>114.6</v>
      </c>
    </row>
    <row r="1800" customFormat="false" ht="12.75" hidden="false" customHeight="false" outlineLevel="0" collapsed="false">
      <c r="A1800" s="0" t="n">
        <f aca="false">A1799+1</f>
        <v>121</v>
      </c>
      <c r="B1800" s="6" t="n">
        <f aca="false">'SP 15 2008'!D122</f>
        <v>39625</v>
      </c>
      <c r="C1800" s="18" t="n">
        <f aca="false">'SP 15 2008'!G122</f>
        <v>108.14</v>
      </c>
    </row>
    <row r="1801" customFormat="false" ht="12.75" hidden="false" customHeight="false" outlineLevel="0" collapsed="false">
      <c r="A1801" s="0" t="n">
        <f aca="false">A1800+1</f>
        <v>122</v>
      </c>
      <c r="B1801" s="6" t="n">
        <f aca="false">'SP 15 2008'!D123</f>
        <v>39627</v>
      </c>
      <c r="C1801" s="18" t="n">
        <f aca="false">'SP 15 2008'!G123</f>
        <v>105.24</v>
      </c>
    </row>
    <row r="1802" customFormat="false" ht="12.75" hidden="false" customHeight="false" outlineLevel="0" collapsed="false">
      <c r="A1802" s="0" t="n">
        <f aca="false">A1801+1</f>
        <v>123</v>
      </c>
      <c r="B1802" s="6" t="n">
        <f aca="false">'SP 15 2008'!D124</f>
        <v>39629</v>
      </c>
      <c r="C1802" s="18" t="n">
        <f aca="false">'SP 15 2008'!G124</f>
        <v>118.96</v>
      </c>
    </row>
    <row r="1803" customFormat="false" ht="12.75" hidden="false" customHeight="false" outlineLevel="0" collapsed="false">
      <c r="A1803" s="0" t="n">
        <f aca="false">A1802+1</f>
        <v>124</v>
      </c>
      <c r="B1803" s="6" t="n">
        <f aca="false">'SP 15 2008'!D125</f>
        <v>39630</v>
      </c>
      <c r="C1803" s="18" t="n">
        <f aca="false">'SP 15 2008'!G125</f>
        <v>131.11</v>
      </c>
    </row>
    <row r="1804" customFormat="false" ht="12.75" hidden="false" customHeight="false" outlineLevel="0" collapsed="false">
      <c r="A1804" s="0" t="n">
        <f aca="false">A1803+1</f>
        <v>125</v>
      </c>
      <c r="B1804" s="6" t="n">
        <f aca="false">'SP 15 2008'!D126</f>
        <v>39632</v>
      </c>
      <c r="C1804" s="18" t="n">
        <f aca="false">'SP 15 2008'!G126</f>
        <v>130.25</v>
      </c>
    </row>
    <row r="1805" customFormat="false" ht="12.75" hidden="false" customHeight="false" outlineLevel="0" collapsed="false">
      <c r="A1805" s="0" t="n">
        <f aca="false">A1804+1</f>
        <v>126</v>
      </c>
      <c r="B1805" s="6" t="n">
        <f aca="false">'SP 15 2008'!D127</f>
        <v>39634</v>
      </c>
      <c r="C1805" s="18" t="n">
        <f aca="false">'SP 15 2008'!G127</f>
        <v>101.54</v>
      </c>
    </row>
    <row r="1806" customFormat="false" ht="12.75" hidden="false" customHeight="false" outlineLevel="0" collapsed="false">
      <c r="A1806" s="0" t="n">
        <f aca="false">A1805+1</f>
        <v>127</v>
      </c>
      <c r="B1806" s="6" t="n">
        <f aca="false">'SP 15 2008'!D128</f>
        <v>39636</v>
      </c>
      <c r="C1806" s="18" t="n">
        <f aca="false">'SP 15 2008'!G128</f>
        <v>133.83</v>
      </c>
    </row>
    <row r="1807" customFormat="false" ht="12.75" hidden="false" customHeight="false" outlineLevel="0" collapsed="false">
      <c r="A1807" s="0" t="n">
        <f aca="false">A1806+1</f>
        <v>128</v>
      </c>
      <c r="B1807" s="6" t="n">
        <f aca="false">'SP 15 2008'!D129</f>
        <v>39637</v>
      </c>
      <c r="C1807" s="18" t="n">
        <f aca="false">'SP 15 2008'!G129</f>
        <v>149.23</v>
      </c>
    </row>
    <row r="1808" customFormat="false" ht="12.75" hidden="false" customHeight="false" outlineLevel="0" collapsed="false">
      <c r="A1808" s="0" t="n">
        <f aca="false">A1807+1</f>
        <v>129</v>
      </c>
      <c r="B1808" s="6" t="n">
        <f aca="false">'SP 15 2008'!D130</f>
        <v>39638</v>
      </c>
      <c r="C1808" s="18" t="n">
        <f aca="false">'SP 15 2008'!G130</f>
        <v>133.97</v>
      </c>
    </row>
    <row r="1809" customFormat="false" ht="12.75" hidden="false" customHeight="false" outlineLevel="0" collapsed="false">
      <c r="A1809" s="0" t="n">
        <f aca="false">A1808+1</f>
        <v>130</v>
      </c>
      <c r="B1809" s="6" t="n">
        <f aca="false">'SP 15 2008'!D131</f>
        <v>39639</v>
      </c>
      <c r="C1809" s="18" t="n">
        <f aca="false">'SP 15 2008'!G131</f>
        <v>120.92</v>
      </c>
    </row>
    <row r="1810" customFormat="false" ht="12.75" hidden="false" customHeight="false" outlineLevel="0" collapsed="false">
      <c r="A1810" s="0" t="n">
        <f aca="false">A1809+1</f>
        <v>131</v>
      </c>
      <c r="B1810" s="6" t="n">
        <f aca="false">'SP 15 2008'!D132</f>
        <v>39641</v>
      </c>
      <c r="C1810" s="18" t="n">
        <f aca="false">'SP 15 2008'!G132</f>
        <v>101.05</v>
      </c>
    </row>
    <row r="1811" customFormat="false" ht="12.75" hidden="false" customHeight="false" outlineLevel="0" collapsed="false">
      <c r="A1811" s="0" t="n">
        <f aca="false">A1810+1</f>
        <v>132</v>
      </c>
      <c r="B1811" s="6" t="n">
        <f aca="false">'SP 15 2008'!D133</f>
        <v>39643</v>
      </c>
      <c r="C1811" s="18" t="n">
        <f aca="false">'SP 15 2008'!G133</f>
        <v>110.73</v>
      </c>
    </row>
    <row r="1812" customFormat="false" ht="12.75" hidden="false" customHeight="false" outlineLevel="0" collapsed="false">
      <c r="A1812" s="0" t="n">
        <f aca="false">A1811+1</f>
        <v>133</v>
      </c>
      <c r="B1812" s="6" t="n">
        <f aca="false">'SP 15 2008'!D134</f>
        <v>39644</v>
      </c>
      <c r="C1812" s="18" t="n">
        <f aca="false">'SP 15 2008'!G134</f>
        <v>113.46</v>
      </c>
    </row>
    <row r="1813" customFormat="false" ht="12.75" hidden="false" customHeight="false" outlineLevel="0" collapsed="false">
      <c r="A1813" s="0" t="n">
        <f aca="false">A1812+1</f>
        <v>134</v>
      </c>
      <c r="B1813" s="6" t="n">
        <f aca="false">'SP 15 2008'!D135</f>
        <v>39645</v>
      </c>
      <c r="C1813" s="18" t="n">
        <f aca="false">'SP 15 2008'!G135</f>
        <v>116.88</v>
      </c>
    </row>
    <row r="1814" customFormat="false" ht="12.75" hidden="false" customHeight="false" outlineLevel="0" collapsed="false">
      <c r="A1814" s="0" t="n">
        <f aca="false">A1813+1</f>
        <v>135</v>
      </c>
      <c r="B1814" s="6" t="n">
        <f aca="false">'SP 15 2008'!D136</f>
        <v>39646</v>
      </c>
      <c r="C1814" s="18" t="n">
        <f aca="false">'SP 15 2008'!G136</f>
        <v>108.36</v>
      </c>
    </row>
    <row r="1815" customFormat="false" ht="12.75" hidden="false" customHeight="false" outlineLevel="0" collapsed="false">
      <c r="A1815" s="0" t="n">
        <f aca="false">A1814+1</f>
        <v>136</v>
      </c>
      <c r="B1815" s="6" t="n">
        <f aca="false">'SP 15 2008'!D137</f>
        <v>39648</v>
      </c>
      <c r="C1815" s="18" t="n">
        <f aca="false">'SP 15 2008'!G137</f>
        <v>101.82</v>
      </c>
    </row>
    <row r="1816" customFormat="false" ht="12.75" hidden="false" customHeight="false" outlineLevel="0" collapsed="false">
      <c r="A1816" s="0" t="n">
        <f aca="false">A1815+1</f>
        <v>137</v>
      </c>
      <c r="B1816" s="6" t="n">
        <f aca="false">'SP 15 2008'!D138</f>
        <v>39650</v>
      </c>
      <c r="C1816" s="18" t="n">
        <f aca="false">'SP 15 2008'!G138</f>
        <v>100</v>
      </c>
    </row>
    <row r="1817" customFormat="false" ht="12.75" hidden="false" customHeight="false" outlineLevel="0" collapsed="false">
      <c r="A1817" s="0" t="n">
        <f aca="false">A1816+1</f>
        <v>138</v>
      </c>
      <c r="B1817" s="6" t="n">
        <f aca="false">'SP 15 2008'!D139</f>
        <v>39651</v>
      </c>
      <c r="C1817" s="18" t="n">
        <f aca="false">'SP 15 2008'!G139</f>
        <v>100.64</v>
      </c>
    </row>
    <row r="1818" customFormat="false" ht="12.75" hidden="false" customHeight="false" outlineLevel="0" collapsed="false">
      <c r="A1818" s="0" t="n">
        <f aca="false">A1817+1</f>
        <v>139</v>
      </c>
      <c r="B1818" s="6" t="n">
        <f aca="false">'SP 15 2008'!D140</f>
        <v>39652</v>
      </c>
      <c r="C1818" s="18" t="n">
        <f aca="false">'SP 15 2008'!G140</f>
        <v>98.1</v>
      </c>
    </row>
    <row r="1819" customFormat="false" ht="12.75" hidden="false" customHeight="false" outlineLevel="0" collapsed="false">
      <c r="A1819" s="0" t="n">
        <f aca="false">A1818+1</f>
        <v>140</v>
      </c>
      <c r="B1819" s="6" t="n">
        <f aca="false">'SP 15 2008'!D141</f>
        <v>39653</v>
      </c>
      <c r="C1819" s="18" t="n">
        <f aca="false">'SP 15 2008'!G141</f>
        <v>98.78</v>
      </c>
    </row>
    <row r="1820" customFormat="false" ht="12.75" hidden="false" customHeight="false" outlineLevel="0" collapsed="false">
      <c r="A1820" s="0" t="n">
        <f aca="false">A1819+1</f>
        <v>141</v>
      </c>
      <c r="B1820" s="6" t="n">
        <f aca="false">'SP 15 2008'!D142</f>
        <v>39655</v>
      </c>
      <c r="C1820" s="18" t="n">
        <f aca="false">'SP 15 2008'!G142</f>
        <v>93.65</v>
      </c>
    </row>
    <row r="1821" customFormat="false" ht="12.75" hidden="false" customHeight="false" outlineLevel="0" collapsed="false">
      <c r="A1821" s="0" t="n">
        <f aca="false">A1820+1</f>
        <v>142</v>
      </c>
      <c r="B1821" s="6" t="n">
        <f aca="false">'SP 15 2008'!D143</f>
        <v>39657</v>
      </c>
      <c r="C1821" s="18" t="n">
        <f aca="false">'SP 15 2008'!G143</f>
        <v>89.8</v>
      </c>
    </row>
    <row r="1822" customFormat="false" ht="12.75" hidden="false" customHeight="false" outlineLevel="0" collapsed="false">
      <c r="A1822" s="0" t="n">
        <f aca="false">A1821+1</f>
        <v>143</v>
      </c>
      <c r="B1822" s="6" t="n">
        <f aca="false">'SP 15 2008'!D144</f>
        <v>39658</v>
      </c>
      <c r="C1822" s="18" t="n">
        <f aca="false">'SP 15 2008'!G144</f>
        <v>87.5</v>
      </c>
    </row>
    <row r="1823" customFormat="false" ht="12.75" hidden="false" customHeight="false" outlineLevel="0" collapsed="false">
      <c r="A1823" s="0" t="n">
        <f aca="false">A1822+1</f>
        <v>144</v>
      </c>
      <c r="B1823" s="6" t="n">
        <f aca="false">'SP 15 2008'!D145</f>
        <v>39659</v>
      </c>
      <c r="C1823" s="18" t="n">
        <f aca="false">'SP 15 2008'!G145</f>
        <v>87.74</v>
      </c>
    </row>
    <row r="1824" customFormat="false" ht="12.75" hidden="false" customHeight="false" outlineLevel="0" collapsed="false">
      <c r="A1824" s="0" t="n">
        <f aca="false">A1823+1</f>
        <v>145</v>
      </c>
      <c r="B1824" s="6" t="n">
        <f aca="false">'SP 15 2008'!D146</f>
        <v>39660</v>
      </c>
      <c r="C1824" s="18" t="n">
        <f aca="false">'SP 15 2008'!G146</f>
        <v>85.07</v>
      </c>
    </row>
    <row r="1825" customFormat="false" ht="12.75" hidden="false" customHeight="false" outlineLevel="0" collapsed="false">
      <c r="A1825" s="0" t="n">
        <f aca="false">A1824+1</f>
        <v>146</v>
      </c>
      <c r="B1825" s="6" t="n">
        <f aca="false">'SP 15 2008'!D147</f>
        <v>39662</v>
      </c>
      <c r="C1825" s="18" t="n">
        <f aca="false">'SP 15 2008'!G147</f>
        <v>85.36</v>
      </c>
    </row>
    <row r="1826" customFormat="false" ht="12.75" hidden="false" customHeight="false" outlineLevel="0" collapsed="false">
      <c r="A1826" s="0" t="n">
        <f aca="false">A1825+1</f>
        <v>147</v>
      </c>
      <c r="B1826" s="6" t="n">
        <f aca="false">'SP 15 2008'!D148</f>
        <v>39664</v>
      </c>
      <c r="C1826" s="18" t="n">
        <f aca="false">'SP 15 2008'!G148</f>
        <v>89.85</v>
      </c>
    </row>
    <row r="1827" customFormat="false" ht="12.75" hidden="false" customHeight="false" outlineLevel="0" collapsed="false">
      <c r="A1827" s="0" t="n">
        <f aca="false">A1826+1</f>
        <v>148</v>
      </c>
      <c r="B1827" s="6" t="n">
        <f aca="false">'SP 15 2008'!D149</f>
        <v>39665</v>
      </c>
      <c r="C1827" s="18" t="n">
        <f aca="false">'SP 15 2008'!G149</f>
        <v>95.28</v>
      </c>
    </row>
    <row r="1828" customFormat="false" ht="12.75" hidden="false" customHeight="false" outlineLevel="0" collapsed="false">
      <c r="A1828" s="0" t="n">
        <f aca="false">A1827+1</f>
        <v>149</v>
      </c>
      <c r="B1828" s="6" t="n">
        <f aca="false">'SP 15 2008'!D150</f>
        <v>39666</v>
      </c>
      <c r="C1828" s="18" t="n">
        <f aca="false">'SP 15 2008'!G150</f>
        <v>87.75</v>
      </c>
    </row>
    <row r="1829" customFormat="false" ht="12.75" hidden="false" customHeight="false" outlineLevel="0" collapsed="false">
      <c r="A1829" s="0" t="n">
        <f aca="false">A1828+1</f>
        <v>150</v>
      </c>
      <c r="B1829" s="6" t="n">
        <f aca="false">'SP 15 2008'!D151</f>
        <v>39667</v>
      </c>
      <c r="C1829" s="18" t="n">
        <f aca="false">'SP 15 2008'!G151</f>
        <v>86.11</v>
      </c>
    </row>
    <row r="1830" customFormat="false" ht="12.75" hidden="false" customHeight="false" outlineLevel="0" collapsed="false">
      <c r="A1830" s="0" t="n">
        <f aca="false">A1829+1</f>
        <v>151</v>
      </c>
      <c r="B1830" s="6" t="n">
        <f aca="false">'SP 15 2008'!D152</f>
        <v>39669</v>
      </c>
      <c r="C1830" s="18" t="n">
        <f aca="false">'SP 15 2008'!G152</f>
        <v>81.59</v>
      </c>
    </row>
    <row r="1831" customFormat="false" ht="12.75" hidden="false" customHeight="false" outlineLevel="0" collapsed="false">
      <c r="A1831" s="0" t="n">
        <f aca="false">A1830+1</f>
        <v>152</v>
      </c>
      <c r="B1831" s="6" t="n">
        <f aca="false">'SP 15 2008'!D153</f>
        <v>39671</v>
      </c>
      <c r="C1831" s="18" t="n">
        <f aca="false">'SP 15 2008'!G153</f>
        <v>84.3</v>
      </c>
    </row>
    <row r="1832" customFormat="false" ht="12.75" hidden="false" customHeight="false" outlineLevel="0" collapsed="false">
      <c r="A1832" s="0" t="n">
        <f aca="false">A1831+1</f>
        <v>153</v>
      </c>
      <c r="B1832" s="6" t="n">
        <f aca="false">'SP 15 2008'!D154</f>
        <v>39672</v>
      </c>
      <c r="C1832" s="18" t="n">
        <f aca="false">'SP 15 2008'!G154</f>
        <v>86.92</v>
      </c>
    </row>
    <row r="1833" customFormat="false" ht="12.75" hidden="false" customHeight="false" outlineLevel="0" collapsed="false">
      <c r="A1833" s="0" t="n">
        <f aca="false">A1832+1</f>
        <v>154</v>
      </c>
      <c r="B1833" s="6" t="n">
        <f aca="false">'SP 15 2008'!D155</f>
        <v>39673</v>
      </c>
      <c r="C1833" s="18" t="n">
        <f aca="false">'SP 15 2008'!G155</f>
        <v>84.03</v>
      </c>
    </row>
    <row r="1834" customFormat="false" ht="12.75" hidden="false" customHeight="false" outlineLevel="0" collapsed="false">
      <c r="A1834" s="0" t="n">
        <f aca="false">A1833+1</f>
        <v>155</v>
      </c>
      <c r="B1834" s="6" t="n">
        <f aca="false">'SP 15 2008'!D156</f>
        <v>39674</v>
      </c>
      <c r="C1834" s="18" t="n">
        <f aca="false">'SP 15 2008'!G156</f>
        <v>84.94</v>
      </c>
    </row>
    <row r="1835" customFormat="false" ht="12.75" hidden="false" customHeight="false" outlineLevel="0" collapsed="false">
      <c r="A1835" s="0" t="n">
        <f aca="false">A1834+1</f>
        <v>156</v>
      </c>
      <c r="B1835" s="6" t="n">
        <f aca="false">'SP 15 2008'!D157</f>
        <v>39676</v>
      </c>
      <c r="C1835" s="18" t="n">
        <f aca="false">'SP 15 2008'!G157</f>
        <v>83.5</v>
      </c>
    </row>
    <row r="1836" customFormat="false" ht="12.75" hidden="false" customHeight="false" outlineLevel="0" collapsed="false">
      <c r="A1836" s="0" t="n">
        <f aca="false">A1835+1</f>
        <v>157</v>
      </c>
      <c r="B1836" s="6" t="n">
        <f aca="false">'SP 15 2008'!D158</f>
        <v>39678</v>
      </c>
      <c r="C1836" s="18" t="n">
        <f aca="false">'SP 15 2008'!G158</f>
        <v>82.48</v>
      </c>
    </row>
    <row r="1837" customFormat="false" ht="12.75" hidden="false" customHeight="false" outlineLevel="0" collapsed="false">
      <c r="A1837" s="0" t="n">
        <f aca="false">A1836+1</f>
        <v>158</v>
      </c>
      <c r="B1837" s="6" t="n">
        <f aca="false">'SP 15 2008'!D159</f>
        <v>39679</v>
      </c>
      <c r="C1837" s="18" t="n">
        <f aca="false">'SP 15 2008'!G159</f>
        <v>78.32</v>
      </c>
    </row>
    <row r="1838" customFormat="false" ht="12.75" hidden="false" customHeight="false" outlineLevel="0" collapsed="false">
      <c r="A1838" s="0" t="n">
        <f aca="false">A1837+1</f>
        <v>159</v>
      </c>
      <c r="B1838" s="6" t="n">
        <f aca="false">'SP 15 2008'!D160</f>
        <v>39680</v>
      </c>
      <c r="C1838" s="18" t="n">
        <f aca="false">'SP 15 2008'!G160</f>
        <v>74.94</v>
      </c>
    </row>
    <row r="1839" customFormat="false" ht="12.75" hidden="false" customHeight="false" outlineLevel="0" collapsed="false">
      <c r="A1839" s="0" t="n">
        <f aca="false">A1838+1</f>
        <v>160</v>
      </c>
      <c r="B1839" s="6" t="n">
        <f aca="false">'SP 15 2008'!D161</f>
        <v>39681</v>
      </c>
      <c r="C1839" s="18" t="n">
        <f aca="false">'SP 15 2008'!G161</f>
        <v>75.51</v>
      </c>
    </row>
    <row r="1840" customFormat="false" ht="12.75" hidden="false" customHeight="false" outlineLevel="0" collapsed="false">
      <c r="A1840" s="0" t="n">
        <f aca="false">A1839+1</f>
        <v>161</v>
      </c>
      <c r="B1840" s="6" t="n">
        <f aca="false">'SP 15 2008'!D162</f>
        <v>39683</v>
      </c>
      <c r="C1840" s="18" t="n">
        <f aca="false">'SP 15 2008'!G162</f>
        <v>73.05</v>
      </c>
    </row>
    <row r="1841" customFormat="false" ht="12.75" hidden="false" customHeight="false" outlineLevel="0" collapsed="false">
      <c r="A1841" s="0" t="n">
        <f aca="false">A1840+1</f>
        <v>162</v>
      </c>
      <c r="B1841" s="6" t="n">
        <f aca="false">'SP 15 2008'!D163</f>
        <v>39685</v>
      </c>
      <c r="C1841" s="18" t="n">
        <f aca="false">'SP 15 2008'!G163</f>
        <v>80.63</v>
      </c>
    </row>
    <row r="1842" customFormat="false" ht="12.75" hidden="false" customHeight="false" outlineLevel="0" collapsed="false">
      <c r="A1842" s="0" t="n">
        <f aca="false">A1841+1</f>
        <v>163</v>
      </c>
      <c r="B1842" s="6" t="n">
        <f aca="false">'SP 15 2008'!D164</f>
        <v>39686</v>
      </c>
      <c r="C1842" s="18" t="n">
        <f aca="false">'SP 15 2008'!G164</f>
        <v>81.05</v>
      </c>
    </row>
    <row r="1843" customFormat="false" ht="12.75" hidden="false" customHeight="false" outlineLevel="0" collapsed="false">
      <c r="A1843" s="0" t="n">
        <f aca="false">A1842+1</f>
        <v>164</v>
      </c>
      <c r="B1843" s="6" t="n">
        <f aca="false">'SP 15 2008'!D165</f>
        <v>39688</v>
      </c>
      <c r="C1843" s="18" t="n">
        <f aca="false">'SP 15 2008'!G165</f>
        <v>87.9</v>
      </c>
    </row>
    <row r="1844" customFormat="false" ht="12.75" hidden="false" customHeight="false" outlineLevel="0" collapsed="false">
      <c r="A1844" s="0" t="n">
        <f aca="false">A1843+1</f>
        <v>165</v>
      </c>
      <c r="B1844" s="6" t="n">
        <f aca="false">'SP 15 2008'!D166</f>
        <v>39690</v>
      </c>
      <c r="C1844" s="18" t="n">
        <f aca="false">'SP 15 2008'!G166</f>
        <v>82.66</v>
      </c>
    </row>
    <row r="1845" customFormat="false" ht="12.75" hidden="false" customHeight="false" outlineLevel="0" collapsed="false">
      <c r="A1845" s="0" t="n">
        <f aca="false">A1844+1</f>
        <v>166</v>
      </c>
      <c r="B1845" s="6" t="n">
        <f aca="false">'SP 15 2008'!D167</f>
        <v>39693</v>
      </c>
      <c r="C1845" s="18" t="n">
        <f aca="false">'SP 15 2008'!G167</f>
        <v>74.3</v>
      </c>
    </row>
    <row r="1846" customFormat="false" ht="12.75" hidden="false" customHeight="false" outlineLevel="0" collapsed="false">
      <c r="A1846" s="0" t="n">
        <f aca="false">A1845+1</f>
        <v>167</v>
      </c>
      <c r="B1846" s="6" t="n">
        <f aca="false">'SP 15 2008'!D168</f>
        <v>39694</v>
      </c>
      <c r="C1846" s="18" t="n">
        <f aca="false">'SP 15 2008'!G168</f>
        <v>72.59</v>
      </c>
    </row>
    <row r="1847" customFormat="false" ht="12.75" hidden="false" customHeight="false" outlineLevel="0" collapsed="false">
      <c r="A1847" s="0" t="n">
        <f aca="false">A1846+1</f>
        <v>168</v>
      </c>
      <c r="B1847" s="6" t="n">
        <f aca="false">'SP 15 2008'!D169</f>
        <v>39695</v>
      </c>
      <c r="C1847" s="18" t="n">
        <f aca="false">'SP 15 2008'!G169</f>
        <v>73.92</v>
      </c>
    </row>
    <row r="1848" customFormat="false" ht="12.75" hidden="false" customHeight="false" outlineLevel="0" collapsed="false">
      <c r="A1848" s="0" t="n">
        <f aca="false">A1847+1</f>
        <v>169</v>
      </c>
      <c r="B1848" s="6" t="n">
        <f aca="false">'SP 15 2008'!D170</f>
        <v>39697</v>
      </c>
      <c r="C1848" s="18" t="n">
        <f aca="false">'SP 15 2008'!G170</f>
        <v>72.56</v>
      </c>
    </row>
    <row r="1849" customFormat="false" ht="12.75" hidden="false" customHeight="false" outlineLevel="0" collapsed="false">
      <c r="A1849" s="0" t="n">
        <f aca="false">A1848+1</f>
        <v>170</v>
      </c>
      <c r="B1849" s="6" t="n">
        <f aca="false">'SP 15 2008'!D171</f>
        <v>39699</v>
      </c>
      <c r="C1849" s="18" t="n">
        <f aca="false">'SP 15 2008'!G171</f>
        <v>71.51</v>
      </c>
    </row>
    <row r="1850" customFormat="false" ht="12.75" hidden="false" customHeight="false" outlineLevel="0" collapsed="false">
      <c r="A1850" s="0" t="n">
        <f aca="false">A1849+1</f>
        <v>171</v>
      </c>
      <c r="B1850" s="6" t="n">
        <f aca="false">'SP 15 2008'!D172</f>
        <v>39700</v>
      </c>
      <c r="C1850" s="18" t="n">
        <f aca="false">'SP 15 2008'!G172</f>
        <v>70.95</v>
      </c>
    </row>
    <row r="1851" customFormat="false" ht="12.75" hidden="false" customHeight="false" outlineLevel="0" collapsed="false">
      <c r="A1851" s="0" t="n">
        <f aca="false">A1850+1</f>
        <v>172</v>
      </c>
      <c r="B1851" s="6" t="n">
        <f aca="false">'SP 15 2008'!D173</f>
        <v>39701</v>
      </c>
      <c r="C1851" s="18" t="n">
        <f aca="false">'SP 15 2008'!G173</f>
        <v>65.55</v>
      </c>
    </row>
    <row r="1852" customFormat="false" ht="12.75" hidden="false" customHeight="false" outlineLevel="0" collapsed="false">
      <c r="A1852" s="0" t="n">
        <f aca="false">A1851+1</f>
        <v>173</v>
      </c>
      <c r="B1852" s="6" t="n">
        <f aca="false">'SP 15 2008'!D174</f>
        <v>39702</v>
      </c>
      <c r="C1852" s="18" t="n">
        <f aca="false">'SP 15 2008'!G174</f>
        <v>68.35</v>
      </c>
    </row>
    <row r="1853" customFormat="false" ht="12.75" hidden="false" customHeight="false" outlineLevel="0" collapsed="false">
      <c r="A1853" s="0" t="n">
        <f aca="false">A1852+1</f>
        <v>174</v>
      </c>
      <c r="B1853" s="6" t="n">
        <f aca="false">'SP 15 2008'!D175</f>
        <v>39704</v>
      </c>
      <c r="C1853" s="18" t="n">
        <f aca="false">'SP 15 2008'!G175</f>
        <v>66.87</v>
      </c>
    </row>
    <row r="1854" customFormat="false" ht="12.75" hidden="false" customHeight="false" outlineLevel="0" collapsed="false">
      <c r="A1854" s="0" t="n">
        <f aca="false">A1853+1</f>
        <v>175</v>
      </c>
      <c r="B1854" s="6" t="n">
        <f aca="false">'SP 15 2008'!D176</f>
        <v>39706</v>
      </c>
      <c r="C1854" s="18" t="n">
        <f aca="false">'SP 15 2008'!G176</f>
        <v>69.89</v>
      </c>
    </row>
    <row r="1855" customFormat="false" ht="12.75" hidden="false" customHeight="false" outlineLevel="0" collapsed="false">
      <c r="A1855" s="0" t="n">
        <f aca="false">A1854+1</f>
        <v>176</v>
      </c>
      <c r="B1855" s="6" t="n">
        <f aca="false">'SP 15 2008'!D177</f>
        <v>39707</v>
      </c>
      <c r="C1855" s="18" t="n">
        <f aca="false">'SP 15 2008'!G177</f>
        <v>67.48</v>
      </c>
    </row>
    <row r="1856" customFormat="false" ht="12.75" hidden="false" customHeight="false" outlineLevel="0" collapsed="false">
      <c r="A1856" s="0" t="n">
        <f aca="false">A1855+1</f>
        <v>177</v>
      </c>
      <c r="B1856" s="6" t="n">
        <f aca="false">'SP 15 2008'!D178</f>
        <v>39708</v>
      </c>
      <c r="C1856" s="18" t="n">
        <f aca="false">'SP 15 2008'!G178</f>
        <v>64.8</v>
      </c>
    </row>
    <row r="1857" customFormat="false" ht="12.75" hidden="false" customHeight="false" outlineLevel="0" collapsed="false">
      <c r="A1857" s="0" t="n">
        <f aca="false">A1856+1</f>
        <v>178</v>
      </c>
      <c r="B1857" s="6" t="n">
        <f aca="false">'SP 15 2008'!D179</f>
        <v>39709</v>
      </c>
      <c r="C1857" s="18" t="n">
        <f aca="false">'SP 15 2008'!G179</f>
        <v>63.49</v>
      </c>
    </row>
    <row r="1858" customFormat="false" ht="12.75" hidden="false" customHeight="false" outlineLevel="0" collapsed="false">
      <c r="A1858" s="0" t="n">
        <f aca="false">A1857+1</f>
        <v>179</v>
      </c>
      <c r="B1858" s="6" t="n">
        <f aca="false">'SP 15 2008'!D180</f>
        <v>39711</v>
      </c>
      <c r="C1858" s="18" t="n">
        <f aca="false">'SP 15 2008'!G180</f>
        <v>63.27</v>
      </c>
    </row>
    <row r="1859" customFormat="false" ht="12.75" hidden="false" customHeight="false" outlineLevel="0" collapsed="false">
      <c r="A1859" s="0" t="n">
        <f aca="false">A1858+1</f>
        <v>180</v>
      </c>
      <c r="B1859" s="6" t="n">
        <f aca="false">'SP 15 2008'!D181</f>
        <v>39713</v>
      </c>
      <c r="C1859" s="18" t="n">
        <f aca="false">'SP 15 2008'!G181</f>
        <v>60.61</v>
      </c>
    </row>
    <row r="1860" customFormat="false" ht="12.75" hidden="false" customHeight="false" outlineLevel="0" collapsed="false">
      <c r="A1860" s="0" t="n">
        <f aca="false">A1859+1</f>
        <v>181</v>
      </c>
      <c r="B1860" s="6" t="n">
        <f aca="false">'SP 15 2008'!D182</f>
        <v>39714</v>
      </c>
      <c r="C1860" s="18" t="n">
        <f aca="false">'SP 15 2008'!G182</f>
        <v>62.54</v>
      </c>
    </row>
    <row r="1861" customFormat="false" ht="12.75" hidden="false" customHeight="false" outlineLevel="0" collapsed="false">
      <c r="A1861" s="0" t="n">
        <f aca="false">A1860+1</f>
        <v>182</v>
      </c>
      <c r="B1861" s="6" t="n">
        <f aca="false">'SP 15 2008'!D183</f>
        <v>39715</v>
      </c>
      <c r="C1861" s="18" t="n">
        <f aca="false">'SP 15 2008'!G183</f>
        <v>65.37</v>
      </c>
    </row>
    <row r="1862" customFormat="false" ht="12.75" hidden="false" customHeight="false" outlineLevel="0" collapsed="false">
      <c r="A1862" s="0" t="n">
        <f aca="false">A1861+1</f>
        <v>183</v>
      </c>
      <c r="B1862" s="6" t="n">
        <f aca="false">'SP 15 2008'!D184</f>
        <v>39716</v>
      </c>
      <c r="C1862" s="18" t="n">
        <f aca="false">'SP 15 2008'!G184</f>
        <v>69.36</v>
      </c>
    </row>
    <row r="1863" customFormat="false" ht="12.75" hidden="false" customHeight="false" outlineLevel="0" collapsed="false">
      <c r="A1863" s="0" t="n">
        <f aca="false">A1862+1</f>
        <v>184</v>
      </c>
      <c r="B1863" s="6" t="n">
        <f aca="false">'SP 15 2008'!D185</f>
        <v>39718</v>
      </c>
      <c r="C1863" s="18" t="n">
        <f aca="false">'SP 15 2008'!G185</f>
        <v>63.86</v>
      </c>
    </row>
    <row r="1864" customFormat="false" ht="12.75" hidden="false" customHeight="false" outlineLevel="0" collapsed="false">
      <c r="A1864" s="0" t="n">
        <f aca="false">A1863+1</f>
        <v>185</v>
      </c>
      <c r="B1864" s="6" t="n">
        <f aca="false">'SP 15 2008'!D186</f>
        <v>39720</v>
      </c>
      <c r="C1864" s="18" t="n">
        <f aca="false">'SP 15 2008'!G186</f>
        <v>63.21</v>
      </c>
    </row>
    <row r="1865" customFormat="false" ht="12.75" hidden="false" customHeight="false" outlineLevel="0" collapsed="false">
      <c r="A1865" s="0" t="n">
        <f aca="false">A1864+1</f>
        <v>186</v>
      </c>
      <c r="B1865" s="6" t="n">
        <f aca="false">'SP 15 2008'!D187</f>
        <v>39721</v>
      </c>
      <c r="C1865" s="18" t="n">
        <f aca="false">'SP 15 2008'!G187</f>
        <v>64.35</v>
      </c>
    </row>
    <row r="1866" customFormat="false" ht="12.75" hidden="false" customHeight="false" outlineLevel="0" collapsed="false">
      <c r="A1866" s="0" t="n">
        <f aca="false">A1865+1</f>
        <v>187</v>
      </c>
      <c r="B1866" s="6" t="n">
        <f aca="false">'SP 15 2008'!D188</f>
        <v>39722</v>
      </c>
      <c r="C1866" s="18" t="n">
        <f aca="false">'SP 15 2008'!G188</f>
        <v>64.13</v>
      </c>
    </row>
    <row r="1867" customFormat="false" ht="12.75" hidden="false" customHeight="false" outlineLevel="0" collapsed="false">
      <c r="A1867" s="0" t="n">
        <f aca="false">A1866+1</f>
        <v>188</v>
      </c>
      <c r="B1867" s="6" t="n">
        <f aca="false">'SP 15 2008'!D189</f>
        <v>39723</v>
      </c>
      <c r="C1867" s="18" t="n">
        <f aca="false">'SP 15 2008'!G189</f>
        <v>65.82</v>
      </c>
    </row>
    <row r="1868" customFormat="false" ht="12.75" hidden="false" customHeight="false" outlineLevel="0" collapsed="false">
      <c r="A1868" s="0" t="n">
        <f aca="false">A1867+1</f>
        <v>189</v>
      </c>
      <c r="B1868" s="6" t="n">
        <f aca="false">'SP 15 2008'!D190</f>
        <v>39725</v>
      </c>
      <c r="C1868" s="18" t="n">
        <f aca="false">'SP 15 2008'!G190</f>
        <v>63.17</v>
      </c>
    </row>
    <row r="1869" customFormat="false" ht="12.75" hidden="false" customHeight="false" outlineLevel="0" collapsed="false">
      <c r="A1869" s="0" t="n">
        <f aca="false">A1868+1</f>
        <v>190</v>
      </c>
      <c r="B1869" s="6" t="n">
        <f aca="false">'SP 15 2008'!D191</f>
        <v>39727</v>
      </c>
      <c r="C1869" s="18" t="n">
        <f aca="false">'SP 15 2008'!G191</f>
        <v>62.15</v>
      </c>
    </row>
    <row r="1870" customFormat="false" ht="12.75" hidden="false" customHeight="false" outlineLevel="0" collapsed="false">
      <c r="A1870" s="0" t="n">
        <f aca="false">A1869+1</f>
        <v>191</v>
      </c>
      <c r="B1870" s="6" t="n">
        <f aca="false">'SP 15 2008'!D192</f>
        <v>39728</v>
      </c>
      <c r="C1870" s="18" t="n">
        <f aca="false">'SP 15 2008'!G192</f>
        <v>60.77</v>
      </c>
    </row>
    <row r="1871" customFormat="false" ht="12.75" hidden="false" customHeight="false" outlineLevel="0" collapsed="false">
      <c r="A1871" s="0" t="n">
        <f aca="false">A1870+1</f>
        <v>192</v>
      </c>
      <c r="B1871" s="6" t="n">
        <f aca="false">'SP 15 2008'!D193</f>
        <v>39729</v>
      </c>
      <c r="C1871" s="18" t="n">
        <f aca="false">'SP 15 2008'!G193</f>
        <v>60.13</v>
      </c>
    </row>
    <row r="1872" customFormat="false" ht="12.75" hidden="false" customHeight="false" outlineLevel="0" collapsed="false">
      <c r="A1872" s="0" t="n">
        <f aca="false">A1871+1</f>
        <v>193</v>
      </c>
      <c r="B1872" s="6" t="n">
        <f aca="false">'SP 15 2008'!D194</f>
        <v>39730</v>
      </c>
      <c r="C1872" s="18" t="n">
        <f aca="false">'SP 15 2008'!G194</f>
        <v>57.59</v>
      </c>
    </row>
    <row r="1873" customFormat="false" ht="12.75" hidden="false" customHeight="false" outlineLevel="0" collapsed="false">
      <c r="A1873" s="0" t="n">
        <f aca="false">A1872+1</f>
        <v>194</v>
      </c>
      <c r="B1873" s="6" t="n">
        <f aca="false">'SP 15 2008'!D195</f>
        <v>39732</v>
      </c>
      <c r="C1873" s="18" t="n">
        <f aca="false">'SP 15 2008'!G195</f>
        <v>52.95</v>
      </c>
    </row>
    <row r="1874" customFormat="false" ht="12.75" hidden="false" customHeight="false" outlineLevel="0" collapsed="false">
      <c r="A1874" s="0" t="n">
        <f aca="false">A1873+1</f>
        <v>195</v>
      </c>
      <c r="B1874" s="6" t="n">
        <f aca="false">'SP 15 2008'!D196</f>
        <v>39734</v>
      </c>
      <c r="C1874" s="18" t="n">
        <f aca="false">'SP 15 2008'!G196</f>
        <v>48.51</v>
      </c>
    </row>
    <row r="1875" customFormat="false" ht="12.75" hidden="false" customHeight="false" outlineLevel="0" collapsed="false">
      <c r="A1875" s="0" t="n">
        <f aca="false">A1874+1</f>
        <v>196</v>
      </c>
      <c r="B1875" s="6" t="n">
        <f aca="false">'SP 15 2008'!D197</f>
        <v>39735</v>
      </c>
      <c r="C1875" s="18" t="n">
        <f aca="false">'SP 15 2008'!G197</f>
        <v>46.04</v>
      </c>
    </row>
    <row r="1876" customFormat="false" ht="12.75" hidden="false" customHeight="false" outlineLevel="0" collapsed="false">
      <c r="A1876" s="0" t="n">
        <f aca="false">A1875+1</f>
        <v>197</v>
      </c>
      <c r="B1876" s="6" t="n">
        <f aca="false">'SP 15 2008'!D198</f>
        <v>39736</v>
      </c>
      <c r="C1876" s="18" t="n">
        <f aca="false">'SP 15 2008'!G198</f>
        <v>40.06</v>
      </c>
    </row>
    <row r="1877" customFormat="false" ht="12.75" hidden="false" customHeight="false" outlineLevel="0" collapsed="false">
      <c r="A1877" s="0" t="n">
        <f aca="false">A1876+1</f>
        <v>198</v>
      </c>
      <c r="B1877" s="6" t="n">
        <f aca="false">'SP 15 2008'!D199</f>
        <v>39737</v>
      </c>
      <c r="C1877" s="18" t="n">
        <f aca="false">'SP 15 2008'!G199</f>
        <v>45.37</v>
      </c>
    </row>
    <row r="1878" customFormat="false" ht="12.75" hidden="false" customHeight="false" outlineLevel="0" collapsed="false">
      <c r="A1878" s="0" t="n">
        <f aca="false">A1877+1</f>
        <v>199</v>
      </c>
      <c r="B1878" s="6" t="n">
        <f aca="false">'SP 15 2008'!D200</f>
        <v>39739</v>
      </c>
      <c r="C1878" s="18" t="n">
        <f aca="false">'SP 15 2008'!G200</f>
        <v>50.32</v>
      </c>
    </row>
    <row r="1879" customFormat="false" ht="12.75" hidden="false" customHeight="false" outlineLevel="0" collapsed="false">
      <c r="A1879" s="0" t="n">
        <f aca="false">A1878+1</f>
        <v>200</v>
      </c>
      <c r="B1879" s="6" t="n">
        <f aca="false">'SP 15 2008'!D201</f>
        <v>39741</v>
      </c>
      <c r="C1879" s="18" t="n">
        <f aca="false">'SP 15 2008'!G201</f>
        <v>50.15</v>
      </c>
    </row>
    <row r="1880" customFormat="false" ht="12.75" hidden="false" customHeight="false" outlineLevel="0" collapsed="false">
      <c r="A1880" s="0" t="n">
        <f aca="false">A1879+1</f>
        <v>201</v>
      </c>
      <c r="B1880" s="6" t="n">
        <f aca="false">'SP 15 2008'!D202</f>
        <v>39742</v>
      </c>
      <c r="C1880" s="18" t="n">
        <f aca="false">'SP 15 2008'!G202</f>
        <v>58.87</v>
      </c>
    </row>
    <row r="1881" customFormat="false" ht="12.75" hidden="false" customHeight="false" outlineLevel="0" collapsed="false">
      <c r="A1881" s="0" t="n">
        <f aca="false">A1880+1</f>
        <v>202</v>
      </c>
      <c r="B1881" s="6" t="n">
        <f aca="false">'SP 15 2008'!D203</f>
        <v>39743</v>
      </c>
      <c r="C1881" s="18" t="n">
        <f aca="false">'SP 15 2008'!G203</f>
        <v>59.4</v>
      </c>
    </row>
    <row r="1882" customFormat="false" ht="12.75" hidden="false" customHeight="false" outlineLevel="0" collapsed="false">
      <c r="A1882" s="0" t="n">
        <f aca="false">A1881+1</f>
        <v>203</v>
      </c>
      <c r="B1882" s="6" t="n">
        <f aca="false">'SP 15 2008'!D204</f>
        <v>39744</v>
      </c>
      <c r="C1882" s="18" t="n">
        <f aca="false">'SP 15 2008'!G204</f>
        <v>37.66</v>
      </c>
    </row>
    <row r="1883" customFormat="false" ht="12.75" hidden="false" customHeight="false" outlineLevel="0" collapsed="false">
      <c r="A1883" s="0" t="n">
        <f aca="false">A1882+1</f>
        <v>204</v>
      </c>
      <c r="B1883" s="6" t="n">
        <f aca="false">'SP 15 2008'!D205</f>
        <v>39746</v>
      </c>
      <c r="C1883" s="18" t="n">
        <f aca="false">'SP 15 2008'!G205</f>
        <v>36.19</v>
      </c>
    </row>
    <row r="1884" customFormat="false" ht="12.75" hidden="false" customHeight="false" outlineLevel="0" collapsed="false">
      <c r="A1884" s="0" t="n">
        <f aca="false">A1883+1</f>
        <v>205</v>
      </c>
      <c r="B1884" s="6" t="n">
        <f aca="false">'SP 15 2008'!D206</f>
        <v>39748</v>
      </c>
      <c r="C1884" s="18" t="n">
        <f aca="false">'SP 15 2008'!G206</f>
        <v>34.98</v>
      </c>
    </row>
    <row r="1885" customFormat="false" ht="12.75" hidden="false" customHeight="false" outlineLevel="0" collapsed="false">
      <c r="A1885" s="0" t="n">
        <f aca="false">A1884+1</f>
        <v>206</v>
      </c>
      <c r="B1885" s="6" t="n">
        <f aca="false">'SP 15 2008'!D207</f>
        <v>39749</v>
      </c>
      <c r="C1885" s="18" t="n">
        <f aca="false">'SP 15 2008'!G207</f>
        <v>33.41</v>
      </c>
    </row>
    <row r="1886" customFormat="false" ht="12.75" hidden="false" customHeight="false" outlineLevel="0" collapsed="false">
      <c r="A1886" s="0" t="n">
        <f aca="false">A1885+1</f>
        <v>207</v>
      </c>
      <c r="B1886" s="6" t="n">
        <f aca="false">'SP 15 2008'!D208</f>
        <v>39751</v>
      </c>
      <c r="C1886" s="18" t="n">
        <f aca="false">'SP 15 2008'!G208</f>
        <v>36.07</v>
      </c>
    </row>
    <row r="1887" customFormat="false" ht="12.75" hidden="false" customHeight="false" outlineLevel="0" collapsed="false">
      <c r="A1887" s="0" t="n">
        <f aca="false">A1886+1</f>
        <v>208</v>
      </c>
      <c r="B1887" s="6" t="n">
        <f aca="false">'SP 15 2008'!D209</f>
        <v>39752</v>
      </c>
      <c r="C1887" s="18" t="n">
        <f aca="false">'SP 15 2008'!G209</f>
        <v>37.6</v>
      </c>
    </row>
    <row r="1888" customFormat="false" ht="12.75" hidden="false" customHeight="false" outlineLevel="0" collapsed="false">
      <c r="A1888" s="0" t="n">
        <f aca="false">A1887+1</f>
        <v>209</v>
      </c>
      <c r="B1888" s="6" t="n">
        <f aca="false">'SP 15 2008'!D210</f>
        <v>39753</v>
      </c>
      <c r="C1888" s="18" t="n">
        <f aca="false">'SP 15 2008'!G210</f>
        <v>33.95</v>
      </c>
    </row>
    <row r="1889" customFormat="false" ht="12.75" hidden="false" customHeight="false" outlineLevel="0" collapsed="false">
      <c r="A1889" s="0" t="n">
        <f aca="false">A1888+1</f>
        <v>210</v>
      </c>
      <c r="B1889" s="6" t="n">
        <f aca="false">'SP 15 2008'!D211</f>
        <v>39755</v>
      </c>
      <c r="C1889" s="18" t="n">
        <f aca="false">'SP 15 2008'!G211</f>
        <v>35.91</v>
      </c>
    </row>
    <row r="1890" customFormat="false" ht="12.75" hidden="false" customHeight="false" outlineLevel="0" collapsed="false">
      <c r="A1890" s="0" t="n">
        <f aca="false">A1889+1</f>
        <v>211</v>
      </c>
      <c r="B1890" s="6" t="n">
        <f aca="false">'SP 15 2008'!D212</f>
        <v>39756</v>
      </c>
      <c r="C1890" s="18" t="n">
        <f aca="false">'SP 15 2008'!G212</f>
        <v>25.68</v>
      </c>
    </row>
    <row r="1891" customFormat="false" ht="12.75" hidden="false" customHeight="false" outlineLevel="0" collapsed="false">
      <c r="A1891" s="0" t="n">
        <f aca="false">A1890+1</f>
        <v>212</v>
      </c>
      <c r="B1891" s="6" t="n">
        <f aca="false">'SP 15 2008'!D213</f>
        <v>39757</v>
      </c>
      <c r="C1891" s="18" t="n">
        <f aca="false">'SP 15 2008'!G213</f>
        <v>31.82</v>
      </c>
    </row>
    <row r="1892" customFormat="false" ht="12.75" hidden="false" customHeight="false" outlineLevel="0" collapsed="false">
      <c r="A1892" s="0" t="n">
        <f aca="false">A1891+1</f>
        <v>213</v>
      </c>
      <c r="B1892" s="6" t="n">
        <f aca="false">'SP 15 2008'!D214</f>
        <v>39758</v>
      </c>
      <c r="C1892" s="18" t="n">
        <f aca="false">'SP 15 2008'!G214</f>
        <v>55.81</v>
      </c>
    </row>
    <row r="1893" customFormat="false" ht="12.75" hidden="false" customHeight="false" outlineLevel="0" collapsed="false">
      <c r="A1893" s="0" t="n">
        <f aca="false">A1892+1</f>
        <v>214</v>
      </c>
      <c r="B1893" s="6" t="n">
        <f aca="false">'SP 15 2008'!D215</f>
        <v>39760</v>
      </c>
      <c r="C1893" s="18" t="n">
        <f aca="false">'SP 15 2008'!G215</f>
        <v>53.7</v>
      </c>
    </row>
    <row r="1894" customFormat="false" ht="12.75" hidden="false" customHeight="false" outlineLevel="0" collapsed="false">
      <c r="A1894" s="0" t="n">
        <f aca="false">A1893+1</f>
        <v>215</v>
      </c>
      <c r="B1894" s="6" t="n">
        <f aca="false">'SP 15 2008'!D216</f>
        <v>39762</v>
      </c>
      <c r="C1894" s="18" t="n">
        <f aca="false">'SP 15 2008'!G216</f>
        <v>53.21</v>
      </c>
    </row>
    <row r="1895" customFormat="false" ht="12.75" hidden="false" customHeight="false" outlineLevel="0" collapsed="false">
      <c r="A1895" s="0" t="n">
        <f aca="false">A1894+1</f>
        <v>216</v>
      </c>
      <c r="B1895" s="6" t="n">
        <f aca="false">'SP 15 2008'!D217</f>
        <v>39764</v>
      </c>
      <c r="C1895" s="18" t="n">
        <f aca="false">'SP 15 2008'!G217</f>
        <v>62.33</v>
      </c>
    </row>
    <row r="1896" customFormat="false" ht="12.75" hidden="false" customHeight="false" outlineLevel="0" collapsed="false">
      <c r="A1896" s="0" t="n">
        <f aca="false">A1895+1</f>
        <v>217</v>
      </c>
      <c r="B1896" s="6" t="n">
        <f aca="false">'SP 15 2008'!D218</f>
        <v>39765</v>
      </c>
      <c r="C1896" s="18" t="n">
        <f aca="false">'SP 15 2008'!G218</f>
        <v>57.2</v>
      </c>
    </row>
    <row r="1897" customFormat="false" ht="12.75" hidden="false" customHeight="false" outlineLevel="0" collapsed="false">
      <c r="A1897" s="0" t="n">
        <f aca="false">A1896+1</f>
        <v>218</v>
      </c>
      <c r="B1897" s="6" t="n">
        <f aca="false">'SP 15 2008'!D219</f>
        <v>39767</v>
      </c>
      <c r="C1897" s="18" t="n">
        <f aca="false">'SP 15 2008'!G219</f>
        <v>48.48</v>
      </c>
    </row>
    <row r="1898" customFormat="false" ht="12.75" hidden="false" customHeight="false" outlineLevel="0" collapsed="false">
      <c r="A1898" s="0" t="n">
        <f aca="false">A1897+1</f>
        <v>219</v>
      </c>
      <c r="B1898" s="6" t="n">
        <f aca="false">'SP 15 2008'!D220</f>
        <v>39769</v>
      </c>
      <c r="C1898" s="18" t="n">
        <f aca="false">'SP 15 2008'!G220</f>
        <v>49.36</v>
      </c>
    </row>
    <row r="1899" customFormat="false" ht="12.75" hidden="false" customHeight="false" outlineLevel="0" collapsed="false">
      <c r="A1899" s="0" t="n">
        <f aca="false">A1898+1</f>
        <v>220</v>
      </c>
      <c r="B1899" s="6" t="n">
        <f aca="false">'SP 15 2008'!D221</f>
        <v>39770</v>
      </c>
      <c r="C1899" s="18" t="n">
        <f aca="false">'SP 15 2008'!G221</f>
        <v>59.81</v>
      </c>
    </row>
    <row r="1900" customFormat="false" ht="12.75" hidden="false" customHeight="false" outlineLevel="0" collapsed="false">
      <c r="A1900" s="0" t="n">
        <f aca="false">A1899+1</f>
        <v>221</v>
      </c>
      <c r="B1900" s="6" t="n">
        <f aca="false">'SP 15 2008'!D222</f>
        <v>39771</v>
      </c>
      <c r="C1900" s="18" t="n">
        <f aca="false">'SP 15 2008'!G222</f>
        <v>58.32</v>
      </c>
    </row>
    <row r="1901" customFormat="false" ht="12.75" hidden="false" customHeight="false" outlineLevel="0" collapsed="false">
      <c r="A1901" s="0" t="n">
        <f aca="false">A1900+1</f>
        <v>222</v>
      </c>
      <c r="B1901" s="6" t="n">
        <f aca="false">'SP 15 2008'!D223</f>
        <v>39772</v>
      </c>
      <c r="C1901" s="18" t="n">
        <f aca="false">'SP 15 2008'!G223</f>
        <v>58.42</v>
      </c>
    </row>
    <row r="1902" customFormat="false" ht="12.75" hidden="false" customHeight="false" outlineLevel="0" collapsed="false">
      <c r="A1902" s="0" t="n">
        <f aca="false">A1901+1</f>
        <v>223</v>
      </c>
      <c r="B1902" s="6" t="n">
        <f aca="false">'SP 15 2008'!D224</f>
        <v>39774</v>
      </c>
      <c r="C1902" s="18" t="n">
        <f aca="false">'SP 15 2008'!G224</f>
        <v>55.5</v>
      </c>
    </row>
    <row r="1903" customFormat="false" ht="12.75" hidden="false" customHeight="false" outlineLevel="0" collapsed="false">
      <c r="A1903" s="0" t="n">
        <f aca="false">A1902+1</f>
        <v>224</v>
      </c>
      <c r="B1903" s="6" t="n">
        <f aca="false">'SP 15 2008'!D225</f>
        <v>39776</v>
      </c>
      <c r="C1903" s="18" t="n">
        <f aca="false">'SP 15 2008'!G225</f>
        <v>54.85</v>
      </c>
    </row>
    <row r="1904" customFormat="false" ht="12.75" hidden="false" customHeight="false" outlineLevel="0" collapsed="false">
      <c r="A1904" s="0" t="n">
        <f aca="false">A1903+1</f>
        <v>225</v>
      </c>
      <c r="B1904" s="6" t="n">
        <f aca="false">'SP 15 2008'!D226</f>
        <v>39779</v>
      </c>
      <c r="C1904" s="18" t="n">
        <f aca="false">'SP 15 2008'!G226</f>
        <v>57.4</v>
      </c>
    </row>
    <row r="1905" customFormat="false" ht="12.75" hidden="false" customHeight="false" outlineLevel="0" collapsed="false">
      <c r="A1905" s="0" t="n">
        <f aca="false">A1904+1</f>
        <v>226</v>
      </c>
      <c r="B1905" s="6" t="n">
        <f aca="false">'SP 15 2008'!D227</f>
        <v>39781</v>
      </c>
      <c r="C1905" s="18" t="n">
        <f aca="false">'SP 15 2008'!G227</f>
        <v>49.33</v>
      </c>
    </row>
    <row r="1906" customFormat="false" ht="12.75" hidden="false" customHeight="false" outlineLevel="0" collapsed="false">
      <c r="A1906" s="0" t="n">
        <f aca="false">A1905+1</f>
        <v>227</v>
      </c>
      <c r="B1906" s="6" t="n">
        <f aca="false">'SP 15 2008'!D228</f>
        <v>39783</v>
      </c>
      <c r="C1906" s="18" t="n">
        <f aca="false">'SP 15 2008'!G228</f>
        <v>55.41</v>
      </c>
    </row>
    <row r="1907" customFormat="false" ht="12.75" hidden="false" customHeight="false" outlineLevel="0" collapsed="false">
      <c r="A1907" s="0" t="n">
        <f aca="false">A1906+1</f>
        <v>228</v>
      </c>
      <c r="B1907" s="6" t="n">
        <f aca="false">'SP 15 2008'!D229</f>
        <v>39784</v>
      </c>
      <c r="C1907" s="18" t="n">
        <f aca="false">'SP 15 2008'!G229</f>
        <v>56.77</v>
      </c>
    </row>
    <row r="1908" customFormat="false" ht="12.75" hidden="false" customHeight="false" outlineLevel="0" collapsed="false">
      <c r="A1908" s="0" t="n">
        <f aca="false">A1907+1</f>
        <v>229</v>
      </c>
      <c r="B1908" s="6" t="n">
        <f aca="false">'SP 15 2008'!D230</f>
        <v>39785</v>
      </c>
      <c r="C1908" s="18" t="n">
        <f aca="false">'SP 15 2008'!G230</f>
        <v>55.85</v>
      </c>
    </row>
    <row r="1909" customFormat="false" ht="12.75" hidden="false" customHeight="false" outlineLevel="0" collapsed="false">
      <c r="A1909" s="0" t="n">
        <v>1</v>
      </c>
      <c r="B1909" s="6" t="n">
        <f aca="false">'SP 15 PEAK Jan to March 2009'!D2</f>
        <v>39818</v>
      </c>
      <c r="C1909" s="18" t="n">
        <f aca="false">'SP 15 PEAK Jan to March 2009'!G2</f>
        <v>52.43</v>
      </c>
    </row>
    <row r="1910" customFormat="false" ht="12.75" hidden="false" customHeight="false" outlineLevel="0" collapsed="false">
      <c r="A1910" s="0" t="n">
        <f aca="false">A1909+1</f>
        <v>2</v>
      </c>
      <c r="B1910" s="6" t="n">
        <f aca="false">'SP 15 PEAK Jan to March 2009'!D3</f>
        <v>39819</v>
      </c>
      <c r="C1910" s="18" t="n">
        <f aca="false">'SP 15 PEAK Jan to March 2009'!G3</f>
        <v>51.9</v>
      </c>
    </row>
    <row r="1911" customFormat="false" ht="12.75" hidden="false" customHeight="false" outlineLevel="0" collapsed="false">
      <c r="A1911" s="0" t="n">
        <f aca="false">A1910+1</f>
        <v>3</v>
      </c>
      <c r="B1911" s="6" t="n">
        <f aca="false">'SP 15 PEAK Jan to March 2009'!D4</f>
        <v>39820</v>
      </c>
      <c r="C1911" s="18" t="n">
        <f aca="false">'SP 15 PEAK Jan to March 2009'!G4</f>
        <v>52.74</v>
      </c>
    </row>
    <row r="1912" customFormat="false" ht="12.75" hidden="false" customHeight="false" outlineLevel="0" collapsed="false">
      <c r="A1912" s="0" t="n">
        <f aca="false">A1911+1</f>
        <v>4</v>
      </c>
      <c r="B1912" s="6" t="n">
        <f aca="false">'SP 15 PEAK Jan to March 2009'!D5</f>
        <v>39821</v>
      </c>
      <c r="C1912" s="18" t="n">
        <f aca="false">'SP 15 PEAK Jan to March 2009'!G5</f>
        <v>52.11</v>
      </c>
    </row>
    <row r="1913" customFormat="false" ht="12.75" hidden="false" customHeight="false" outlineLevel="0" collapsed="false">
      <c r="A1913" s="0" t="n">
        <f aca="false">A1912+1</f>
        <v>5</v>
      </c>
      <c r="B1913" s="6" t="n">
        <f aca="false">'SP 15 PEAK Jan to March 2009'!D6</f>
        <v>39823</v>
      </c>
      <c r="C1913" s="18" t="n">
        <f aca="false">'SP 15 PEAK Jan to March 2009'!G6</f>
        <v>49.49</v>
      </c>
    </row>
    <row r="1914" customFormat="false" ht="12.75" hidden="false" customHeight="false" outlineLevel="0" collapsed="false">
      <c r="A1914" s="0" t="n">
        <f aca="false">A1913+1</f>
        <v>6</v>
      </c>
      <c r="B1914" s="6" t="n">
        <f aca="false">'SP 15 PEAK Jan to March 2009'!D7</f>
        <v>39825</v>
      </c>
      <c r="C1914" s="18" t="n">
        <f aca="false">'SP 15 PEAK Jan to March 2009'!G7</f>
        <v>51.28</v>
      </c>
    </row>
    <row r="1915" customFormat="false" ht="12.75" hidden="false" customHeight="false" outlineLevel="0" collapsed="false">
      <c r="A1915" s="0" t="n">
        <f aca="false">A1914+1</f>
        <v>7</v>
      </c>
      <c r="B1915" s="6" t="n">
        <f aca="false">'SP 15 PEAK Jan to March 2009'!D8</f>
        <v>39826</v>
      </c>
      <c r="C1915" s="18" t="n">
        <f aca="false">'SP 15 PEAK Jan to March 2009'!G8</f>
        <v>48.14</v>
      </c>
    </row>
    <row r="1916" customFormat="false" ht="12.75" hidden="false" customHeight="false" outlineLevel="0" collapsed="false">
      <c r="A1916" s="0" t="n">
        <f aca="false">A1915+1</f>
        <v>8</v>
      </c>
      <c r="B1916" s="6" t="n">
        <f aca="false">'SP 15 PEAK Jan to March 2009'!D9</f>
        <v>39828</v>
      </c>
      <c r="C1916" s="18" t="n">
        <f aca="false">'SP 15 PEAK Jan to March 2009'!G9</f>
        <v>47.53</v>
      </c>
    </row>
    <row r="1917" customFormat="false" ht="12.75" hidden="false" customHeight="false" outlineLevel="0" collapsed="false">
      <c r="A1917" s="0" t="n">
        <f aca="false">A1916+1</f>
        <v>9</v>
      </c>
      <c r="B1917" s="6" t="n">
        <f aca="false">'SP 15 PEAK Jan to March 2009'!D10</f>
        <v>39830</v>
      </c>
      <c r="C1917" s="18" t="n">
        <f aca="false">'SP 15 PEAK Jan to March 2009'!G10</f>
        <v>43.03</v>
      </c>
    </row>
    <row r="1918" customFormat="false" ht="12.75" hidden="false" customHeight="false" outlineLevel="0" collapsed="false">
      <c r="A1918" s="0" t="n">
        <f aca="false">A1917+1</f>
        <v>10</v>
      </c>
      <c r="B1918" s="6" t="n">
        <f aca="false">'SP 15 PEAK Jan to March 2009'!D11</f>
        <v>39832</v>
      </c>
      <c r="C1918" s="18" t="n">
        <f aca="false">'SP 15 PEAK Jan to March 2009'!G11</f>
        <v>44.01</v>
      </c>
    </row>
    <row r="1919" customFormat="false" ht="12.75" hidden="false" customHeight="false" outlineLevel="0" collapsed="false">
      <c r="A1919" s="0" t="n">
        <f aca="false">A1918+1</f>
        <v>11</v>
      </c>
      <c r="B1919" s="6" t="n">
        <f aca="false">'SP 15 PEAK Jan to March 2009'!D12</f>
        <v>39833</v>
      </c>
      <c r="C1919" s="18" t="n">
        <f aca="false">'SP 15 PEAK Jan to March 2009'!G12</f>
        <v>43.01</v>
      </c>
    </row>
    <row r="1920" customFormat="false" ht="12.75" hidden="false" customHeight="false" outlineLevel="0" collapsed="false">
      <c r="A1920" s="0" t="n">
        <f aca="false">A1919+1</f>
        <v>12</v>
      </c>
      <c r="B1920" s="6" t="n">
        <f aca="false">'SP 15 PEAK Jan to March 2009'!D13</f>
        <v>39834</v>
      </c>
      <c r="C1920" s="18" t="n">
        <f aca="false">'SP 15 PEAK Jan to March 2009'!G13</f>
        <v>41.35</v>
      </c>
    </row>
    <row r="1921" customFormat="false" ht="12.75" hidden="false" customHeight="false" outlineLevel="0" collapsed="false">
      <c r="A1921" s="0" t="n">
        <f aca="false">A1920+1</f>
        <v>13</v>
      </c>
      <c r="B1921" s="6" t="n">
        <f aca="false">'SP 15 PEAK Jan to March 2009'!D14</f>
        <v>39835</v>
      </c>
      <c r="C1921" s="18" t="n">
        <f aca="false">'SP 15 PEAK Jan to March 2009'!G14</f>
        <v>41.36</v>
      </c>
    </row>
    <row r="1922" customFormat="false" ht="12.75" hidden="false" customHeight="false" outlineLevel="0" collapsed="false">
      <c r="A1922" s="0" t="n">
        <f aca="false">A1921+1</f>
        <v>14</v>
      </c>
      <c r="B1922" s="6" t="n">
        <f aca="false">'SP 15 PEAK Jan to March 2009'!D15</f>
        <v>39837</v>
      </c>
      <c r="C1922" s="18" t="n">
        <f aca="false">'SP 15 PEAK Jan to March 2009'!G15</f>
        <v>36.98</v>
      </c>
    </row>
    <row r="1923" customFormat="false" ht="12.75" hidden="false" customHeight="false" outlineLevel="0" collapsed="false">
      <c r="A1923" s="0" t="n">
        <f aca="false">A1922+1</f>
        <v>15</v>
      </c>
      <c r="B1923" s="6" t="n">
        <f aca="false">'SP 15 PEAK Jan to March 2009'!D16</f>
        <v>39839</v>
      </c>
      <c r="C1923" s="18" t="n">
        <f aca="false">'SP 15 PEAK Jan to March 2009'!G16</f>
        <v>40.12</v>
      </c>
    </row>
    <row r="1924" customFormat="false" ht="12.75" hidden="false" customHeight="false" outlineLevel="0" collapsed="false">
      <c r="A1924" s="0" t="n">
        <f aca="false">A1923+1</f>
        <v>16</v>
      </c>
      <c r="B1924" s="6" t="n">
        <f aca="false">'SP 15 PEAK Jan to March 2009'!D17</f>
        <v>39840</v>
      </c>
      <c r="C1924" s="18" t="n">
        <f aca="false">'SP 15 PEAK Jan to March 2009'!G17</f>
        <v>43.15</v>
      </c>
    </row>
    <row r="1925" customFormat="false" ht="12.75" hidden="false" customHeight="false" outlineLevel="0" collapsed="false">
      <c r="A1925" s="0" t="n">
        <f aca="false">A1924+1</f>
        <v>17</v>
      </c>
      <c r="B1925" s="6" t="n">
        <f aca="false">'SP 15 PEAK Jan to March 2009'!D18</f>
        <v>39841</v>
      </c>
      <c r="C1925" s="18" t="n">
        <f aca="false">'SP 15 PEAK Jan to March 2009'!G18</f>
        <v>45.41</v>
      </c>
    </row>
    <row r="1926" customFormat="false" ht="12.75" hidden="false" customHeight="false" outlineLevel="0" collapsed="false">
      <c r="A1926" s="0" t="n">
        <f aca="false">A1925+1</f>
        <v>18</v>
      </c>
      <c r="B1926" s="6" t="n">
        <f aca="false">'SP 15 PEAK Jan to March 2009'!D19</f>
        <v>39842</v>
      </c>
      <c r="C1926" s="18" t="n">
        <f aca="false">'SP 15 PEAK Jan to March 2009'!G19</f>
        <v>45.73</v>
      </c>
    </row>
    <row r="1927" customFormat="false" ht="12.75" hidden="false" customHeight="false" outlineLevel="0" collapsed="false">
      <c r="A1927" s="0" t="n">
        <f aca="false">A1926+1</f>
        <v>19</v>
      </c>
      <c r="B1927" s="6" t="n">
        <f aca="false">'SP 15 PEAK Jan to March 2009'!D20</f>
        <v>39844</v>
      </c>
      <c r="C1927" s="18" t="n">
        <f aca="false">'SP 15 PEAK Jan to March 2009'!G20</f>
        <v>42.15</v>
      </c>
    </row>
    <row r="1928" customFormat="false" ht="12.75" hidden="false" customHeight="false" outlineLevel="0" collapsed="false">
      <c r="A1928" s="0" t="n">
        <f aca="false">A1927+1</f>
        <v>20</v>
      </c>
      <c r="B1928" s="6" t="n">
        <f aca="false">'SP 15 PEAK Jan to March 2009'!D21</f>
        <v>39846</v>
      </c>
      <c r="C1928" s="18" t="n">
        <f aca="false">'SP 15 PEAK Jan to March 2009'!G21</f>
        <v>46.2</v>
      </c>
    </row>
    <row r="1929" customFormat="false" ht="12.75" hidden="false" customHeight="false" outlineLevel="0" collapsed="false">
      <c r="A1929" s="0" t="n">
        <f aca="false">A1928+1</f>
        <v>21</v>
      </c>
      <c r="B1929" s="6" t="n">
        <f aca="false">'SP 15 PEAK Jan to March 2009'!D22</f>
        <v>39847</v>
      </c>
      <c r="C1929" s="18" t="n">
        <f aca="false">'SP 15 PEAK Jan to March 2009'!G22</f>
        <v>44.79</v>
      </c>
    </row>
    <row r="1930" customFormat="false" ht="12.75" hidden="false" customHeight="false" outlineLevel="0" collapsed="false">
      <c r="A1930" s="0" t="n">
        <f aca="false">A1929+1</f>
        <v>22</v>
      </c>
      <c r="B1930" s="6" t="n">
        <f aca="false">'SP 15 PEAK Jan to March 2009'!D23</f>
        <v>39848</v>
      </c>
      <c r="C1930" s="18" t="n">
        <f aca="false">'SP 15 PEAK Jan to March 2009'!G23</f>
        <v>46.64</v>
      </c>
    </row>
    <row r="1931" customFormat="false" ht="12.75" hidden="false" customHeight="false" outlineLevel="0" collapsed="false">
      <c r="A1931" s="0" t="n">
        <f aca="false">A1930+1</f>
        <v>23</v>
      </c>
      <c r="B1931" s="6" t="n">
        <f aca="false">'SP 15 PEAK Jan to March 2009'!D24</f>
        <v>39849</v>
      </c>
      <c r="C1931" s="18" t="n">
        <f aca="false">'SP 15 PEAK Jan to March 2009'!G24</f>
        <v>30.77</v>
      </c>
    </row>
    <row r="1932" customFormat="false" ht="12.75" hidden="false" customHeight="false" outlineLevel="0" collapsed="false">
      <c r="A1932" s="0" t="n">
        <f aca="false">A1931+1</f>
        <v>24</v>
      </c>
      <c r="B1932" s="6" t="n">
        <f aca="false">'SP 15 PEAK Jan to March 2009'!D25</f>
        <v>39851</v>
      </c>
      <c r="C1932" s="18" t="n">
        <f aca="false">'SP 15 PEAK Jan to March 2009'!G25</f>
        <v>29.61</v>
      </c>
    </row>
    <row r="1933" customFormat="false" ht="12.75" hidden="false" customHeight="false" outlineLevel="0" collapsed="false">
      <c r="A1933" s="0" t="n">
        <f aca="false">A1932+1</f>
        <v>25</v>
      </c>
      <c r="B1933" s="6" t="n">
        <f aca="false">'SP 15 PEAK Jan to March 2009'!D26</f>
        <v>39853</v>
      </c>
      <c r="C1933" s="18" t="n">
        <f aca="false">'SP 15 PEAK Jan to March 2009'!G26</f>
        <v>32.66</v>
      </c>
    </row>
    <row r="1934" customFormat="false" ht="12.75" hidden="false" customHeight="false" outlineLevel="0" collapsed="false">
      <c r="A1934" s="0" t="n">
        <f aca="false">A1933+1</f>
        <v>26</v>
      </c>
      <c r="B1934" s="6" t="n">
        <f aca="false">'SP 15 PEAK Jan to March 2009'!D27</f>
        <v>39854</v>
      </c>
      <c r="C1934" s="18" t="n">
        <f aca="false">'SP 15 PEAK Jan to March 2009'!G27</f>
        <v>30.57</v>
      </c>
    </row>
    <row r="1935" customFormat="false" ht="12.75" hidden="false" customHeight="false" outlineLevel="0" collapsed="false">
      <c r="A1935" s="0" t="n">
        <f aca="false">A1934+1</f>
        <v>27</v>
      </c>
      <c r="B1935" s="6" t="n">
        <f aca="false">'SP 15 PEAK Jan to March 2009'!D28</f>
        <v>39856</v>
      </c>
      <c r="C1935" s="18" t="n">
        <f aca="false">'SP 15 PEAK Jan to March 2009'!G28</f>
        <v>32.63</v>
      </c>
    </row>
    <row r="1936" customFormat="false" ht="12.75" hidden="false" customHeight="false" outlineLevel="0" collapsed="false">
      <c r="A1936" s="0" t="n">
        <f aca="false">A1935+1</f>
        <v>28</v>
      </c>
      <c r="B1936" s="6" t="n">
        <f aca="false">'SP 15 PEAK Jan to March 2009'!D29</f>
        <v>39858</v>
      </c>
      <c r="C1936" s="18" t="n">
        <f aca="false">'SP 15 PEAK Jan to March 2009'!G29</f>
        <v>41.77</v>
      </c>
    </row>
    <row r="1937" customFormat="false" ht="12.75" hidden="false" customHeight="false" outlineLevel="0" collapsed="false">
      <c r="A1937" s="0" t="n">
        <f aca="false">A1936+1</f>
        <v>29</v>
      </c>
      <c r="B1937" s="6" t="n">
        <f aca="false">'SP 15 PEAK Jan to March 2009'!D30</f>
        <v>39860</v>
      </c>
      <c r="C1937" s="18" t="n">
        <f aca="false">'SP 15 PEAK Jan to March 2009'!G30</f>
        <v>42.36</v>
      </c>
    </row>
    <row r="1938" customFormat="false" ht="12.75" hidden="false" customHeight="false" outlineLevel="0" collapsed="false">
      <c r="A1938" s="0" t="n">
        <f aca="false">A1937+1</f>
        <v>30</v>
      </c>
      <c r="B1938" s="6" t="n">
        <f aca="false">'SP 15 PEAK Jan to March 2009'!D31</f>
        <v>39861</v>
      </c>
      <c r="C1938" s="18" t="n">
        <f aca="false">'SP 15 PEAK Jan to March 2009'!G31</f>
        <v>41.3</v>
      </c>
    </row>
    <row r="1939" customFormat="false" ht="12.75" hidden="false" customHeight="false" outlineLevel="0" collapsed="false">
      <c r="A1939" s="0" t="n">
        <f aca="false">A1938+1</f>
        <v>31</v>
      </c>
      <c r="B1939" s="6" t="n">
        <f aca="false">'SP 15 PEAK Jan to March 2009'!D32</f>
        <v>39862</v>
      </c>
      <c r="C1939" s="18" t="n">
        <f aca="false">'SP 15 PEAK Jan to March 2009'!G32</f>
        <v>39.94</v>
      </c>
    </row>
    <row r="1940" customFormat="false" ht="12.75" hidden="false" customHeight="false" outlineLevel="0" collapsed="false">
      <c r="A1940" s="0" t="n">
        <f aca="false">A1939+1</f>
        <v>32</v>
      </c>
      <c r="B1940" s="6" t="n">
        <f aca="false">'SP 15 PEAK Jan to March 2009'!D33</f>
        <v>39863</v>
      </c>
      <c r="C1940" s="18" t="n">
        <f aca="false">'SP 15 PEAK Jan to March 2009'!G33</f>
        <v>39.05</v>
      </c>
    </row>
    <row r="1941" customFormat="false" ht="12.75" hidden="false" customHeight="false" outlineLevel="0" collapsed="false">
      <c r="A1941" s="0" t="n">
        <f aca="false">A1940+1</f>
        <v>33</v>
      </c>
      <c r="B1941" s="6" t="n">
        <f aca="false">'SP 15 PEAK Jan to March 2009'!D34</f>
        <v>39865</v>
      </c>
      <c r="C1941" s="18" t="n">
        <f aca="false">'SP 15 PEAK Jan to March 2009'!G34</f>
        <v>35.37</v>
      </c>
    </row>
    <row r="1942" customFormat="false" ht="12.75" hidden="false" customHeight="false" outlineLevel="0" collapsed="false">
      <c r="A1942" s="0" t="n">
        <f aca="false">A1941+1</f>
        <v>34</v>
      </c>
      <c r="B1942" s="6" t="n">
        <f aca="false">'SP 15 PEAK Jan to March 2009'!D35</f>
        <v>39867</v>
      </c>
      <c r="C1942" s="18" t="n">
        <f aca="false">'SP 15 PEAK Jan to March 2009'!G35</f>
        <v>35.47</v>
      </c>
    </row>
    <row r="1943" customFormat="false" ht="12.75" hidden="false" customHeight="false" outlineLevel="0" collapsed="false">
      <c r="A1943" s="0" t="n">
        <f aca="false">A1942+1</f>
        <v>35</v>
      </c>
      <c r="B1943" s="6" t="n">
        <f aca="false">'SP 15 PEAK Jan to March 2009'!D36</f>
        <v>39868</v>
      </c>
      <c r="C1943" s="18" t="n">
        <f aca="false">'SP 15 PEAK Jan to March 2009'!G36</f>
        <v>34.16</v>
      </c>
    </row>
    <row r="1944" customFormat="false" ht="12.75" hidden="false" customHeight="false" outlineLevel="0" collapsed="false">
      <c r="A1944" s="0" t="n">
        <f aca="false">A1943+1</f>
        <v>36</v>
      </c>
      <c r="B1944" s="6" t="n">
        <f aca="false">'SP 15 PEAK Jan to March 2009'!D37</f>
        <v>39869</v>
      </c>
      <c r="C1944" s="18" t="n">
        <f aca="false">'SP 15 PEAK Jan to March 2009'!G37</f>
        <v>33.09</v>
      </c>
    </row>
    <row r="1945" customFormat="false" ht="12.75" hidden="false" customHeight="false" outlineLevel="0" collapsed="false">
      <c r="A1945" s="0" t="n">
        <f aca="false">A1944+1</f>
        <v>37</v>
      </c>
      <c r="B1945" s="6" t="n">
        <f aca="false">'SP 15 PEAK Jan to March 2009'!D38</f>
        <v>39870</v>
      </c>
      <c r="C1945" s="18" t="n">
        <f aca="false">'SP 15 PEAK Jan to March 2009'!G38</f>
        <v>33.44</v>
      </c>
    </row>
    <row r="1946" customFormat="false" ht="12.75" hidden="false" customHeight="false" outlineLevel="0" collapsed="false">
      <c r="A1946" s="0" t="n">
        <f aca="false">A1945+1</f>
        <v>38</v>
      </c>
      <c r="B1946" s="6" t="n">
        <f aca="false">'SP 15 PEAK Jan to March 2009'!D39</f>
        <v>39872</v>
      </c>
      <c r="C1946" s="18" t="n">
        <f aca="false">'SP 15 PEAK Jan to March 2009'!G39</f>
        <v>29.66</v>
      </c>
    </row>
    <row r="1947" customFormat="false" ht="12.75" hidden="false" customHeight="false" outlineLevel="0" collapsed="false">
      <c r="A1947" s="0" t="n">
        <f aca="false">A1946+1</f>
        <v>39</v>
      </c>
      <c r="B1947" s="6" t="n">
        <f aca="false">'SP 15 PEAK Jan to March 2009'!D40</f>
        <v>39874</v>
      </c>
      <c r="C1947" s="18" t="n">
        <f aca="false">'SP 15 PEAK Jan to March 2009'!G40</f>
        <v>30.08</v>
      </c>
    </row>
    <row r="1948" customFormat="false" ht="12.75" hidden="false" customHeight="false" outlineLevel="0" collapsed="false">
      <c r="A1948" s="0" t="n">
        <f aca="false">A1947+1</f>
        <v>40</v>
      </c>
      <c r="B1948" s="6" t="n">
        <f aca="false">'SP 15 PEAK Jan to March 2009'!D41</f>
        <v>39875</v>
      </c>
      <c r="C1948" s="18" t="n">
        <f aca="false">'SP 15 PEAK Jan to March 2009'!G41</f>
        <v>31.04</v>
      </c>
    </row>
    <row r="1949" customFormat="false" ht="12.75" hidden="false" customHeight="false" outlineLevel="0" collapsed="false">
      <c r="A1949" s="0" t="n">
        <f aca="false">A1948+1</f>
        <v>41</v>
      </c>
      <c r="B1949" s="6" t="n">
        <f aca="false">'SP 15 PEAK Jan to March 2009'!D42</f>
        <v>39876</v>
      </c>
      <c r="C1949" s="18" t="n">
        <f aca="false">'SP 15 PEAK Jan to March 2009'!G42</f>
        <v>32.2</v>
      </c>
    </row>
    <row r="1950" customFormat="false" ht="12.75" hidden="false" customHeight="false" outlineLevel="0" collapsed="false">
      <c r="A1950" s="0" t="n">
        <f aca="false">A1949+1</f>
        <v>42</v>
      </c>
      <c r="B1950" s="6" t="n">
        <f aca="false">'SP 15 PEAK Jan to March 2009'!D43</f>
        <v>39877</v>
      </c>
      <c r="C1950" s="18" t="n">
        <f aca="false">'SP 15 PEAK Jan to March 2009'!G43</f>
        <v>32.36</v>
      </c>
    </row>
    <row r="1951" customFormat="false" ht="12.75" hidden="false" customHeight="false" outlineLevel="0" collapsed="false">
      <c r="A1951" s="0" t="n">
        <f aca="false">A1950+1</f>
        <v>43</v>
      </c>
      <c r="B1951" s="6" t="n">
        <f aca="false">'SP 15 PEAK Jan to March 2009'!D44</f>
        <v>39879</v>
      </c>
      <c r="C1951" s="18" t="n">
        <f aca="false">'SP 15 PEAK Jan to March 2009'!G44</f>
        <v>31.19</v>
      </c>
    </row>
    <row r="1952" customFormat="false" ht="12.75" hidden="false" customHeight="false" outlineLevel="0" collapsed="false">
      <c r="A1952" s="0" t="n">
        <f aca="false">A1951+1</f>
        <v>44</v>
      </c>
      <c r="B1952" s="6" t="n">
        <f aca="false">'SP 15 PEAK Jan to March 2009'!D45</f>
        <v>39881</v>
      </c>
      <c r="C1952" s="18" t="n">
        <f aca="false">'SP 15 PEAK Jan to March 2009'!G45</f>
        <v>35.23</v>
      </c>
    </row>
    <row r="1953" customFormat="false" ht="12.75" hidden="false" customHeight="false" outlineLevel="0" collapsed="false">
      <c r="A1953" s="0" t="n">
        <f aca="false">A1952+1</f>
        <v>45</v>
      </c>
      <c r="B1953" s="6" t="n">
        <f aca="false">'SP 15 PEAK Jan to March 2009'!D46</f>
        <v>39882</v>
      </c>
      <c r="C1953" s="18" t="n">
        <f aca="false">'SP 15 PEAK Jan to March 2009'!G46</f>
        <v>37.42</v>
      </c>
    </row>
    <row r="1954" customFormat="false" ht="12.75" hidden="false" customHeight="false" outlineLevel="0" collapsed="false">
      <c r="A1954" s="0" t="n">
        <f aca="false">A1953+1</f>
        <v>46</v>
      </c>
      <c r="B1954" s="6" t="n">
        <f aca="false">'SP 15 PEAK Jan to March 2009'!D47</f>
        <v>39883</v>
      </c>
      <c r="C1954" s="18" t="n">
        <f aca="false">'SP 15 PEAK Jan to March 2009'!G47</f>
        <v>37.3</v>
      </c>
    </row>
    <row r="1955" customFormat="false" ht="12.75" hidden="false" customHeight="false" outlineLevel="0" collapsed="false">
      <c r="A1955" s="0" t="n">
        <f aca="false">A1954+1</f>
        <v>47</v>
      </c>
      <c r="B1955" s="6" t="n">
        <f aca="false">'SP 15 PEAK Jan to March 2009'!D48</f>
        <v>39884</v>
      </c>
      <c r="C1955" s="18" t="n">
        <f aca="false">'SP 15 PEAK Jan to March 2009'!G48</f>
        <v>36.97</v>
      </c>
    </row>
    <row r="1956" customFormat="false" ht="12.75" hidden="false" customHeight="false" outlineLevel="0" collapsed="false">
      <c r="A1956" s="0" t="n">
        <f aca="false">A1955+1</f>
        <v>48</v>
      </c>
      <c r="B1956" s="6" t="n">
        <f aca="false">'SP 15 PEAK Jan to March 2009'!D49</f>
        <v>39886</v>
      </c>
      <c r="C1956" s="18" t="n">
        <f aca="false">'SP 15 PEAK Jan to March 2009'!G49</f>
        <v>32.06</v>
      </c>
    </row>
    <row r="1957" customFormat="false" ht="12.75" hidden="false" customHeight="false" outlineLevel="0" collapsed="false">
      <c r="A1957" s="0" t="n">
        <f aca="false">A1956+1</f>
        <v>49</v>
      </c>
      <c r="B1957" s="6" t="n">
        <f aca="false">'SP 15 PEAK Jan to March 2009'!D50</f>
        <v>39888</v>
      </c>
      <c r="C1957" s="18" t="n">
        <f aca="false">'SP 15 PEAK Jan to March 2009'!G50</f>
        <v>31.69</v>
      </c>
    </row>
    <row r="1958" customFormat="false" ht="12.75" hidden="false" customHeight="false" outlineLevel="0" collapsed="false">
      <c r="A1958" s="0" t="n">
        <f aca="false">A1957+1</f>
        <v>50</v>
      </c>
      <c r="B1958" s="6" t="n">
        <f aca="false">'SP 15 PEAK Jan to March 2009'!D51</f>
        <v>39889</v>
      </c>
      <c r="C1958" s="18" t="n">
        <f aca="false">'SP 15 PEAK Jan to March 2009'!G51</f>
        <v>31.46</v>
      </c>
    </row>
    <row r="1959" customFormat="false" ht="12.75" hidden="false" customHeight="false" outlineLevel="0" collapsed="false">
      <c r="A1959" s="0" t="n">
        <f aca="false">A1958+1</f>
        <v>51</v>
      </c>
      <c r="B1959" s="6" t="n">
        <f aca="false">'SP 15 PEAK Jan to March 2009'!D52</f>
        <v>39890</v>
      </c>
      <c r="C1959" s="18" t="n">
        <f aca="false">'SP 15 PEAK Jan to March 2009'!G52</f>
        <v>31.92</v>
      </c>
    </row>
    <row r="1960" customFormat="false" ht="12.75" hidden="false" customHeight="false" outlineLevel="0" collapsed="false">
      <c r="A1960" s="0" t="n">
        <f aca="false">A1959+1</f>
        <v>52</v>
      </c>
      <c r="B1960" s="6" t="n">
        <f aca="false">'SP 15 PEAK Jan to March 2009'!D53</f>
        <v>39891</v>
      </c>
      <c r="C1960" s="18" t="n">
        <f aca="false">'SP 15 PEAK Jan to March 2009'!G53</f>
        <v>31.74</v>
      </c>
    </row>
    <row r="1961" customFormat="false" ht="12.75" hidden="false" customHeight="false" outlineLevel="0" collapsed="false">
      <c r="A1961" s="0" t="n">
        <f aca="false">A1960+1</f>
        <v>53</v>
      </c>
      <c r="B1961" s="6" t="n">
        <f aca="false">'SP 15 PEAK Jan to March 2009'!D54</f>
        <v>39893</v>
      </c>
      <c r="C1961" s="18" t="n">
        <f aca="false">'SP 15 PEAK Jan to March 2009'!G54</f>
        <v>29.46</v>
      </c>
    </row>
    <row r="1962" customFormat="false" ht="12.75" hidden="false" customHeight="false" outlineLevel="0" collapsed="false">
      <c r="A1962" s="0" t="n">
        <f aca="false">A1961+1</f>
        <v>54</v>
      </c>
      <c r="B1962" s="6" t="n">
        <f aca="false">'SP 15 PEAK Jan to March 2009'!D55</f>
        <v>39895</v>
      </c>
      <c r="C1962" s="18" t="n">
        <f aca="false">'SP 15 PEAK Jan to March 2009'!G55</f>
        <v>33.95</v>
      </c>
    </row>
    <row r="1963" customFormat="false" ht="12.75" hidden="false" customHeight="false" outlineLevel="0" collapsed="false">
      <c r="A1963" s="0" t="n">
        <f aca="false">A1962+1</f>
        <v>55</v>
      </c>
      <c r="B1963" s="6" t="n">
        <f aca="false">'SP 15 PEAK Jan to March 2009'!D56</f>
        <v>39896</v>
      </c>
      <c r="C1963" s="18" t="n">
        <f aca="false">'SP 15 PEAK Jan to March 2009'!G56</f>
        <v>34.13</v>
      </c>
    </row>
    <row r="1964" customFormat="false" ht="12.75" hidden="false" customHeight="false" outlineLevel="0" collapsed="false">
      <c r="A1964" s="0" t="n">
        <f aca="false">A1963+1</f>
        <v>56</v>
      </c>
      <c r="B1964" s="6" t="n">
        <f aca="false">'SP 15 PEAK Jan to March 2009'!D57</f>
        <v>39897</v>
      </c>
      <c r="C1964" s="18" t="n">
        <f aca="false">'SP 15 PEAK Jan to March 2009'!G57</f>
        <v>33.3</v>
      </c>
    </row>
    <row r="1965" customFormat="false" ht="12.75" hidden="false" customHeight="false" outlineLevel="0" collapsed="false">
      <c r="A1965" s="0" t="n">
        <f aca="false">A1964+1</f>
        <v>57</v>
      </c>
      <c r="B1965" s="6" t="n">
        <f aca="false">'SP 15 PEAK Jan to March 2009'!D58</f>
        <v>39898</v>
      </c>
      <c r="C1965" s="18" t="n">
        <f aca="false">'SP 15 PEAK Jan to March 2009'!G58</f>
        <v>33.01</v>
      </c>
    </row>
    <row r="1966" customFormat="false" ht="12.75" hidden="false" customHeight="false" outlineLevel="0" collapsed="false">
      <c r="A1966" s="0" t="n">
        <f aca="false">A1965+1</f>
        <v>58</v>
      </c>
      <c r="B1966" s="6" t="n">
        <f aca="false">'SP 15 PEAK Jan to March 2009'!D59</f>
        <v>39900</v>
      </c>
      <c r="C1966" s="18" t="n">
        <f aca="false">'SP 15 PEAK Jan to March 2009'!G59</f>
        <v>30.93</v>
      </c>
    </row>
    <row r="1967" customFormat="false" ht="12.75" hidden="false" customHeight="false" outlineLevel="0" collapsed="false">
      <c r="A1967" s="0" t="n">
        <f aca="false">A1966+1</f>
        <v>59</v>
      </c>
      <c r="B1967" s="6" t="n">
        <f aca="false">'SP 15 PEAK Jan to March 2009'!D60</f>
        <v>39902</v>
      </c>
      <c r="C1967" s="18" t="n">
        <f aca="false">'SP 15 PEAK Jan to March 2009'!G60</f>
        <v>31.47</v>
      </c>
    </row>
    <row r="1968" customFormat="false" ht="12.75" hidden="false" customHeight="false" outlineLevel="0" collapsed="false">
      <c r="A1968" s="0" t="n">
        <f aca="false">A1967+1</f>
        <v>60</v>
      </c>
      <c r="B1968" s="6" t="n">
        <f aca="false">'SP 15 PEAK Jan to March 2009'!D61</f>
        <v>39903</v>
      </c>
      <c r="C1968" s="18" t="n">
        <f aca="false">'SP 15 PEAK Jan to March 2009'!G61</f>
        <v>28.33</v>
      </c>
    </row>
    <row r="1969" customFormat="false" ht="12.75" hidden="false" customHeight="false" outlineLevel="0" collapsed="false">
      <c r="A1969" s="0" t="n">
        <f aca="false">A1968+1</f>
        <v>61</v>
      </c>
      <c r="B1969" s="6" t="n">
        <f aca="false">'SP 15 PEAK Jan to March 2009'!D62</f>
        <v>39904</v>
      </c>
      <c r="C1969" s="18" t="n">
        <f aca="false">'SP 15 PEAK Jan to March 2009'!G62</f>
        <v>33.42</v>
      </c>
    </row>
    <row r="1970" customFormat="false" ht="12.75" hidden="false" customHeight="false" outlineLevel="0" collapsed="false">
      <c r="A1970" s="0" t="n">
        <f aca="false">A1969+1</f>
        <v>62</v>
      </c>
      <c r="B1970" s="6" t="n">
        <f aca="false">'SP 15 DA LMP starts April 2009'!D2</f>
        <v>39905</v>
      </c>
      <c r="C1970" s="18" t="n">
        <f aca="false">'SP 15 DA LMP starts April 2009'!G2</f>
        <v>30.44</v>
      </c>
    </row>
    <row r="1971" customFormat="false" ht="12.75" hidden="false" customHeight="false" outlineLevel="0" collapsed="false">
      <c r="A1971" s="0" t="n">
        <f aca="false">A1970+1</f>
        <v>63</v>
      </c>
      <c r="B1971" s="6" t="n">
        <f aca="false">'SP 15 DA LMP starts April 2009'!D3</f>
        <v>39907</v>
      </c>
      <c r="C1971" s="18" t="n">
        <f aca="false">'SP 15 DA LMP starts April 2009'!G3</f>
        <v>28.03</v>
      </c>
    </row>
    <row r="1972" customFormat="false" ht="12.75" hidden="false" customHeight="false" outlineLevel="0" collapsed="false">
      <c r="A1972" s="0" t="n">
        <f aca="false">A1971+1</f>
        <v>64</v>
      </c>
      <c r="B1972" s="6" t="n">
        <f aca="false">'SP 15 DA LMP starts April 2009'!D4</f>
        <v>39909</v>
      </c>
      <c r="C1972" s="18" t="n">
        <f aca="false">'SP 15 DA LMP starts April 2009'!G4</f>
        <v>30.5</v>
      </c>
    </row>
    <row r="1973" customFormat="false" ht="12.75" hidden="false" customHeight="false" outlineLevel="0" collapsed="false">
      <c r="A1973" s="0" t="n">
        <f aca="false">A1972+1</f>
        <v>65</v>
      </c>
      <c r="B1973" s="6" t="n">
        <f aca="false">'SP 15 DA LMP starts April 2009'!D5</f>
        <v>39910</v>
      </c>
      <c r="C1973" s="18" t="n">
        <f aca="false">'SP 15 DA LMP starts April 2009'!G5</f>
        <v>32.83</v>
      </c>
    </row>
    <row r="1974" customFormat="false" ht="12.75" hidden="false" customHeight="false" outlineLevel="0" collapsed="false">
      <c r="A1974" s="0" t="n">
        <f aca="false">A1973+1</f>
        <v>66</v>
      </c>
      <c r="B1974" s="6" t="n">
        <f aca="false">'SP 15 DA LMP starts April 2009'!D6</f>
        <v>39912</v>
      </c>
      <c r="C1974" s="18" t="n">
        <f aca="false">'SP 15 DA LMP starts April 2009'!G6</f>
        <v>28.69</v>
      </c>
    </row>
    <row r="1975" customFormat="false" ht="12.75" hidden="false" customHeight="false" outlineLevel="0" collapsed="false">
      <c r="A1975" s="0" t="n">
        <f aca="false">A1974+1</f>
        <v>67</v>
      </c>
      <c r="B1975" s="6" t="n">
        <f aca="false">'SP 15 DA LMP starts April 2009'!D7</f>
        <v>39914</v>
      </c>
      <c r="C1975" s="18" t="n">
        <f aca="false">'SP 15 DA LMP starts April 2009'!G7</f>
        <v>26.88</v>
      </c>
    </row>
    <row r="1976" customFormat="false" ht="12.75" hidden="false" customHeight="false" outlineLevel="0" collapsed="false">
      <c r="A1976" s="0" t="n">
        <f aca="false">A1975+1</f>
        <v>68</v>
      </c>
      <c r="B1976" s="6" t="n">
        <f aca="false">'SP 15 DA LMP starts April 2009'!D8</f>
        <v>39916</v>
      </c>
      <c r="C1976" s="18" t="n">
        <f aca="false">'SP 15 DA LMP starts April 2009'!G8</f>
        <v>28.01</v>
      </c>
    </row>
    <row r="1977" customFormat="false" ht="12.75" hidden="false" customHeight="false" outlineLevel="0" collapsed="false">
      <c r="A1977" s="0" t="n">
        <f aca="false">A1976+1</f>
        <v>69</v>
      </c>
      <c r="B1977" s="6" t="n">
        <f aca="false">'SP 15 DA LMP starts April 2009'!D9</f>
        <v>39917</v>
      </c>
      <c r="C1977" s="18" t="n">
        <f aca="false">'SP 15 DA LMP starts April 2009'!G9</f>
        <v>26.27</v>
      </c>
    </row>
    <row r="1978" customFormat="false" ht="12.75" hidden="false" customHeight="false" outlineLevel="0" collapsed="false">
      <c r="A1978" s="0" t="n">
        <f aca="false">A1977+1</f>
        <v>70</v>
      </c>
      <c r="B1978" s="6" t="n">
        <f aca="false">'SP 15 DA LMP starts April 2009'!D10</f>
        <v>39918</v>
      </c>
      <c r="C1978" s="18" t="n">
        <f aca="false">'SP 15 DA LMP starts April 2009'!G10</f>
        <v>27.97</v>
      </c>
    </row>
    <row r="1979" customFormat="false" ht="12.75" hidden="false" customHeight="false" outlineLevel="0" collapsed="false">
      <c r="A1979" s="0" t="n">
        <f aca="false">A1978+1</f>
        <v>71</v>
      </c>
      <c r="B1979" s="6" t="n">
        <f aca="false">'SP 15 DA LMP starts April 2009'!D11</f>
        <v>39919</v>
      </c>
      <c r="C1979" s="18" t="n">
        <f aca="false">'SP 15 DA LMP starts April 2009'!G11</f>
        <v>29.33</v>
      </c>
    </row>
    <row r="1980" customFormat="false" ht="12.75" hidden="false" customHeight="false" outlineLevel="0" collapsed="false">
      <c r="A1980" s="0" t="n">
        <f aca="false">A1979+1</f>
        <v>72</v>
      </c>
      <c r="B1980" s="6" t="n">
        <f aca="false">'SP 15 DA LMP starts April 2009'!D12</f>
        <v>39921</v>
      </c>
      <c r="C1980" s="18" t="n">
        <f aca="false">'SP 15 DA LMP starts April 2009'!G12</f>
        <v>26.05</v>
      </c>
    </row>
    <row r="1981" customFormat="false" ht="12.75" hidden="false" customHeight="false" outlineLevel="0" collapsed="false">
      <c r="A1981" s="0" t="n">
        <f aca="false">A1980+1</f>
        <v>73</v>
      </c>
      <c r="B1981" s="6" t="n">
        <f aca="false">'SP 15 DA LMP starts April 2009'!D13</f>
        <v>39923</v>
      </c>
      <c r="C1981" s="18" t="n">
        <f aca="false">'SP 15 DA LMP starts April 2009'!G13</f>
        <v>34.81</v>
      </c>
    </row>
    <row r="1982" customFormat="false" ht="12.75" hidden="false" customHeight="false" outlineLevel="0" collapsed="false">
      <c r="A1982" s="0" t="n">
        <f aca="false">A1981+1</f>
        <v>74</v>
      </c>
      <c r="B1982" s="6" t="n">
        <f aca="false">'SP 15 DA LMP starts April 2009'!D14</f>
        <v>39924</v>
      </c>
      <c r="C1982" s="18" t="n">
        <f aca="false">'SP 15 DA LMP starts April 2009'!G14</f>
        <v>33.16</v>
      </c>
    </row>
    <row r="1983" customFormat="false" ht="12.75" hidden="false" customHeight="false" outlineLevel="0" collapsed="false">
      <c r="A1983" s="0" t="n">
        <f aca="false">A1982+1</f>
        <v>75</v>
      </c>
      <c r="B1983" s="6" t="n">
        <f aca="false">'SP 15 DA LMP starts April 2009'!D15</f>
        <v>39925</v>
      </c>
      <c r="C1983" s="18" t="n">
        <f aca="false">'SP 15 DA LMP starts April 2009'!G15</f>
        <v>29.9</v>
      </c>
    </row>
    <row r="1984" customFormat="false" ht="12.75" hidden="false" customHeight="false" outlineLevel="0" collapsed="false">
      <c r="A1984" s="0" t="n">
        <f aca="false">A1983+1</f>
        <v>76</v>
      </c>
      <c r="B1984" s="6" t="n">
        <f aca="false">'SP 15 DA LMP starts April 2009'!D16</f>
        <v>39926</v>
      </c>
      <c r="C1984" s="18" t="n">
        <f aca="false">'SP 15 DA LMP starts April 2009'!G16</f>
        <v>27.51</v>
      </c>
    </row>
    <row r="1985" customFormat="false" ht="12.75" hidden="false" customHeight="false" outlineLevel="0" collapsed="false">
      <c r="A1985" s="0" t="n">
        <f aca="false">A1984+1</f>
        <v>77</v>
      </c>
      <c r="B1985" s="6" t="n">
        <f aca="false">'SP 15 DA LMP starts April 2009'!D17</f>
        <v>39928</v>
      </c>
      <c r="C1985" s="18" t="n">
        <f aca="false">'SP 15 DA LMP starts April 2009'!G17</f>
        <v>25.59</v>
      </c>
    </row>
    <row r="1986" customFormat="false" ht="12.75" hidden="false" customHeight="false" outlineLevel="0" collapsed="false">
      <c r="A1986" s="0" t="n">
        <f aca="false">A1985+1</f>
        <v>78</v>
      </c>
      <c r="B1986" s="6" t="n">
        <f aca="false">'SP 15 DA LMP starts April 2009'!D18</f>
        <v>39930</v>
      </c>
      <c r="C1986" s="18" t="n">
        <f aca="false">'SP 15 DA LMP starts April 2009'!G18</f>
        <v>27.56</v>
      </c>
    </row>
    <row r="1987" customFormat="false" ht="12.75" hidden="false" customHeight="false" outlineLevel="0" collapsed="false">
      <c r="A1987" s="0" t="n">
        <f aca="false">A1986+1</f>
        <v>79</v>
      </c>
      <c r="B1987" s="6" t="n">
        <f aca="false">'SP 15 DA LMP starts April 2009'!D19</f>
        <v>39931</v>
      </c>
      <c r="C1987" s="18" t="n">
        <f aca="false">'SP 15 DA LMP starts April 2009'!G19</f>
        <v>25.6</v>
      </c>
    </row>
    <row r="1988" customFormat="false" ht="12.75" hidden="false" customHeight="false" outlineLevel="0" collapsed="false">
      <c r="A1988" s="0" t="n">
        <f aca="false">A1987+1</f>
        <v>80</v>
      </c>
      <c r="B1988" s="6" t="n">
        <f aca="false">'SP 15 DA LMP starts April 2009'!D20</f>
        <v>39932</v>
      </c>
      <c r="C1988" s="18" t="n">
        <f aca="false">'SP 15 DA LMP starts April 2009'!G20</f>
        <v>26.26</v>
      </c>
    </row>
    <row r="1989" customFormat="false" ht="12.75" hidden="false" customHeight="false" outlineLevel="0" collapsed="false">
      <c r="A1989" s="0" t="n">
        <f aca="false">A1988+1</f>
        <v>81</v>
      </c>
      <c r="B1989" s="6" t="n">
        <f aca="false">'SP 15 DA LMP starts April 2009'!D21</f>
        <v>39933</v>
      </c>
      <c r="C1989" s="18" t="n">
        <f aca="false">'SP 15 DA LMP starts April 2009'!G21</f>
        <v>27.55</v>
      </c>
    </row>
    <row r="1990" customFormat="false" ht="12.75" hidden="false" customHeight="false" outlineLevel="0" collapsed="false">
      <c r="A1990" s="0" t="n">
        <f aca="false">A1989+1</f>
        <v>82</v>
      </c>
      <c r="B1990" s="6" t="n">
        <f aca="false">'SP 15 DA LMP starts April 2009'!D22</f>
        <v>39935</v>
      </c>
      <c r="C1990" s="18" t="n">
        <f aca="false">'SP 15 DA LMP starts April 2009'!G22</f>
        <v>27.04</v>
      </c>
    </row>
    <row r="1991" customFormat="false" ht="12.75" hidden="false" customHeight="false" outlineLevel="0" collapsed="false">
      <c r="A1991" s="0" t="n">
        <f aca="false">A1990+1</f>
        <v>83</v>
      </c>
      <c r="B1991" s="6" t="n">
        <f aca="false">'SP 15 DA LMP starts April 2009'!D23</f>
        <v>39937</v>
      </c>
      <c r="C1991" s="18" t="n">
        <f aca="false">'SP 15 DA LMP starts April 2009'!G23</f>
        <v>27.52</v>
      </c>
    </row>
    <row r="1992" customFormat="false" ht="12.75" hidden="false" customHeight="false" outlineLevel="0" collapsed="false">
      <c r="A1992" s="0" t="n">
        <f aca="false">A1991+1</f>
        <v>84</v>
      </c>
      <c r="B1992" s="6" t="n">
        <f aca="false">'SP 15 DA LMP starts April 2009'!D24</f>
        <v>39938</v>
      </c>
      <c r="C1992" s="18" t="n">
        <f aca="false">'SP 15 DA LMP starts April 2009'!G24</f>
        <v>29.73</v>
      </c>
    </row>
    <row r="1993" customFormat="false" ht="12.75" hidden="false" customHeight="false" outlineLevel="0" collapsed="false">
      <c r="A1993" s="0" t="n">
        <f aca="false">A1992+1</f>
        <v>85</v>
      </c>
      <c r="B1993" s="6" t="n">
        <f aca="false">'SP 15 DA LMP starts April 2009'!D25</f>
        <v>39939</v>
      </c>
      <c r="C1993" s="18" t="n">
        <f aca="false">'SP 15 DA LMP starts April 2009'!G25</f>
        <v>32.55</v>
      </c>
    </row>
    <row r="1994" customFormat="false" ht="12.75" hidden="false" customHeight="false" outlineLevel="0" collapsed="false">
      <c r="A1994" s="0" t="n">
        <f aca="false">A1993+1</f>
        <v>86</v>
      </c>
      <c r="B1994" s="6" t="n">
        <f aca="false">'SP 15 DA LMP starts April 2009'!D26</f>
        <v>39940</v>
      </c>
      <c r="C1994" s="18" t="n">
        <f aca="false">'SP 15 DA LMP starts April 2009'!G26</f>
        <v>32.84</v>
      </c>
    </row>
    <row r="1995" customFormat="false" ht="12.75" hidden="false" customHeight="false" outlineLevel="0" collapsed="false">
      <c r="A1995" s="0" t="n">
        <f aca="false">A1994+1</f>
        <v>87</v>
      </c>
      <c r="B1995" s="6" t="n">
        <f aca="false">'SP 15 DA LMP starts April 2009'!D27</f>
        <v>39942</v>
      </c>
      <c r="C1995" s="18" t="n">
        <f aca="false">'SP 15 DA LMP starts April 2009'!G27</f>
        <v>31.65</v>
      </c>
    </row>
    <row r="1996" customFormat="false" ht="12.75" hidden="false" customHeight="false" outlineLevel="0" collapsed="false">
      <c r="A1996" s="0" t="n">
        <f aca="false">A1995+1</f>
        <v>88</v>
      </c>
      <c r="B1996" s="6" t="n">
        <f aca="false">'SP 15 DA LMP starts April 2009'!D28</f>
        <v>39944</v>
      </c>
      <c r="C1996" s="18" t="n">
        <f aca="false">'SP 15 DA LMP starts April 2009'!G28</f>
        <v>39.61</v>
      </c>
    </row>
    <row r="1997" customFormat="false" ht="12.75" hidden="false" customHeight="false" outlineLevel="0" collapsed="false">
      <c r="A1997" s="0" t="n">
        <f aca="false">A1996+1</f>
        <v>89</v>
      </c>
      <c r="B1997" s="6" t="n">
        <f aca="false">'SP 15 DA LMP starts April 2009'!D29</f>
        <v>39945</v>
      </c>
      <c r="C1997" s="18" t="n">
        <f aca="false">'SP 15 DA LMP starts April 2009'!G29</f>
        <v>40.89</v>
      </c>
    </row>
    <row r="1998" customFormat="false" ht="12.75" hidden="false" customHeight="false" outlineLevel="0" collapsed="false">
      <c r="A1998" s="0" t="n">
        <f aca="false">A1997+1</f>
        <v>90</v>
      </c>
      <c r="B1998" s="6" t="n">
        <f aca="false">'SP 15 DA LMP starts April 2009'!D30</f>
        <v>39946</v>
      </c>
      <c r="C1998" s="18" t="n">
        <f aca="false">'SP 15 DA LMP starts April 2009'!G30</f>
        <v>41.02</v>
      </c>
    </row>
    <row r="1999" customFormat="false" ht="12.75" hidden="false" customHeight="false" outlineLevel="0" collapsed="false">
      <c r="A1999" s="0" t="n">
        <f aca="false">A1998+1</f>
        <v>91</v>
      </c>
      <c r="B1999" s="6" t="n">
        <f aca="false">'SP 15 DA LMP starts April 2009'!D31</f>
        <v>39947</v>
      </c>
      <c r="C1999" s="18" t="n">
        <f aca="false">'SP 15 DA LMP starts April 2009'!G31</f>
        <v>39.25</v>
      </c>
    </row>
    <row r="2000" customFormat="false" ht="12.75" hidden="false" customHeight="false" outlineLevel="0" collapsed="false">
      <c r="A2000" s="0" t="n">
        <f aca="false">A1999+1</f>
        <v>92</v>
      </c>
      <c r="B2000" s="6" t="n">
        <f aca="false">'SP 15 DA LMP starts April 2009'!D32</f>
        <v>39949</v>
      </c>
      <c r="C2000" s="18" t="n">
        <f aca="false">'SP 15 DA LMP starts April 2009'!G32</f>
        <v>36.85</v>
      </c>
    </row>
    <row r="2001" customFormat="false" ht="12.75" hidden="false" customHeight="false" outlineLevel="0" collapsed="false">
      <c r="A2001" s="0" t="n">
        <f aca="false">A2000+1</f>
        <v>93</v>
      </c>
      <c r="B2001" s="6" t="n">
        <f aca="false">'SP 15 DA LMP starts April 2009'!D33</f>
        <v>39951</v>
      </c>
      <c r="C2001" s="18" t="n">
        <f aca="false">'SP 15 DA LMP starts April 2009'!G33</f>
        <v>46.11</v>
      </c>
    </row>
    <row r="2002" customFormat="false" ht="12.75" hidden="false" customHeight="false" outlineLevel="0" collapsed="false">
      <c r="A2002" s="0" t="n">
        <f aca="false">A2001+1</f>
        <v>94</v>
      </c>
      <c r="B2002" s="6" t="n">
        <f aca="false">'SP 15 DA LMP starts April 2009'!D34</f>
        <v>39952</v>
      </c>
      <c r="C2002" s="18" t="n">
        <f aca="false">'SP 15 DA LMP starts April 2009'!G34</f>
        <v>38.56</v>
      </c>
    </row>
    <row r="2003" customFormat="false" ht="12.75" hidden="false" customHeight="false" outlineLevel="0" collapsed="false">
      <c r="A2003" s="0" t="n">
        <f aca="false">A2002+1</f>
        <v>95</v>
      </c>
      <c r="B2003" s="6" t="n">
        <f aca="false">'SP 15 DA LMP starts April 2009'!D35</f>
        <v>39954</v>
      </c>
      <c r="C2003" s="18" t="n">
        <f aca="false">'SP 15 DA LMP starts April 2009'!G35</f>
        <v>35.75</v>
      </c>
    </row>
    <row r="2004" customFormat="false" ht="12.75" hidden="false" customHeight="false" outlineLevel="0" collapsed="false">
      <c r="A2004" s="0" t="n">
        <f aca="false">A2003+1</f>
        <v>96</v>
      </c>
      <c r="B2004" s="6" t="n">
        <f aca="false">'SP 15 DA LMP starts April 2009'!D36</f>
        <v>39956</v>
      </c>
      <c r="C2004" s="18" t="n">
        <f aca="false">'SP 15 DA LMP starts April 2009'!G36</f>
        <v>31.41</v>
      </c>
    </row>
    <row r="2005" customFormat="false" ht="12.75" hidden="false" customHeight="false" outlineLevel="0" collapsed="false">
      <c r="A2005" s="0" t="n">
        <f aca="false">A2004+1</f>
        <v>97</v>
      </c>
      <c r="B2005" s="6" t="n">
        <f aca="false">'SP 15 DA LMP starts April 2009'!D37</f>
        <v>39959</v>
      </c>
      <c r="C2005" s="18" t="n">
        <f aca="false">'SP 15 DA LMP starts April 2009'!G37</f>
        <v>28.52</v>
      </c>
    </row>
    <row r="2006" customFormat="false" ht="12.75" hidden="false" customHeight="false" outlineLevel="0" collapsed="false">
      <c r="A2006" s="0" t="n">
        <f aca="false">A2005+1</f>
        <v>98</v>
      </c>
      <c r="B2006" s="6" t="n">
        <f aca="false">'SP 15 DA LMP starts April 2009'!D38</f>
        <v>39961</v>
      </c>
      <c r="C2006" s="18" t="n">
        <f aca="false">'SP 15 DA LMP starts April 2009'!G38</f>
        <v>27.59</v>
      </c>
    </row>
    <row r="2007" customFormat="false" ht="12.75" hidden="false" customHeight="false" outlineLevel="0" collapsed="false">
      <c r="A2007" s="0" t="n">
        <f aca="false">A2006+1</f>
        <v>99</v>
      </c>
      <c r="B2007" s="6" t="n">
        <f aca="false">'SP 15 DA LMP starts April 2009'!D39</f>
        <v>39963</v>
      </c>
      <c r="C2007" s="18" t="n">
        <f aca="false">'SP 15 DA LMP starts April 2009'!G39</f>
        <v>26.09</v>
      </c>
    </row>
    <row r="2008" customFormat="false" ht="12.75" hidden="false" customHeight="false" outlineLevel="0" collapsed="false">
      <c r="A2008" s="0" t="n">
        <f aca="false">A2007+1</f>
        <v>100</v>
      </c>
      <c r="B2008" s="6" t="n">
        <f aca="false">'SP 15 DA LMP starts April 2009'!D40</f>
        <v>39965</v>
      </c>
      <c r="C2008" s="18" t="n">
        <f aca="false">'SP 15 DA LMP starts April 2009'!G40</f>
        <v>31.62</v>
      </c>
    </row>
    <row r="2009" customFormat="false" ht="12.75" hidden="false" customHeight="false" outlineLevel="0" collapsed="false">
      <c r="A2009" s="0" t="n">
        <f aca="false">A2008+1</f>
        <v>101</v>
      </c>
      <c r="B2009" s="6" t="n">
        <f aca="false">'SP 15 DA LMP starts April 2009'!D41</f>
        <v>39966</v>
      </c>
      <c r="C2009" s="18" t="n">
        <f aca="false">'SP 15 DA LMP starts April 2009'!G41</f>
        <v>29.25</v>
      </c>
    </row>
    <row r="2010" customFormat="false" ht="12.75" hidden="false" customHeight="false" outlineLevel="0" collapsed="false">
      <c r="A2010" s="0" t="n">
        <f aca="false">A2009+1</f>
        <v>102</v>
      </c>
      <c r="B2010" s="6" t="n">
        <f aca="false">'SP 15 DA LMP starts April 2009'!D42</f>
        <v>39967</v>
      </c>
      <c r="C2010" s="18" t="n">
        <f aca="false">'SP 15 DA LMP starts April 2009'!G42</f>
        <v>29.35</v>
      </c>
    </row>
    <row r="2011" customFormat="false" ht="12.75" hidden="false" customHeight="false" outlineLevel="0" collapsed="false">
      <c r="A2011" s="0" t="n">
        <f aca="false">A2010+1</f>
        <v>103</v>
      </c>
      <c r="B2011" s="6" t="n">
        <f aca="false">'SP 15 DA LMP starts April 2009'!D43</f>
        <v>39968</v>
      </c>
      <c r="C2011" s="18" t="n">
        <f aca="false">'SP 15 DA LMP starts April 2009'!G43</f>
        <v>25.47</v>
      </c>
    </row>
    <row r="2012" customFormat="false" ht="12.75" hidden="false" customHeight="false" outlineLevel="0" collapsed="false">
      <c r="A2012" s="0" t="n">
        <f aca="false">A2011+1</f>
        <v>104</v>
      </c>
      <c r="B2012" s="6" t="n">
        <f aca="false">'SP 15 DA LMP starts April 2009'!D44</f>
        <v>39970</v>
      </c>
      <c r="C2012" s="18" t="n">
        <f aca="false">'SP 15 DA LMP starts April 2009'!G44</f>
        <v>24.17</v>
      </c>
    </row>
    <row r="2013" customFormat="false" ht="12.75" hidden="false" customHeight="false" outlineLevel="0" collapsed="false">
      <c r="A2013" s="0" t="n">
        <f aca="false">A2012+1</f>
        <v>105</v>
      </c>
      <c r="B2013" s="6" t="n">
        <f aca="false">'SP 15 DA LMP starts April 2009'!D45</f>
        <v>39972</v>
      </c>
      <c r="C2013" s="18" t="n">
        <f aca="false">'SP 15 DA LMP starts April 2009'!G45</f>
        <v>25.59</v>
      </c>
    </row>
    <row r="2014" customFormat="false" ht="12.75" hidden="false" customHeight="false" outlineLevel="0" collapsed="false">
      <c r="A2014" s="0" t="n">
        <f aca="false">A2013+1</f>
        <v>106</v>
      </c>
      <c r="B2014" s="6" t="n">
        <f aca="false">'SP 15 DA LMP starts April 2009'!D46</f>
        <v>39973</v>
      </c>
      <c r="C2014" s="18" t="n">
        <f aca="false">'SP 15 DA LMP starts April 2009'!G46</f>
        <v>23.77</v>
      </c>
    </row>
    <row r="2015" customFormat="false" ht="12.75" hidden="false" customHeight="false" outlineLevel="0" collapsed="false">
      <c r="A2015" s="0" t="n">
        <f aca="false">A2014+1</f>
        <v>107</v>
      </c>
      <c r="B2015" s="6" t="n">
        <f aca="false">'SP 15 DA LMP starts April 2009'!D47</f>
        <v>39974</v>
      </c>
      <c r="C2015" s="18" t="n">
        <f aca="false">'SP 15 DA LMP starts April 2009'!G47</f>
        <v>22.21</v>
      </c>
    </row>
    <row r="2016" customFormat="false" ht="12.75" hidden="false" customHeight="false" outlineLevel="0" collapsed="false">
      <c r="A2016" s="0" t="n">
        <f aca="false">A2015+1</f>
        <v>108</v>
      </c>
      <c r="B2016" s="6" t="n">
        <f aca="false">'SP 15 DA LMP starts April 2009'!D48</f>
        <v>39975</v>
      </c>
      <c r="C2016" s="18" t="n">
        <f aca="false">'SP 15 DA LMP starts April 2009'!G48</f>
        <v>23.2</v>
      </c>
    </row>
    <row r="2017" customFormat="false" ht="12.75" hidden="false" customHeight="false" outlineLevel="0" collapsed="false">
      <c r="A2017" s="0" t="n">
        <f aca="false">A2016+1</f>
        <v>109</v>
      </c>
      <c r="B2017" s="6" t="n">
        <f aca="false">'SP 15 DA LMP starts April 2009'!D49</f>
        <v>39977</v>
      </c>
      <c r="C2017" s="18" t="n">
        <f aca="false">'SP 15 DA LMP starts April 2009'!G49</f>
        <v>21.5</v>
      </c>
    </row>
    <row r="2018" customFormat="false" ht="12.75" hidden="false" customHeight="false" outlineLevel="0" collapsed="false">
      <c r="A2018" s="0" t="n">
        <f aca="false">A2017+1</f>
        <v>110</v>
      </c>
      <c r="B2018" s="6" t="n">
        <f aca="false">'SP 15 DA LMP starts April 2009'!D50</f>
        <v>39979</v>
      </c>
      <c r="C2018" s="18" t="n">
        <f aca="false">'SP 15 DA LMP starts April 2009'!G50</f>
        <v>24.63</v>
      </c>
    </row>
    <row r="2019" customFormat="false" ht="12.75" hidden="false" customHeight="false" outlineLevel="0" collapsed="false">
      <c r="A2019" s="0" t="n">
        <f aca="false">A2018+1</f>
        <v>111</v>
      </c>
      <c r="B2019" s="6" t="n">
        <f aca="false">'SP 15 DA LMP starts April 2009'!D51</f>
        <v>39980</v>
      </c>
      <c r="C2019" s="18" t="n">
        <f aca="false">'SP 15 DA LMP starts April 2009'!G51</f>
        <v>27.9</v>
      </c>
    </row>
    <row r="2020" customFormat="false" ht="12.75" hidden="false" customHeight="false" outlineLevel="0" collapsed="false">
      <c r="A2020" s="0" t="n">
        <f aca="false">A2019+1</f>
        <v>112</v>
      </c>
      <c r="B2020" s="6" t="n">
        <f aca="false">'SP 15 DA LMP starts April 2009'!D52</f>
        <v>39981</v>
      </c>
      <c r="C2020" s="18" t="n">
        <f aca="false">'SP 15 DA LMP starts April 2009'!G52</f>
        <v>29.1</v>
      </c>
    </row>
    <row r="2021" customFormat="false" ht="12.75" hidden="false" customHeight="false" outlineLevel="0" collapsed="false">
      <c r="A2021" s="0" t="n">
        <f aca="false">A2020+1</f>
        <v>113</v>
      </c>
      <c r="B2021" s="6" t="n">
        <f aca="false">'SP 15 DA LMP starts April 2009'!D53</f>
        <v>39982</v>
      </c>
      <c r="C2021" s="18" t="n">
        <f aca="false">'SP 15 DA LMP starts April 2009'!G53</f>
        <v>32.67</v>
      </c>
    </row>
    <row r="2022" customFormat="false" ht="12.75" hidden="false" customHeight="false" outlineLevel="0" collapsed="false">
      <c r="A2022" s="0" t="n">
        <f aca="false">A2021+1</f>
        <v>114</v>
      </c>
      <c r="B2022" s="6" t="n">
        <f aca="false">'SP 15 DA LMP starts April 2009'!D54</f>
        <v>39984</v>
      </c>
      <c r="C2022" s="18" t="n">
        <f aca="false">'SP 15 DA LMP starts April 2009'!G54</f>
        <v>28.63</v>
      </c>
    </row>
    <row r="2023" customFormat="false" ht="12.75" hidden="false" customHeight="false" outlineLevel="0" collapsed="false">
      <c r="A2023" s="0" t="n">
        <f aca="false">A2022+1</f>
        <v>115</v>
      </c>
      <c r="B2023" s="6" t="n">
        <f aca="false">'SP 15 DA LMP starts April 2009'!D55</f>
        <v>39986</v>
      </c>
      <c r="C2023" s="18" t="n">
        <f aca="false">'SP 15 DA LMP starts April 2009'!G55</f>
        <v>29.57</v>
      </c>
    </row>
    <row r="2024" customFormat="false" ht="12.75" hidden="false" customHeight="false" outlineLevel="0" collapsed="false">
      <c r="A2024" s="0" t="n">
        <f aca="false">A2023+1</f>
        <v>116</v>
      </c>
      <c r="B2024" s="6" t="n">
        <f aca="false">'SP 15 DA LMP starts April 2009'!D56</f>
        <v>39987</v>
      </c>
      <c r="C2024" s="18" t="n">
        <f aca="false">'SP 15 DA LMP starts April 2009'!G56</f>
        <v>30.97</v>
      </c>
    </row>
    <row r="2025" customFormat="false" ht="12.75" hidden="false" customHeight="false" outlineLevel="0" collapsed="false">
      <c r="A2025" s="0" t="n">
        <f aca="false">A2024+1</f>
        <v>117</v>
      </c>
      <c r="B2025" s="6" t="n">
        <f aca="false">'SP 15 DA LMP starts April 2009'!D57</f>
        <v>39988</v>
      </c>
      <c r="C2025" s="18" t="n">
        <f aca="false">'SP 15 DA LMP starts April 2009'!G57</f>
        <v>30.79</v>
      </c>
    </row>
    <row r="2026" customFormat="false" ht="12.75" hidden="false" customHeight="false" outlineLevel="0" collapsed="false">
      <c r="A2026" s="0" t="n">
        <f aca="false">A2025+1</f>
        <v>118</v>
      </c>
      <c r="B2026" s="6" t="n">
        <f aca="false">'SP 15 DA LMP starts April 2009'!D58</f>
        <v>39989</v>
      </c>
      <c r="C2026" s="18" t="n">
        <f aca="false">'SP 15 DA LMP starts April 2009'!G58</f>
        <v>29.05</v>
      </c>
    </row>
    <row r="2027" customFormat="false" ht="12.75" hidden="false" customHeight="false" outlineLevel="0" collapsed="false">
      <c r="A2027" s="0" t="n">
        <f aca="false">A2026+1</f>
        <v>119</v>
      </c>
      <c r="B2027" s="6" t="n">
        <f aca="false">'SP 15 DA LMP starts April 2009'!D59</f>
        <v>39991</v>
      </c>
      <c r="C2027" s="18" t="n">
        <f aca="false">'SP 15 DA LMP starts April 2009'!G59</f>
        <v>29.2</v>
      </c>
    </row>
    <row r="2028" customFormat="false" ht="12.75" hidden="false" customHeight="false" outlineLevel="0" collapsed="false">
      <c r="A2028" s="0" t="n">
        <f aca="false">A2027+1</f>
        <v>120</v>
      </c>
      <c r="B2028" s="6" t="n">
        <f aca="false">'SP 15 DA LMP starts April 2009'!D60</f>
        <v>39993</v>
      </c>
      <c r="C2028" s="18" t="n">
        <f aca="false">'SP 15 DA LMP starts April 2009'!G60</f>
        <v>33.17</v>
      </c>
    </row>
    <row r="2029" customFormat="false" ht="12.75" hidden="false" customHeight="false" outlineLevel="0" collapsed="false">
      <c r="A2029" s="0" t="n">
        <f aca="false">A2028+1</f>
        <v>121</v>
      </c>
      <c r="B2029" s="6" t="n">
        <f aca="false">'SP 15 DA LMP starts April 2009'!D61</f>
        <v>39994</v>
      </c>
      <c r="C2029" s="18" t="n">
        <f aca="false">'SP 15 DA LMP starts April 2009'!G61</f>
        <v>37.89</v>
      </c>
    </row>
    <row r="2030" customFormat="false" ht="12.75" hidden="false" customHeight="false" outlineLevel="0" collapsed="false">
      <c r="A2030" s="0" t="n">
        <f aca="false">A2029+1</f>
        <v>122</v>
      </c>
      <c r="B2030" s="6" t="n">
        <f aca="false">'SP 15 DA LMP starts April 2009'!D62</f>
        <v>39996</v>
      </c>
      <c r="C2030" s="18" t="n">
        <f aca="false">'SP 15 DA LMP starts April 2009'!G62</f>
        <v>36.63</v>
      </c>
    </row>
    <row r="2031" customFormat="false" ht="12.75" hidden="false" customHeight="false" outlineLevel="0" collapsed="false">
      <c r="A2031" s="0" t="n">
        <f aca="false">A2030+1</f>
        <v>123</v>
      </c>
      <c r="B2031" s="6" t="n">
        <f aca="false">'SP 15 DA LMP starts April 2009'!D63</f>
        <v>39997</v>
      </c>
      <c r="C2031" s="18" t="n">
        <f aca="false">'SP 15 DA LMP starts April 2009'!G63</f>
        <v>31.72</v>
      </c>
    </row>
    <row r="2032" customFormat="false" ht="12.75" hidden="false" customHeight="false" outlineLevel="0" collapsed="false">
      <c r="A2032" s="0" t="n">
        <f aca="false">A2031+1</f>
        <v>124</v>
      </c>
      <c r="B2032" s="6" t="n">
        <f aca="false">'SP 15 DA LMP starts April 2009'!D64</f>
        <v>40000</v>
      </c>
      <c r="C2032" s="18" t="n">
        <f aca="false">'SP 15 DA LMP starts April 2009'!G64</f>
        <v>30.23</v>
      </c>
    </row>
    <row r="2033" customFormat="false" ht="12.75" hidden="false" customHeight="false" outlineLevel="0" collapsed="false">
      <c r="A2033" s="0" t="n">
        <f aca="false">A2032+1</f>
        <v>125</v>
      </c>
      <c r="B2033" s="6" t="n">
        <f aca="false">'SP 15 DA LMP starts April 2009'!D65</f>
        <v>40001</v>
      </c>
      <c r="C2033" s="18" t="n">
        <f aca="false">'SP 15 DA LMP starts April 2009'!G65</f>
        <v>28.58</v>
      </c>
    </row>
    <row r="2034" customFormat="false" ht="12.75" hidden="false" customHeight="false" outlineLevel="0" collapsed="false">
      <c r="A2034" s="0" t="n">
        <f aca="false">A2033+1</f>
        <v>126</v>
      </c>
      <c r="B2034" s="6" t="n">
        <f aca="false">'SP 15 DA LMP starts April 2009'!D66</f>
        <v>40002</v>
      </c>
      <c r="C2034" s="18" t="n">
        <f aca="false">'SP 15 DA LMP starts April 2009'!G66</f>
        <v>29.31</v>
      </c>
    </row>
    <row r="2035" customFormat="false" ht="12.75" hidden="false" customHeight="false" outlineLevel="0" collapsed="false">
      <c r="A2035" s="0" t="n">
        <f aca="false">A2034+1</f>
        <v>127</v>
      </c>
      <c r="B2035" s="6" t="n">
        <f aca="false">'SP 15 DA LMP starts April 2009'!D67</f>
        <v>40003</v>
      </c>
      <c r="C2035" s="18" t="n">
        <f aca="false">'SP 15 DA LMP starts April 2009'!G67</f>
        <v>28.1</v>
      </c>
    </row>
    <row r="2036" customFormat="false" ht="12.75" hidden="false" customHeight="false" outlineLevel="0" collapsed="false">
      <c r="A2036" s="0" t="n">
        <f aca="false">A2035+1</f>
        <v>128</v>
      </c>
      <c r="B2036" s="6" t="n">
        <f aca="false">'SP 15 DA LMP starts April 2009'!D68</f>
        <v>40005</v>
      </c>
      <c r="C2036" s="18" t="n">
        <f aca="false">'SP 15 DA LMP starts April 2009'!G68</f>
        <v>30.14</v>
      </c>
    </row>
    <row r="2037" customFormat="false" ht="12.75" hidden="false" customHeight="false" outlineLevel="0" collapsed="false">
      <c r="A2037" s="0" t="n">
        <f aca="false">A2036+1</f>
        <v>129</v>
      </c>
      <c r="B2037" s="6" t="n">
        <f aca="false">'SP 15 DA LMP starts April 2009'!D69</f>
        <v>40007</v>
      </c>
      <c r="C2037" s="18" t="n">
        <f aca="false">'SP 15 DA LMP starts April 2009'!G69</f>
        <v>33.56</v>
      </c>
    </row>
    <row r="2038" customFormat="false" ht="12.75" hidden="false" customHeight="false" outlineLevel="0" collapsed="false">
      <c r="A2038" s="0" t="n">
        <f aca="false">A2037+1</f>
        <v>130</v>
      </c>
      <c r="B2038" s="6" t="n">
        <f aca="false">'SP 15 DA LMP starts April 2009'!D70</f>
        <v>40008</v>
      </c>
      <c r="C2038" s="18" t="n">
        <f aca="false">'SP 15 DA LMP starts April 2009'!G70</f>
        <v>36.4</v>
      </c>
    </row>
    <row r="2039" customFormat="false" ht="12.75" hidden="false" customHeight="false" outlineLevel="0" collapsed="false">
      <c r="A2039" s="0" t="n">
        <f aca="false">A2038+1</f>
        <v>131</v>
      </c>
      <c r="B2039" s="6" t="n">
        <f aca="false">'SP 15 DA LMP starts April 2009'!D71</f>
        <v>40009</v>
      </c>
      <c r="C2039" s="18" t="n">
        <f aca="false">'SP 15 DA LMP starts April 2009'!G71</f>
        <v>40.48</v>
      </c>
    </row>
    <row r="2040" customFormat="false" ht="12.75" hidden="false" customHeight="false" outlineLevel="0" collapsed="false">
      <c r="A2040" s="0" t="n">
        <f aca="false">A2039+1</f>
        <v>132</v>
      </c>
      <c r="B2040" s="6" t="n">
        <f aca="false">'SP 15 DA LMP starts April 2009'!D72</f>
        <v>40010</v>
      </c>
      <c r="C2040" s="18" t="n">
        <f aca="false">'SP 15 DA LMP starts April 2009'!G72</f>
        <v>41.5</v>
      </c>
    </row>
    <row r="2041" customFormat="false" ht="12.75" hidden="false" customHeight="false" outlineLevel="0" collapsed="false">
      <c r="A2041" s="0" t="n">
        <f aca="false">A2040+1</f>
        <v>133</v>
      </c>
      <c r="B2041" s="6" t="n">
        <f aca="false">'SP 15 DA LMP starts April 2009'!D73</f>
        <v>40012</v>
      </c>
      <c r="C2041" s="18" t="n">
        <f aca="false">'SP 15 DA LMP starts April 2009'!G73</f>
        <v>38.33</v>
      </c>
    </row>
    <row r="2042" customFormat="false" ht="12.75" hidden="false" customHeight="false" outlineLevel="0" collapsed="false">
      <c r="A2042" s="0" t="n">
        <f aca="false">A2041+1</f>
        <v>134</v>
      </c>
      <c r="B2042" s="6" t="n">
        <f aca="false">'SP 15 DA LMP starts April 2009'!D74</f>
        <v>40014</v>
      </c>
      <c r="C2042" s="18" t="n">
        <f aca="false">'SP 15 DA LMP starts April 2009'!G74</f>
        <v>42.11</v>
      </c>
    </row>
    <row r="2043" customFormat="false" ht="12.75" hidden="false" customHeight="false" outlineLevel="0" collapsed="false">
      <c r="A2043" s="0" t="n">
        <f aca="false">A2042+1</f>
        <v>135</v>
      </c>
      <c r="B2043" s="6" t="n">
        <f aca="false">'SP 15 DA LMP starts April 2009'!D75</f>
        <v>40015</v>
      </c>
      <c r="C2043" s="18" t="n">
        <f aca="false">'SP 15 DA LMP starts April 2009'!G75</f>
        <v>44.21</v>
      </c>
    </row>
    <row r="2044" customFormat="false" ht="12.75" hidden="false" customHeight="false" outlineLevel="0" collapsed="false">
      <c r="A2044" s="0" t="n">
        <f aca="false">A2043+1</f>
        <v>136</v>
      </c>
      <c r="B2044" s="6" t="n">
        <f aca="false">'SP 15 DA LMP starts April 2009'!D76</f>
        <v>40016</v>
      </c>
      <c r="C2044" s="18" t="n">
        <f aca="false">'SP 15 DA LMP starts April 2009'!G76</f>
        <v>43.55</v>
      </c>
    </row>
    <row r="2045" customFormat="false" ht="12.75" hidden="false" customHeight="false" outlineLevel="0" collapsed="false">
      <c r="A2045" s="0" t="n">
        <f aca="false">A2044+1</f>
        <v>137</v>
      </c>
      <c r="B2045" s="6" t="n">
        <f aca="false">'SP 15 DA LMP starts April 2009'!D77</f>
        <v>40017</v>
      </c>
      <c r="C2045" s="18" t="n">
        <f aca="false">'SP 15 DA LMP starts April 2009'!G77</f>
        <v>43.36</v>
      </c>
    </row>
    <row r="2046" customFormat="false" ht="12.75" hidden="false" customHeight="false" outlineLevel="0" collapsed="false">
      <c r="A2046" s="0" t="n">
        <f aca="false">A2045+1</f>
        <v>138</v>
      </c>
      <c r="B2046" s="6" t="n">
        <f aca="false">'SP 15 DA LMP starts April 2009'!D78</f>
        <v>40019</v>
      </c>
      <c r="C2046" s="18" t="n">
        <f aca="false">'SP 15 DA LMP starts April 2009'!G78</f>
        <v>42.39</v>
      </c>
    </row>
    <row r="2047" customFormat="false" ht="12.75" hidden="false" customHeight="false" outlineLevel="0" collapsed="false">
      <c r="A2047" s="0" t="n">
        <f aca="false">A2046+1</f>
        <v>139</v>
      </c>
      <c r="B2047" s="6" t="n">
        <f aca="false">'SP 15 DA LMP starts April 2009'!D79</f>
        <v>40021</v>
      </c>
      <c r="C2047" s="18" t="n">
        <f aca="false">'SP 15 DA LMP starts April 2009'!G79</f>
        <v>45.08</v>
      </c>
    </row>
    <row r="2048" customFormat="false" ht="12.75" hidden="false" customHeight="false" outlineLevel="0" collapsed="false">
      <c r="A2048" s="0" t="n">
        <f aca="false">A2047+1</f>
        <v>140</v>
      </c>
      <c r="B2048" s="6" t="n">
        <f aca="false">'SP 15 DA LMP starts April 2009'!D80</f>
        <v>40022</v>
      </c>
      <c r="C2048" s="18" t="n">
        <f aca="false">'SP 15 DA LMP starts April 2009'!G80</f>
        <v>48.73</v>
      </c>
    </row>
    <row r="2049" customFormat="false" ht="12.75" hidden="false" customHeight="false" outlineLevel="0" collapsed="false">
      <c r="A2049" s="0" t="n">
        <f aca="false">A2048+1</f>
        <v>141</v>
      </c>
      <c r="B2049" s="6" t="n">
        <f aca="false">'SP 15 DA LMP starts April 2009'!D81</f>
        <v>40024</v>
      </c>
      <c r="C2049" s="18" t="n">
        <f aca="false">'SP 15 DA LMP starts April 2009'!G81</f>
        <v>41.06</v>
      </c>
    </row>
    <row r="2050" customFormat="false" ht="12.75" hidden="false" customHeight="false" outlineLevel="0" collapsed="false">
      <c r="A2050" s="0" t="n">
        <f aca="false">A2049+1</f>
        <v>142</v>
      </c>
      <c r="B2050" s="6" t="n">
        <f aca="false">'SP 15 DA LMP starts April 2009'!D82</f>
        <v>40025</v>
      </c>
      <c r="C2050" s="18" t="n">
        <f aca="false">'SP 15 DA LMP starts April 2009'!G82</f>
        <v>36.97</v>
      </c>
    </row>
    <row r="2051" customFormat="false" ht="12.75" hidden="false" customHeight="false" outlineLevel="0" collapsed="false">
      <c r="A2051" s="0" t="n">
        <f aca="false">A2050+1</f>
        <v>143</v>
      </c>
      <c r="B2051" s="6" t="n">
        <f aca="false">'SP 15 DA LMP starts April 2009'!D83</f>
        <v>40026</v>
      </c>
      <c r="C2051" s="18" t="n">
        <f aca="false">'SP 15 DA LMP starts April 2009'!G83</f>
        <v>35.37</v>
      </c>
    </row>
    <row r="2052" customFormat="false" ht="12.75" hidden="false" customHeight="false" outlineLevel="0" collapsed="false">
      <c r="A2052" s="0" t="n">
        <f aca="false">A2051+1</f>
        <v>144</v>
      </c>
      <c r="B2052" s="6" t="n">
        <f aca="false">'SP 15 DA LMP starts April 2009'!D84</f>
        <v>40028</v>
      </c>
      <c r="C2052" s="18" t="n">
        <f aca="false">'SP 15 DA LMP starts April 2009'!G84</f>
        <v>38.71</v>
      </c>
    </row>
    <row r="2053" customFormat="false" ht="12.75" hidden="false" customHeight="false" outlineLevel="0" collapsed="false">
      <c r="A2053" s="0" t="n">
        <f aca="false">A2052+1</f>
        <v>145</v>
      </c>
      <c r="B2053" s="6" t="n">
        <f aca="false">'SP 15 DA LMP starts April 2009'!D85</f>
        <v>40029</v>
      </c>
      <c r="C2053" s="18" t="n">
        <f aca="false">'SP 15 DA LMP starts April 2009'!G85</f>
        <v>38.31</v>
      </c>
    </row>
    <row r="2054" customFormat="false" ht="12.75" hidden="false" customHeight="false" outlineLevel="0" collapsed="false">
      <c r="A2054" s="0" t="n">
        <f aca="false">A2053+1</f>
        <v>146</v>
      </c>
      <c r="B2054" s="6" t="n">
        <f aca="false">'SP 15 DA LMP starts April 2009'!D86</f>
        <v>40030</v>
      </c>
      <c r="C2054" s="18" t="n">
        <f aca="false">'SP 15 DA LMP starts April 2009'!G86</f>
        <v>37.36</v>
      </c>
    </row>
    <row r="2055" customFormat="false" ht="12.75" hidden="false" customHeight="false" outlineLevel="0" collapsed="false">
      <c r="A2055" s="0" t="n">
        <f aca="false">A2054+1</f>
        <v>147</v>
      </c>
      <c r="B2055" s="6" t="n">
        <f aca="false">'SP 15 DA LMP starts April 2009'!D87</f>
        <v>40031</v>
      </c>
      <c r="C2055" s="18" t="n">
        <f aca="false">'SP 15 DA LMP starts April 2009'!G87</f>
        <v>37.52</v>
      </c>
    </row>
    <row r="2056" customFormat="false" ht="12.75" hidden="false" customHeight="false" outlineLevel="0" collapsed="false">
      <c r="A2056" s="0" t="n">
        <f aca="false">A2055+1</f>
        <v>148</v>
      </c>
      <c r="B2056" s="6" t="n">
        <f aca="false">'SP 15 DA LMP starts April 2009'!D88</f>
        <v>40033</v>
      </c>
      <c r="C2056" s="18" t="n">
        <f aca="false">'SP 15 DA LMP starts April 2009'!G88</f>
        <v>35.74</v>
      </c>
    </row>
    <row r="2057" customFormat="false" ht="12.75" hidden="false" customHeight="false" outlineLevel="0" collapsed="false">
      <c r="A2057" s="0" t="n">
        <f aca="false">A2056+1</f>
        <v>149</v>
      </c>
      <c r="B2057" s="6" t="n">
        <f aca="false">'SP 15 DA LMP starts April 2009'!D89</f>
        <v>40035</v>
      </c>
      <c r="C2057" s="18" t="n">
        <f aca="false">'SP 15 DA LMP starts April 2009'!G89</f>
        <v>40.17</v>
      </c>
    </row>
    <row r="2058" customFormat="false" ht="12.75" hidden="false" customHeight="false" outlineLevel="0" collapsed="false">
      <c r="A2058" s="0" t="n">
        <f aca="false">A2057+1</f>
        <v>150</v>
      </c>
      <c r="B2058" s="6" t="n">
        <f aca="false">'SP 15 DA LMP starts April 2009'!D90</f>
        <v>40036</v>
      </c>
      <c r="C2058" s="18" t="n">
        <f aca="false">'SP 15 DA LMP starts April 2009'!G90</f>
        <v>42.71</v>
      </c>
    </row>
    <row r="2059" customFormat="false" ht="12.75" hidden="false" customHeight="false" outlineLevel="0" collapsed="false">
      <c r="A2059" s="0" t="n">
        <f aca="false">A2058+1</f>
        <v>151</v>
      </c>
      <c r="B2059" s="6" t="n">
        <f aca="false">'SP 15 DA LMP starts April 2009'!D91</f>
        <v>40038</v>
      </c>
      <c r="C2059" s="18" t="n">
        <f aca="false">'SP 15 DA LMP starts April 2009'!G91</f>
        <v>37.7</v>
      </c>
    </row>
    <row r="2060" customFormat="false" ht="12.75" hidden="false" customHeight="false" outlineLevel="0" collapsed="false">
      <c r="A2060" s="0" t="n">
        <f aca="false">A2059+1</f>
        <v>152</v>
      </c>
      <c r="B2060" s="6" t="n">
        <f aca="false">'SP 15 DA LMP starts April 2009'!D92</f>
        <v>40040</v>
      </c>
      <c r="C2060" s="18" t="n">
        <f aca="false">'SP 15 DA LMP starts April 2009'!G92</f>
        <v>35.68</v>
      </c>
    </row>
    <row r="2061" customFormat="false" ht="12.75" hidden="false" customHeight="false" outlineLevel="0" collapsed="false">
      <c r="A2061" s="0" t="n">
        <f aca="false">A2060+1</f>
        <v>153</v>
      </c>
      <c r="B2061" s="6" t="n">
        <f aca="false">'SP 15 DA LMP starts April 2009'!D93</f>
        <v>40042</v>
      </c>
      <c r="C2061" s="18" t="n">
        <f aca="false">'SP 15 DA LMP starts April 2009'!G93</f>
        <v>38.77</v>
      </c>
    </row>
    <row r="2062" customFormat="false" ht="12.75" hidden="false" customHeight="false" outlineLevel="0" collapsed="false">
      <c r="A2062" s="0" t="n">
        <f aca="false">A2061+1</f>
        <v>154</v>
      </c>
      <c r="B2062" s="6" t="n">
        <f aca="false">'SP 15 DA LMP starts April 2009'!D94</f>
        <v>40043</v>
      </c>
      <c r="C2062" s="18" t="n">
        <f aca="false">'SP 15 DA LMP starts April 2009'!G94</f>
        <v>36.78</v>
      </c>
    </row>
    <row r="2063" customFormat="false" ht="12.75" hidden="false" customHeight="false" outlineLevel="0" collapsed="false">
      <c r="A2063" s="0" t="n">
        <f aca="false">A2062+1</f>
        <v>155</v>
      </c>
      <c r="B2063" s="6" t="n">
        <f aca="false">'SP 15 DA LMP starts April 2009'!D95</f>
        <v>40044</v>
      </c>
      <c r="C2063" s="18" t="n">
        <f aca="false">'SP 15 DA LMP starts April 2009'!G95</f>
        <v>35.8</v>
      </c>
    </row>
    <row r="2064" customFormat="false" ht="12.75" hidden="false" customHeight="false" outlineLevel="0" collapsed="false">
      <c r="A2064" s="0" t="n">
        <f aca="false">A2063+1</f>
        <v>156</v>
      </c>
      <c r="B2064" s="6" t="n">
        <f aca="false">'SP 15 DA LMP starts April 2009'!D96</f>
        <v>40045</v>
      </c>
      <c r="C2064" s="18" t="n">
        <f aca="false">'SP 15 DA LMP starts April 2009'!G96</f>
        <v>34.55</v>
      </c>
    </row>
    <row r="2065" customFormat="false" ht="12.75" hidden="false" customHeight="false" outlineLevel="0" collapsed="false">
      <c r="A2065" s="0" t="n">
        <f aca="false">A2064+1</f>
        <v>157</v>
      </c>
      <c r="B2065" s="6" t="n">
        <f aca="false">'SP 15 DA LMP starts April 2009'!D97</f>
        <v>40047</v>
      </c>
      <c r="C2065" s="18" t="n">
        <f aca="false">'SP 15 DA LMP starts April 2009'!G97</f>
        <v>31.45</v>
      </c>
    </row>
    <row r="2066" customFormat="false" ht="12.75" hidden="false" customHeight="false" outlineLevel="0" collapsed="false">
      <c r="A2066" s="0" t="n">
        <f aca="false">A2065+1</f>
        <v>158</v>
      </c>
      <c r="B2066" s="6" t="n">
        <f aca="false">'SP 15 DA LMP starts April 2009'!D98</f>
        <v>40049</v>
      </c>
      <c r="C2066" s="18" t="n">
        <f aca="false">'SP 15 DA LMP starts April 2009'!G98</f>
        <v>32.81</v>
      </c>
    </row>
    <row r="2067" customFormat="false" ht="12.75" hidden="false" customHeight="false" outlineLevel="0" collapsed="false">
      <c r="A2067" s="0" t="n">
        <f aca="false">A2066+1</f>
        <v>159</v>
      </c>
      <c r="B2067" s="6" t="n">
        <f aca="false">'SP 15 DA LMP starts April 2009'!D99</f>
        <v>40050</v>
      </c>
      <c r="C2067" s="18" t="n">
        <f aca="false">'SP 15 DA LMP starts April 2009'!G99</f>
        <v>31.04</v>
      </c>
    </row>
    <row r="2068" customFormat="false" ht="12.75" hidden="false" customHeight="false" outlineLevel="0" collapsed="false">
      <c r="A2068" s="0" t="n">
        <f aca="false">A2067+1</f>
        <v>160</v>
      </c>
      <c r="B2068" s="6" t="n">
        <f aca="false">'SP 15 DA LMP starts April 2009'!D100</f>
        <v>40051</v>
      </c>
      <c r="C2068" s="18" t="n">
        <f aca="false">'SP 15 DA LMP starts April 2009'!G100</f>
        <v>33.63</v>
      </c>
    </row>
    <row r="2069" customFormat="false" ht="12.75" hidden="false" customHeight="false" outlineLevel="0" collapsed="false">
      <c r="A2069" s="0" t="n">
        <f aca="false">A2068+1</f>
        <v>161</v>
      </c>
      <c r="B2069" s="6" t="n">
        <f aca="false">'SP 15 DA LMP starts April 2009'!D101</f>
        <v>40052</v>
      </c>
      <c r="C2069" s="18" t="n">
        <f aca="false">'SP 15 DA LMP starts April 2009'!G101</f>
        <v>36.8</v>
      </c>
    </row>
    <row r="2070" customFormat="false" ht="12.75" hidden="false" customHeight="false" outlineLevel="0" collapsed="false">
      <c r="A2070" s="0" t="n">
        <f aca="false">A2069+1</f>
        <v>162</v>
      </c>
      <c r="B2070" s="6" t="n">
        <f aca="false">'SP 15 DA LMP starts April 2009'!D102</f>
        <v>40054</v>
      </c>
      <c r="C2070" s="18" t="n">
        <f aca="false">'SP 15 DA LMP starts April 2009'!G102</f>
        <v>35.84</v>
      </c>
    </row>
    <row r="2071" customFormat="false" ht="12.75" hidden="false" customHeight="false" outlineLevel="0" collapsed="false">
      <c r="A2071" s="0" t="n">
        <f aca="false">A2070+1</f>
        <v>163</v>
      </c>
      <c r="B2071" s="6" t="n">
        <f aca="false">'SP 15 DA LMP starts April 2009'!D103</f>
        <v>40056</v>
      </c>
      <c r="C2071" s="18" t="n">
        <f aca="false">'SP 15 DA LMP starts April 2009'!G103</f>
        <v>34.36</v>
      </c>
    </row>
    <row r="2072" customFormat="false" ht="12.75" hidden="false" customHeight="false" outlineLevel="0" collapsed="false">
      <c r="A2072" s="0" t="n">
        <f aca="false">A2071+1</f>
        <v>164</v>
      </c>
      <c r="B2072" s="6" t="n">
        <f aca="false">'SP 15 DA LMP starts April 2009'!D104</f>
        <v>40057</v>
      </c>
      <c r="C2072" s="18" t="n">
        <f aca="false">'SP 15 DA LMP starts April 2009'!G104</f>
        <v>34.78</v>
      </c>
    </row>
    <row r="2073" customFormat="false" ht="12.75" hidden="false" customHeight="false" outlineLevel="0" collapsed="false">
      <c r="A2073" s="0" t="n">
        <f aca="false">A2072+1</f>
        <v>165</v>
      </c>
      <c r="B2073" s="6" t="n">
        <f aca="false">'SP 15 DA LMP starts April 2009'!D105</f>
        <v>40059</v>
      </c>
      <c r="C2073" s="18" t="n">
        <f aca="false">'SP 15 DA LMP starts April 2009'!G105</f>
        <v>33.91</v>
      </c>
    </row>
    <row r="2074" customFormat="false" ht="12.75" hidden="false" customHeight="false" outlineLevel="0" collapsed="false">
      <c r="A2074" s="0" t="n">
        <f aca="false">A2073+1</f>
        <v>166</v>
      </c>
      <c r="B2074" s="6" t="n">
        <f aca="false">'SP 15 DA LMP starts April 2009'!D106</f>
        <v>40061</v>
      </c>
      <c r="C2074" s="18" t="n">
        <f aca="false">'SP 15 DA LMP starts April 2009'!G106</f>
        <v>30.16</v>
      </c>
    </row>
    <row r="2075" customFormat="false" ht="12.75" hidden="false" customHeight="false" outlineLevel="0" collapsed="false">
      <c r="A2075" s="0" t="n">
        <f aca="false">A2074+1</f>
        <v>167</v>
      </c>
      <c r="B2075" s="6" t="n">
        <f aca="false">'SP 15 DA LMP starts April 2009'!D107</f>
        <v>40064</v>
      </c>
      <c r="C2075" s="18" t="n">
        <f aca="false">'SP 15 DA LMP starts April 2009'!G107</f>
        <v>29.73</v>
      </c>
    </row>
    <row r="2076" customFormat="false" ht="12.75" hidden="false" customHeight="false" outlineLevel="0" collapsed="false">
      <c r="A2076" s="0" t="n">
        <f aca="false">A2075+1</f>
        <v>168</v>
      </c>
      <c r="B2076" s="6" t="n">
        <f aca="false">'SP 15 DA LMP starts April 2009'!D108</f>
        <v>40065</v>
      </c>
      <c r="C2076" s="18" t="n">
        <f aca="false">'SP 15 DA LMP starts April 2009'!G108</f>
        <v>31.78</v>
      </c>
    </row>
    <row r="2077" customFormat="false" ht="12.75" hidden="false" customHeight="false" outlineLevel="0" collapsed="false">
      <c r="A2077" s="0" t="n">
        <f aca="false">A2076+1</f>
        <v>169</v>
      </c>
      <c r="B2077" s="6" t="n">
        <f aca="false">'SP 15 DA LMP starts April 2009'!D109</f>
        <v>40066</v>
      </c>
      <c r="C2077" s="18" t="n">
        <f aca="false">'SP 15 DA LMP starts April 2009'!G109</f>
        <v>34.2</v>
      </c>
    </row>
    <row r="2078" customFormat="false" ht="12.75" hidden="false" customHeight="false" outlineLevel="0" collapsed="false">
      <c r="A2078" s="0" t="n">
        <f aca="false">A2077+1</f>
        <v>170</v>
      </c>
      <c r="B2078" s="6" t="n">
        <f aca="false">'SP 15 DA LMP starts April 2009'!D110</f>
        <v>40068</v>
      </c>
      <c r="C2078" s="18" t="n">
        <f aca="false">'SP 15 DA LMP starts April 2009'!G110</f>
        <v>34.24</v>
      </c>
    </row>
    <row r="2079" customFormat="false" ht="12.75" hidden="false" customHeight="false" outlineLevel="0" collapsed="false">
      <c r="A2079" s="0" t="n">
        <f aca="false">A2078+1</f>
        <v>171</v>
      </c>
      <c r="B2079" s="6" t="n">
        <f aca="false">'SP 15 DA LMP starts April 2009'!D111</f>
        <v>40070</v>
      </c>
      <c r="C2079" s="18" t="n">
        <f aca="false">'SP 15 DA LMP starts April 2009'!G111</f>
        <v>36.44</v>
      </c>
    </row>
    <row r="2080" customFormat="false" ht="12.75" hidden="false" customHeight="false" outlineLevel="0" collapsed="false">
      <c r="A2080" s="0" t="n">
        <f aca="false">A2079+1</f>
        <v>172</v>
      </c>
      <c r="B2080" s="6" t="n">
        <f aca="false">'SP 15 DA LMP starts April 2009'!D112</f>
        <v>40071</v>
      </c>
      <c r="C2080" s="18" t="n">
        <f aca="false">'SP 15 DA LMP starts April 2009'!G112</f>
        <v>37.39</v>
      </c>
    </row>
    <row r="2081" customFormat="false" ht="12.75" hidden="false" customHeight="false" outlineLevel="0" collapsed="false">
      <c r="A2081" s="0" t="n">
        <f aca="false">A2080+1</f>
        <v>173</v>
      </c>
      <c r="B2081" s="6" t="n">
        <f aca="false">'SP 15 DA LMP starts April 2009'!D113</f>
        <v>40072</v>
      </c>
      <c r="C2081" s="18" t="n">
        <f aca="false">'SP 15 DA LMP starts April 2009'!G113</f>
        <v>42.33</v>
      </c>
    </row>
    <row r="2082" customFormat="false" ht="12.75" hidden="false" customHeight="false" outlineLevel="0" collapsed="false">
      <c r="A2082" s="0" t="n">
        <f aca="false">A2081+1</f>
        <v>174</v>
      </c>
      <c r="B2082" s="6" t="n">
        <f aca="false">'SP 15 DA LMP starts April 2009'!D114</f>
        <v>40073</v>
      </c>
      <c r="C2082" s="18" t="n">
        <f aca="false">'SP 15 DA LMP starts April 2009'!G114</f>
        <v>42.49</v>
      </c>
    </row>
    <row r="2083" customFormat="false" ht="12.75" hidden="false" customHeight="false" outlineLevel="0" collapsed="false">
      <c r="A2083" s="0" t="n">
        <f aca="false">A2082+1</f>
        <v>175</v>
      </c>
      <c r="B2083" s="6" t="n">
        <f aca="false">'SP 15 DA LMP starts April 2009'!D115</f>
        <v>40075</v>
      </c>
      <c r="C2083" s="18" t="n">
        <f aca="false">'SP 15 DA LMP starts April 2009'!G115</f>
        <v>42.36</v>
      </c>
    </row>
    <row r="2084" customFormat="false" ht="12.75" hidden="false" customHeight="false" outlineLevel="0" collapsed="false">
      <c r="A2084" s="0" t="n">
        <f aca="false">A2083+1</f>
        <v>176</v>
      </c>
      <c r="B2084" s="6" t="n">
        <f aca="false">'SP 15 DA LMP starts April 2009'!D116</f>
        <v>40077</v>
      </c>
      <c r="C2084" s="18" t="n">
        <f aca="false">'SP 15 DA LMP starts April 2009'!G116</f>
        <v>44.67</v>
      </c>
    </row>
    <row r="2085" customFormat="false" ht="12.75" hidden="false" customHeight="false" outlineLevel="0" collapsed="false">
      <c r="A2085" s="0" t="n">
        <f aca="false">A2084+1</f>
        <v>177</v>
      </c>
      <c r="B2085" s="6" t="n">
        <f aca="false">'SP 15 DA LMP starts April 2009'!D117</f>
        <v>40078</v>
      </c>
      <c r="C2085" s="18" t="n">
        <f aca="false">'SP 15 DA LMP starts April 2009'!G117</f>
        <v>48.84</v>
      </c>
    </row>
    <row r="2086" customFormat="false" ht="12.75" hidden="false" customHeight="false" outlineLevel="0" collapsed="false">
      <c r="A2086" s="0" t="n">
        <f aca="false">A2085+1</f>
        <v>178</v>
      </c>
      <c r="B2086" s="6" t="n">
        <f aca="false">'SP 15 DA LMP starts April 2009'!D118</f>
        <v>40079</v>
      </c>
      <c r="C2086" s="18" t="n">
        <f aca="false">'SP 15 DA LMP starts April 2009'!G118</f>
        <v>46.3</v>
      </c>
    </row>
    <row r="2087" customFormat="false" ht="12.75" hidden="false" customHeight="false" outlineLevel="0" collapsed="false">
      <c r="A2087" s="0" t="n">
        <f aca="false">A2086+1</f>
        <v>179</v>
      </c>
      <c r="B2087" s="6" t="n">
        <f aca="false">'SP 15 DA LMP starts April 2009'!D119</f>
        <v>40080</v>
      </c>
      <c r="C2087" s="18" t="n">
        <f aca="false">'SP 15 DA LMP starts April 2009'!G119</f>
        <v>43.24</v>
      </c>
    </row>
    <row r="2088" customFormat="false" ht="12.75" hidden="false" customHeight="false" outlineLevel="0" collapsed="false">
      <c r="A2088" s="0" t="n">
        <f aca="false">A2087+1</f>
        <v>180</v>
      </c>
      <c r="B2088" s="6" t="n">
        <f aca="false">'SP 15 DA LMP starts April 2009'!D120</f>
        <v>40082</v>
      </c>
      <c r="C2088" s="18" t="n">
        <f aca="false">'SP 15 DA LMP starts April 2009'!G120</f>
        <v>40.24</v>
      </c>
    </row>
    <row r="2089" customFormat="false" ht="12.75" hidden="false" customHeight="false" outlineLevel="0" collapsed="false">
      <c r="A2089" s="0" t="n">
        <f aca="false">A2088+1</f>
        <v>181</v>
      </c>
      <c r="B2089" s="6" t="n">
        <f aca="false">'SP 15 DA LMP starts April 2009'!D121</f>
        <v>40084</v>
      </c>
      <c r="C2089" s="18" t="n">
        <f aca="false">'SP 15 DA LMP starts April 2009'!G121</f>
        <v>40.81</v>
      </c>
    </row>
    <row r="2090" customFormat="false" ht="12.75" hidden="false" customHeight="false" outlineLevel="0" collapsed="false">
      <c r="A2090" s="0" t="n">
        <f aca="false">A2089+1</f>
        <v>182</v>
      </c>
      <c r="B2090" s="6" t="n">
        <f aca="false">'SP 15 DA LMP starts April 2009'!D122</f>
        <v>40085</v>
      </c>
      <c r="C2090" s="18" t="n">
        <f aca="false">'SP 15 DA LMP starts April 2009'!G122</f>
        <v>40.38</v>
      </c>
    </row>
    <row r="2091" customFormat="false" ht="12.75" hidden="false" customHeight="false" outlineLevel="0" collapsed="false">
      <c r="A2091" s="0" t="n">
        <f aca="false">A2090+1</f>
        <v>183</v>
      </c>
      <c r="B2091" s="6" t="n">
        <f aca="false">'SP 15 DA LMP starts April 2009'!D123</f>
        <v>40086</v>
      </c>
      <c r="C2091" s="18" t="n">
        <f aca="false">'SP 15 DA LMP starts April 2009'!G123</f>
        <v>37.04</v>
      </c>
    </row>
    <row r="2092" customFormat="false" ht="12.75" hidden="false" customHeight="false" outlineLevel="0" collapsed="false">
      <c r="A2092" s="0" t="n">
        <f aca="false">A2091+1</f>
        <v>184</v>
      </c>
      <c r="B2092" s="6" t="n">
        <f aca="false">'SP 15 DA LMP starts April 2009'!D124</f>
        <v>40087</v>
      </c>
      <c r="C2092" s="18" t="n">
        <f aca="false">'SP 15 DA LMP starts April 2009'!G124</f>
        <v>36.34</v>
      </c>
    </row>
    <row r="2093" customFormat="false" ht="12.75" hidden="false" customHeight="false" outlineLevel="0" collapsed="false">
      <c r="A2093" s="0" t="n">
        <f aca="false">A2092+1</f>
        <v>185</v>
      </c>
      <c r="B2093" s="6" t="n">
        <f aca="false">'SP 15 DA LMP starts April 2009'!D125</f>
        <v>40089</v>
      </c>
      <c r="C2093" s="18" t="n">
        <f aca="false">'SP 15 DA LMP starts April 2009'!G125</f>
        <v>35.51</v>
      </c>
    </row>
    <row r="2094" customFormat="false" ht="12.75" hidden="false" customHeight="false" outlineLevel="0" collapsed="false">
      <c r="A2094" s="0" t="n">
        <f aca="false">A2093+1</f>
        <v>186</v>
      </c>
      <c r="B2094" s="6" t="n">
        <f aca="false">'SP 15 DA LMP starts April 2009'!D126</f>
        <v>40091</v>
      </c>
      <c r="C2094" s="18" t="n">
        <f aca="false">'SP 15 DA LMP starts April 2009'!G126</f>
        <v>33.25</v>
      </c>
    </row>
    <row r="2095" customFormat="false" ht="12.75" hidden="false" customHeight="false" outlineLevel="0" collapsed="false">
      <c r="A2095" s="0" t="n">
        <f aca="false">A2094+1</f>
        <v>187</v>
      </c>
      <c r="B2095" s="6" t="n">
        <f aca="false">'SP 15 DA LMP starts April 2009'!D127</f>
        <v>40092</v>
      </c>
      <c r="C2095" s="18" t="n">
        <f aca="false">'SP 15 DA LMP starts April 2009'!G127</f>
        <v>33.81</v>
      </c>
    </row>
    <row r="2096" customFormat="false" ht="12.75" hidden="false" customHeight="false" outlineLevel="0" collapsed="false">
      <c r="A2096" s="0" t="n">
        <f aca="false">A2095+1</f>
        <v>188</v>
      </c>
      <c r="B2096" s="6" t="n">
        <f aca="false">'SP 15 DA LMP starts April 2009'!D128</f>
        <v>40093</v>
      </c>
      <c r="C2096" s="18" t="n">
        <f aca="false">'SP 15 DA LMP starts April 2009'!G128</f>
        <v>34.4</v>
      </c>
    </row>
    <row r="2097" customFormat="false" ht="12.75" hidden="false" customHeight="false" outlineLevel="0" collapsed="false">
      <c r="A2097" s="0" t="n">
        <f aca="false">A2096+1</f>
        <v>189</v>
      </c>
      <c r="B2097" s="6" t="n">
        <f aca="false">'SP 15 DA LMP starts April 2009'!D129</f>
        <v>40094</v>
      </c>
      <c r="C2097" s="18" t="n">
        <f aca="false">'SP 15 DA LMP starts April 2009'!G129</f>
        <v>40.81</v>
      </c>
    </row>
    <row r="2098" customFormat="false" ht="12.75" hidden="false" customHeight="false" outlineLevel="0" collapsed="false">
      <c r="A2098" s="0" t="n">
        <f aca="false">A2097+1</f>
        <v>190</v>
      </c>
      <c r="B2098" s="6" t="n">
        <f aca="false">'SP 15 DA LMP starts April 2009'!D130</f>
        <v>40096</v>
      </c>
      <c r="C2098" s="18" t="n">
        <f aca="false">'SP 15 DA LMP starts April 2009'!G130</f>
        <v>42.68</v>
      </c>
    </row>
    <row r="2099" customFormat="false" ht="12.75" hidden="false" customHeight="false" outlineLevel="0" collapsed="false">
      <c r="A2099" s="0" t="n">
        <f aca="false">A2098+1</f>
        <v>191</v>
      </c>
      <c r="B2099" s="6" t="n">
        <f aca="false">'SP 15 DA LMP starts April 2009'!D131</f>
        <v>40098</v>
      </c>
      <c r="C2099" s="18" t="n">
        <f aca="false">'SP 15 DA LMP starts April 2009'!G131</f>
        <v>42.19</v>
      </c>
    </row>
    <row r="2100" customFormat="false" ht="12.75" hidden="false" customHeight="false" outlineLevel="0" collapsed="false">
      <c r="A2100" s="0" t="n">
        <f aca="false">A2099+1</f>
        <v>192</v>
      </c>
      <c r="B2100" s="6" t="n">
        <f aca="false">'SP 15 DA LMP starts April 2009'!D132</f>
        <v>40099</v>
      </c>
      <c r="C2100" s="18" t="n">
        <f aca="false">'SP 15 DA LMP starts April 2009'!G132</f>
        <v>46.67</v>
      </c>
    </row>
    <row r="2101" customFormat="false" ht="12.75" hidden="false" customHeight="false" outlineLevel="0" collapsed="false">
      <c r="A2101" s="0" t="n">
        <f aca="false">A2100+1</f>
        <v>193</v>
      </c>
      <c r="B2101" s="6" t="n">
        <f aca="false">'SP 15 DA LMP starts April 2009'!D133</f>
        <v>40100</v>
      </c>
      <c r="C2101" s="18" t="n">
        <f aca="false">'SP 15 DA LMP starts April 2009'!G133</f>
        <v>48.34</v>
      </c>
    </row>
    <row r="2102" customFormat="false" ht="12.75" hidden="false" customHeight="false" outlineLevel="0" collapsed="false">
      <c r="A2102" s="0" t="n">
        <f aca="false">A2101+1</f>
        <v>194</v>
      </c>
      <c r="B2102" s="6" t="n">
        <f aca="false">'SP 15 DA LMP starts April 2009'!D134</f>
        <v>40101</v>
      </c>
      <c r="C2102" s="18" t="n">
        <f aca="false">'SP 15 DA LMP starts April 2009'!G134</f>
        <v>46.56</v>
      </c>
    </row>
    <row r="2103" customFormat="false" ht="12.75" hidden="false" customHeight="false" outlineLevel="0" collapsed="false">
      <c r="A2103" s="0" t="n">
        <f aca="false">A2102+1</f>
        <v>195</v>
      </c>
      <c r="B2103" s="6" t="n">
        <f aca="false">'SP 15 DA LMP starts April 2009'!D135</f>
        <v>40103</v>
      </c>
      <c r="C2103" s="18" t="n">
        <f aca="false">'SP 15 DA LMP starts April 2009'!G135</f>
        <v>48.76</v>
      </c>
    </row>
    <row r="2104" customFormat="false" ht="12.75" hidden="false" customHeight="false" outlineLevel="0" collapsed="false">
      <c r="A2104" s="0" t="n">
        <f aca="false">A2103+1</f>
        <v>196</v>
      </c>
      <c r="B2104" s="6" t="n">
        <f aca="false">'SP 15 DA LMP starts April 2009'!D136</f>
        <v>40105</v>
      </c>
      <c r="C2104" s="18" t="n">
        <f aca="false">'SP 15 DA LMP starts April 2009'!G136</f>
        <v>51.64</v>
      </c>
    </row>
    <row r="2105" customFormat="false" ht="12.75" hidden="false" customHeight="false" outlineLevel="0" collapsed="false">
      <c r="A2105" s="0" t="n">
        <f aca="false">A2104+1</f>
        <v>197</v>
      </c>
      <c r="B2105" s="6" t="n">
        <f aca="false">'SP 15 DA LMP starts April 2009'!D137</f>
        <v>40106</v>
      </c>
      <c r="C2105" s="18" t="n">
        <f aca="false">'SP 15 DA LMP starts April 2009'!G137</f>
        <v>53.82</v>
      </c>
    </row>
    <row r="2106" customFormat="false" ht="12.75" hidden="false" customHeight="false" outlineLevel="0" collapsed="false">
      <c r="A2106" s="0" t="n">
        <f aca="false">A2105+1</f>
        <v>198</v>
      </c>
      <c r="B2106" s="6" t="n">
        <f aca="false">'SP 15 DA LMP starts April 2009'!D138</f>
        <v>40107</v>
      </c>
      <c r="C2106" s="18" t="n">
        <f aca="false">'SP 15 DA LMP starts April 2009'!G138</f>
        <v>61.07</v>
      </c>
    </row>
    <row r="2107" customFormat="false" ht="12.75" hidden="false" customHeight="false" outlineLevel="0" collapsed="false">
      <c r="A2107" s="0" t="n">
        <f aca="false">A2106+1</f>
        <v>199</v>
      </c>
      <c r="B2107" s="6" t="n">
        <f aca="false">'SP 15 DA LMP starts April 2009'!D139</f>
        <v>40108</v>
      </c>
      <c r="C2107" s="18" t="n">
        <f aca="false">'SP 15 DA LMP starts April 2009'!G139</f>
        <v>60.2</v>
      </c>
    </row>
    <row r="2108" customFormat="false" ht="12.75" hidden="false" customHeight="false" outlineLevel="0" collapsed="false">
      <c r="A2108" s="0" t="n">
        <f aca="false">A2107+1</f>
        <v>200</v>
      </c>
      <c r="B2108" s="6" t="n">
        <f aca="false">'SP 15 DA LMP starts April 2009'!D140</f>
        <v>40110</v>
      </c>
      <c r="C2108" s="18" t="n">
        <f aca="false">'SP 15 DA LMP starts April 2009'!G140</f>
        <v>60.02</v>
      </c>
    </row>
    <row r="2109" customFormat="false" ht="12.75" hidden="false" customHeight="false" outlineLevel="0" collapsed="false">
      <c r="A2109" s="0" t="n">
        <f aca="false">A2108+1</f>
        <v>201</v>
      </c>
      <c r="B2109" s="6" t="n">
        <f aca="false">'SP 15 DA LMP starts April 2009'!D141</f>
        <v>40112</v>
      </c>
      <c r="C2109" s="18" t="n">
        <f aca="false">'SP 15 DA LMP starts April 2009'!G141</f>
        <v>59.64</v>
      </c>
    </row>
    <row r="2110" customFormat="false" ht="12.75" hidden="false" customHeight="false" outlineLevel="0" collapsed="false">
      <c r="A2110" s="0" t="n">
        <f aca="false">A2109+1</f>
        <v>202</v>
      </c>
      <c r="B2110" s="6" t="n">
        <f aca="false">'SP 15 DA LMP starts April 2009'!D142</f>
        <v>40113</v>
      </c>
      <c r="C2110" s="18" t="n">
        <f aca="false">'SP 15 DA LMP starts April 2009'!G142</f>
        <v>53.98</v>
      </c>
    </row>
    <row r="2111" customFormat="false" ht="12.75" hidden="false" customHeight="false" outlineLevel="0" collapsed="false">
      <c r="A2111" s="0" t="n">
        <f aca="false">A2110+1</f>
        <v>203</v>
      </c>
      <c r="B2111" s="6" t="n">
        <f aca="false">'SP 15 DA LMP starts April 2009'!D143</f>
        <v>40114</v>
      </c>
      <c r="C2111" s="18" t="n">
        <f aca="false">'SP 15 DA LMP starts April 2009'!G143</f>
        <v>51.3</v>
      </c>
    </row>
    <row r="2112" customFormat="false" ht="12.75" hidden="false" customHeight="false" outlineLevel="0" collapsed="false">
      <c r="A2112" s="0" t="n">
        <f aca="false">A2111+1</f>
        <v>204</v>
      </c>
      <c r="B2112" s="6" t="n">
        <f aca="false">'SP 15 DA LMP starts April 2009'!D144</f>
        <v>40115</v>
      </c>
      <c r="C2112" s="18" t="n">
        <f aca="false">'SP 15 DA LMP starts April 2009'!G144</f>
        <v>52.93</v>
      </c>
    </row>
    <row r="2113" customFormat="false" ht="12.75" hidden="false" customHeight="false" outlineLevel="0" collapsed="false">
      <c r="A2113" s="0" t="n">
        <f aca="false">A2112+1</f>
        <v>205</v>
      </c>
      <c r="B2113" s="6" t="n">
        <f aca="false">'SP 15 DA LMP starts April 2009'!D145</f>
        <v>40117</v>
      </c>
      <c r="C2113" s="18" t="n">
        <f aca="false">'SP 15 DA LMP starts April 2009'!G145</f>
        <v>47.6</v>
      </c>
    </row>
    <row r="2114" customFormat="false" ht="12.75" hidden="false" customHeight="false" outlineLevel="0" collapsed="false">
      <c r="A2114" s="0" t="n">
        <f aca="false">A2113+1</f>
        <v>206</v>
      </c>
      <c r="B2114" s="6" t="n">
        <f aca="false">'SP 15 DA LMP starts April 2009'!D146</f>
        <v>40119</v>
      </c>
      <c r="C2114" s="18" t="n">
        <f aca="false">'SP 15 DA LMP starts April 2009'!G146</f>
        <v>47.8</v>
      </c>
    </row>
    <row r="2115" customFormat="false" ht="12.75" hidden="false" customHeight="false" outlineLevel="0" collapsed="false">
      <c r="A2115" s="0" t="n">
        <f aca="false">A2114+1</f>
        <v>207</v>
      </c>
      <c r="B2115" s="6" t="n">
        <f aca="false">'SP 15 DA LMP starts April 2009'!D147</f>
        <v>40120</v>
      </c>
      <c r="C2115" s="18" t="n">
        <f aca="false">'SP 15 DA LMP starts April 2009'!G147</f>
        <v>46.64</v>
      </c>
    </row>
    <row r="2116" customFormat="false" ht="12.75" hidden="false" customHeight="false" outlineLevel="0" collapsed="false">
      <c r="A2116" s="0" t="n">
        <f aca="false">A2115+1</f>
        <v>208</v>
      </c>
      <c r="B2116" s="6" t="n">
        <f aca="false">'SP 15 DA LMP starts April 2009'!D148</f>
        <v>40121</v>
      </c>
      <c r="C2116" s="18" t="n">
        <f aca="false">'SP 15 DA LMP starts April 2009'!G148</f>
        <v>46.99</v>
      </c>
    </row>
    <row r="2117" customFormat="false" ht="12.75" hidden="false" customHeight="false" outlineLevel="0" collapsed="false">
      <c r="A2117" s="0" t="n">
        <f aca="false">A2116+1</f>
        <v>209</v>
      </c>
      <c r="B2117" s="6" t="n">
        <f aca="false">'SP 15 DA LMP starts April 2009'!D149</f>
        <v>40122</v>
      </c>
      <c r="C2117" s="18" t="n">
        <f aca="false">'SP 15 DA LMP starts April 2009'!G149</f>
        <v>47</v>
      </c>
    </row>
    <row r="2118" customFormat="false" ht="12.75" hidden="false" customHeight="false" outlineLevel="0" collapsed="false">
      <c r="A2118" s="0" t="n">
        <f aca="false">A2117+1</f>
        <v>210</v>
      </c>
      <c r="B2118" s="6" t="n">
        <f aca="false">'SP 15 DA LMP starts April 2009'!D150</f>
        <v>40124</v>
      </c>
      <c r="C2118" s="18" t="n">
        <f aca="false">'SP 15 DA LMP starts April 2009'!G150</f>
        <v>38.84</v>
      </c>
    </row>
    <row r="2119" customFormat="false" ht="12.75" hidden="false" customHeight="false" outlineLevel="0" collapsed="false">
      <c r="A2119" s="0" t="n">
        <f aca="false">A2118+1</f>
        <v>211</v>
      </c>
      <c r="B2119" s="6" t="n">
        <f aca="false">'SP 15 DA LMP starts April 2009'!D151</f>
        <v>40126</v>
      </c>
      <c r="C2119" s="18" t="n">
        <f aca="false">'SP 15 DA LMP starts April 2009'!G151</f>
        <v>37.95</v>
      </c>
    </row>
    <row r="2120" customFormat="false" ht="12.75" hidden="false" customHeight="false" outlineLevel="0" collapsed="false">
      <c r="A2120" s="0" t="n">
        <f aca="false">A2119+1</f>
        <v>212</v>
      </c>
      <c r="B2120" s="6" t="n">
        <f aca="false">'SP 15 DA LMP starts April 2009'!D152</f>
        <v>40127</v>
      </c>
      <c r="C2120" s="18" t="n">
        <f aca="false">'SP 15 DA LMP starts April 2009'!G152</f>
        <v>38.88</v>
      </c>
    </row>
    <row r="2121" customFormat="false" ht="12.75" hidden="false" customHeight="false" outlineLevel="0" collapsed="false">
      <c r="A2121" s="0" t="n">
        <f aca="false">A2120+1</f>
        <v>213</v>
      </c>
      <c r="B2121" s="6" t="n">
        <f aca="false">'SP 15 DA LMP starts April 2009'!D153</f>
        <v>40129</v>
      </c>
      <c r="C2121" s="18" t="n">
        <f aca="false">'SP 15 DA LMP starts April 2009'!G153</f>
        <v>39.17</v>
      </c>
    </row>
    <row r="2122" customFormat="false" ht="12.75" hidden="false" customHeight="false" outlineLevel="0" collapsed="false">
      <c r="A2122" s="0" t="n">
        <f aca="false">A2121+1</f>
        <v>214</v>
      </c>
      <c r="B2122" s="6" t="n">
        <f aca="false">'SP 15 DA LMP starts April 2009'!D154</f>
        <v>40131</v>
      </c>
      <c r="C2122" s="18" t="n">
        <f aca="false">'SP 15 DA LMP starts April 2009'!G154</f>
        <v>38.28</v>
      </c>
    </row>
    <row r="2123" customFormat="false" ht="12.75" hidden="false" customHeight="false" outlineLevel="0" collapsed="false">
      <c r="A2123" s="0" t="n">
        <f aca="false">A2122+1</f>
        <v>215</v>
      </c>
      <c r="B2123" s="6" t="n">
        <f aca="false">'SP 15 DA LMP starts April 2009'!D155</f>
        <v>40133</v>
      </c>
      <c r="C2123" s="18" t="n">
        <f aca="false">'SP 15 DA LMP starts April 2009'!G155</f>
        <v>32.23</v>
      </c>
    </row>
    <row r="2124" customFormat="false" ht="12.75" hidden="false" customHeight="false" outlineLevel="0" collapsed="false">
      <c r="A2124" s="0" t="n">
        <f aca="false">A2123+1</f>
        <v>216</v>
      </c>
      <c r="B2124" s="6" t="n">
        <f aca="false">'SP 15 DA LMP starts April 2009'!D156</f>
        <v>40134</v>
      </c>
      <c r="C2124" s="18" t="n">
        <f aca="false">'SP 15 DA LMP starts April 2009'!G156</f>
        <v>34.57</v>
      </c>
    </row>
    <row r="2125" customFormat="false" ht="12.75" hidden="false" customHeight="false" outlineLevel="0" collapsed="false">
      <c r="A2125" s="0" t="n">
        <f aca="false">A2124+1</f>
        <v>217</v>
      </c>
      <c r="B2125" s="6" t="n">
        <f aca="false">'SP 15 DA LMP starts April 2009'!D157</f>
        <v>40135</v>
      </c>
      <c r="C2125" s="18" t="n">
        <f aca="false">'SP 15 DA LMP starts April 2009'!G157</f>
        <v>43.59</v>
      </c>
    </row>
    <row r="2126" customFormat="false" ht="12.75" hidden="false" customHeight="false" outlineLevel="0" collapsed="false">
      <c r="A2126" s="0" t="n">
        <f aca="false">A2125+1</f>
        <v>218</v>
      </c>
      <c r="B2126" s="6" t="n">
        <f aca="false">'SP 15 DA LMP starts April 2009'!D158</f>
        <v>40136</v>
      </c>
      <c r="C2126" s="18" t="n">
        <f aca="false">'SP 15 DA LMP starts April 2009'!G158</f>
        <v>44.02</v>
      </c>
    </row>
    <row r="2127" customFormat="false" ht="12.75" hidden="false" customHeight="false" outlineLevel="0" collapsed="false">
      <c r="A2127" s="0" t="n">
        <f aca="false">A2126+1</f>
        <v>219</v>
      </c>
      <c r="B2127" s="6" t="n">
        <f aca="false">'SP 15 DA LMP starts April 2009'!D159</f>
        <v>40138</v>
      </c>
      <c r="C2127" s="18" t="n">
        <f aca="false">'SP 15 DA LMP starts April 2009'!G159</f>
        <v>42.81</v>
      </c>
    </row>
    <row r="2128" customFormat="false" ht="12.75" hidden="false" customHeight="false" outlineLevel="0" collapsed="false">
      <c r="A2128" s="0" t="n">
        <f aca="false">A2127+1</f>
        <v>220</v>
      </c>
      <c r="B2128" s="6" t="n">
        <f aca="false">'SP 15 DA LMP starts April 2009'!D160</f>
        <v>40140</v>
      </c>
      <c r="C2128" s="18" t="n">
        <f aca="false">'SP 15 DA LMP starts April 2009'!G160</f>
        <v>38.46</v>
      </c>
    </row>
    <row r="2129" customFormat="false" ht="12.75" hidden="false" customHeight="false" outlineLevel="0" collapsed="false">
      <c r="A2129" s="0" t="n">
        <f aca="false">A2128+1</f>
        <v>221</v>
      </c>
      <c r="B2129" s="6" t="n">
        <f aca="false">'SP 15 DA LMP starts April 2009'!D161</f>
        <v>40142</v>
      </c>
      <c r="C2129" s="18" t="n">
        <f aca="false">'SP 15 DA LMP starts April 2009'!G161</f>
        <v>38.01</v>
      </c>
    </row>
    <row r="2130" customFormat="false" ht="12.75" hidden="false" customHeight="false" outlineLevel="0" collapsed="false">
      <c r="A2130" s="0" t="n">
        <f aca="false">A2129+1</f>
        <v>222</v>
      </c>
      <c r="B2130" s="6" t="n">
        <f aca="false">'SP 15 DA LMP starts April 2009'!D162</f>
        <v>40145</v>
      </c>
      <c r="C2130" s="18" t="n">
        <f aca="false">'SP 15 DA LMP starts April 2009'!G162</f>
        <v>30.64</v>
      </c>
    </row>
    <row r="2131" customFormat="false" ht="12.75" hidden="false" customHeight="false" outlineLevel="0" collapsed="false">
      <c r="A2131" s="0" t="n">
        <f aca="false">A2130+1</f>
        <v>223</v>
      </c>
      <c r="B2131" s="6" t="n">
        <f aca="false">'SP 15 DA LMP starts April 2009'!D163</f>
        <v>40147</v>
      </c>
      <c r="C2131" s="18" t="n">
        <f aca="false">'SP 15 DA LMP starts April 2009'!G163</f>
        <v>34.56</v>
      </c>
    </row>
    <row r="2132" customFormat="false" ht="12.75" hidden="false" customHeight="false" outlineLevel="0" collapsed="false">
      <c r="A2132" s="0" t="n">
        <f aca="false">A2131+1</f>
        <v>224</v>
      </c>
      <c r="B2132" s="6" t="n">
        <f aca="false">'SP 15 DA LMP starts April 2009'!D164</f>
        <v>40148</v>
      </c>
      <c r="C2132" s="18" t="n">
        <f aca="false">'SP 15 DA LMP starts April 2009'!G164</f>
        <v>46.55</v>
      </c>
    </row>
    <row r="2133" customFormat="false" ht="12.75" hidden="false" customHeight="false" outlineLevel="0" collapsed="false">
      <c r="A2133" s="0" t="n">
        <f aca="false">A2132+1</f>
        <v>225</v>
      </c>
      <c r="B2133" s="6" t="n">
        <f aca="false">'SP 15 DA LMP starts April 2009'!D165</f>
        <v>40149</v>
      </c>
      <c r="C2133" s="18" t="n">
        <f aca="false">'SP 15 DA LMP starts April 2009'!G165</f>
        <v>45.41</v>
      </c>
    </row>
    <row r="2134" customFormat="false" ht="12.75" hidden="false" customHeight="false" outlineLevel="0" collapsed="false">
      <c r="A2134" s="0" t="n">
        <f aca="false">A2133+1</f>
        <v>226</v>
      </c>
      <c r="B2134" s="6" t="n">
        <f aca="false">'SP 15 DA LMP starts April 2009'!D166</f>
        <v>40150</v>
      </c>
      <c r="C2134" s="18" t="n">
        <f aca="false">'SP 15 DA LMP starts April 2009'!G166</f>
        <v>48.31</v>
      </c>
    </row>
    <row r="2135" customFormat="false" ht="12.75" hidden="false" customHeight="false" outlineLevel="0" collapsed="false">
      <c r="A2135" s="0" t="n">
        <f aca="false">A2134+1</f>
        <v>227</v>
      </c>
      <c r="B2135" s="6" t="n">
        <f aca="false">'SP 15 DA LMP starts April 2009'!D167</f>
        <v>40152</v>
      </c>
      <c r="C2135" s="18" t="n">
        <f aca="false">'SP 15 DA LMP starts April 2009'!G167</f>
        <v>43.55</v>
      </c>
    </row>
    <row r="2136" customFormat="false" ht="12.75" hidden="false" customHeight="false" outlineLevel="0" collapsed="false">
      <c r="A2136" s="0" t="n">
        <f aca="false">A2135+1</f>
        <v>228</v>
      </c>
      <c r="B2136" s="6" t="n">
        <f aca="false">'SP 15 DA LMP starts April 2009'!D168</f>
        <v>40154</v>
      </c>
      <c r="C2136" s="18" t="n">
        <f aca="false">'SP 15 DA LMP starts April 2009'!G168</f>
        <v>49.83</v>
      </c>
    </row>
    <row r="2137" customFormat="false" ht="12.75" hidden="false" customHeight="false" outlineLevel="0" collapsed="false">
      <c r="A2137" s="0" t="n">
        <f aca="false">A2136+1</f>
        <v>229</v>
      </c>
      <c r="B2137" s="6" t="n">
        <f aca="false">'SP 15 DA LMP starts April 2009'!D169</f>
        <v>40155</v>
      </c>
      <c r="C2137" s="18" t="n">
        <f aca="false">'SP 15 DA LMP starts April 2009'!G169</f>
        <v>58.75</v>
      </c>
    </row>
    <row r="2138" customFormat="false" ht="12.75" hidden="false" customHeight="false" outlineLevel="0" collapsed="false">
      <c r="A2138" s="0" t="n">
        <f aca="false">A2137+1</f>
        <v>230</v>
      </c>
      <c r="B2138" s="6" t="n">
        <f aca="false">'SP 15 DA LMP starts April 2009'!D170</f>
        <v>40156</v>
      </c>
      <c r="C2138" s="18" t="n">
        <f aca="false">'SP 15 DA LMP starts April 2009'!G170</f>
        <v>70.21</v>
      </c>
    </row>
    <row r="2139" customFormat="false" ht="12.75" hidden="false" customHeight="false" outlineLevel="0" collapsed="false">
      <c r="A2139" s="0" t="n">
        <f aca="false">A2138+1</f>
        <v>231</v>
      </c>
      <c r="B2139" s="6" t="n">
        <f aca="false">'SP 15 DA LMP starts April 2009'!D171</f>
        <v>40157</v>
      </c>
      <c r="C2139" s="18" t="n">
        <f aca="false">'SP 15 DA LMP starts April 2009'!G171</f>
        <v>61.41</v>
      </c>
    </row>
    <row r="2140" customFormat="false" ht="12.75" hidden="false" customHeight="false" outlineLevel="0" collapsed="false">
      <c r="A2140" s="0" t="n">
        <f aca="false">A2139+1</f>
        <v>232</v>
      </c>
      <c r="B2140" s="6" t="n">
        <f aca="false">'SP 15 DA LMP starts April 2009'!D172</f>
        <v>40159</v>
      </c>
      <c r="C2140" s="18" t="n">
        <f aca="false">'SP 15 DA LMP starts April 2009'!G172</f>
        <v>51.69</v>
      </c>
    </row>
    <row r="2141" customFormat="false" ht="12.75" hidden="false" customHeight="false" outlineLevel="0" collapsed="false">
      <c r="A2141" s="0" t="n">
        <f aca="false">A2140+1</f>
        <v>233</v>
      </c>
      <c r="B2141" s="6" t="n">
        <f aca="false">'SP 15 DA LMP starts April 2009'!D173</f>
        <v>40161</v>
      </c>
      <c r="C2141" s="18" t="n">
        <f aca="false">'SP 15 DA LMP starts April 2009'!G173</f>
        <v>53.43</v>
      </c>
    </row>
    <row r="2142" customFormat="false" ht="12.75" hidden="false" customHeight="false" outlineLevel="0" collapsed="false">
      <c r="A2142" s="0" t="n">
        <f aca="false">A2141+1</f>
        <v>234</v>
      </c>
      <c r="B2142" s="6" t="n">
        <f aca="false">'SP 15 DA LMP starts April 2009'!D174</f>
        <v>40162</v>
      </c>
      <c r="C2142" s="18" t="n">
        <f aca="false">'SP 15 DA LMP starts April 2009'!G174</f>
        <v>53.99</v>
      </c>
    </row>
    <row r="2143" customFormat="false" ht="12.75" hidden="false" customHeight="false" outlineLevel="0" collapsed="false">
      <c r="A2143" s="0" t="n">
        <f aca="false">A2142+1</f>
        <v>235</v>
      </c>
      <c r="B2143" s="6" t="n">
        <f aca="false">'SP 15 DA LMP starts April 2009'!D175</f>
        <v>40163</v>
      </c>
      <c r="C2143" s="18" t="n">
        <f aca="false">'SP 15 DA LMP starts April 2009'!G175</f>
        <v>52.53</v>
      </c>
    </row>
    <row r="2144" customFormat="false" ht="12.75" hidden="false" customHeight="false" outlineLevel="0" collapsed="false">
      <c r="A2144" s="0" t="n">
        <f aca="false">A2143+1</f>
        <v>236</v>
      </c>
      <c r="B2144" s="6" t="n">
        <f aca="false">'SP 15 DA LMP starts April 2009'!D176</f>
        <v>40164</v>
      </c>
      <c r="C2144" s="18" t="n">
        <f aca="false">'SP 15 DA LMP starts April 2009'!G176</f>
        <v>52.52</v>
      </c>
    </row>
    <row r="2145" customFormat="false" ht="12.75" hidden="false" customHeight="false" outlineLevel="0" collapsed="false">
      <c r="A2145" s="0" t="n">
        <f aca="false">A2144+1</f>
        <v>237</v>
      </c>
      <c r="B2145" s="6" t="n">
        <f aca="false">'SP 15 DA LMP starts April 2009'!D177</f>
        <v>40166</v>
      </c>
      <c r="C2145" s="18" t="n">
        <f aca="false">'SP 15 DA LMP starts April 2009'!G177</f>
        <v>51.34</v>
      </c>
    </row>
    <row r="2146" customFormat="false" ht="12.75" hidden="false" customHeight="false" outlineLevel="0" collapsed="false">
      <c r="A2146" s="0" t="n">
        <f aca="false">A2145+1</f>
        <v>238</v>
      </c>
      <c r="B2146" s="6" t="n">
        <f aca="false">'SP 15 DA LMP starts April 2009'!D178</f>
        <v>40168</v>
      </c>
      <c r="C2146" s="18" t="n">
        <f aca="false">'SP 15 DA LMP starts April 2009'!G178</f>
        <v>57.84</v>
      </c>
    </row>
    <row r="2147" customFormat="false" ht="12.75" hidden="false" customHeight="false" outlineLevel="0" collapsed="false">
      <c r="A2147" s="0" t="n">
        <f aca="false">A2146+1</f>
        <v>239</v>
      </c>
      <c r="B2147" s="6" t="n">
        <f aca="false">'SP 15 DA LMP starts April 2009'!D179</f>
        <v>40170</v>
      </c>
      <c r="C2147" s="18" t="n">
        <f aca="false">'SP 15 DA LMP starts April 2009'!G179</f>
        <v>55.4</v>
      </c>
    </row>
    <row r="2148" customFormat="false" ht="12.75" hidden="false" customHeight="false" outlineLevel="0" collapsed="false">
      <c r="A2148" s="0" t="n">
        <f aca="false">A2147+1</f>
        <v>240</v>
      </c>
      <c r="B2148" s="6" t="n">
        <f aca="false">'SP 15 DA LMP starts April 2009'!D180</f>
        <v>40173</v>
      </c>
      <c r="C2148" s="18" t="n">
        <f aca="false">'SP 15 DA LMP starts April 2009'!G180</f>
        <v>48.09</v>
      </c>
    </row>
    <row r="2149" customFormat="false" ht="12.75" hidden="false" customHeight="false" outlineLevel="0" collapsed="false">
      <c r="A2149" s="0" t="n">
        <f aca="false">A2148+1</f>
        <v>241</v>
      </c>
      <c r="B2149" s="6" t="n">
        <f aca="false">'SP 15 DA LMP starts April 2009'!D181</f>
        <v>40175</v>
      </c>
      <c r="C2149" s="18" t="n">
        <f aca="false">'SP 15 DA LMP starts April 2009'!G181</f>
        <v>51.66</v>
      </c>
    </row>
    <row r="2150" customFormat="false" ht="12.75" hidden="false" customHeight="false" outlineLevel="0" collapsed="false">
      <c r="A2150" s="0" t="n">
        <f aca="false">A2149+1</f>
        <v>242</v>
      </c>
      <c r="B2150" s="6" t="n">
        <f aca="false">'SP 15 DA LMP starts April 2009'!D182</f>
        <v>40176</v>
      </c>
      <c r="C2150" s="18" t="n">
        <f aca="false">'SP 15 DA LMP starts April 2009'!G182</f>
        <v>53.09</v>
      </c>
    </row>
    <row r="2151" customFormat="false" ht="12.75" hidden="false" customHeight="false" outlineLevel="0" collapsed="false">
      <c r="A2151" s="0" t="n">
        <f aca="false">A2150+1</f>
        <v>243</v>
      </c>
      <c r="B2151" s="6" t="n">
        <f aca="false">'SP 15 DA LMP starts April 2009'!D183</f>
        <v>40178</v>
      </c>
      <c r="C2151" s="18" t="n">
        <f aca="false">'SP 15 DA LMP starts April 2009'!G183</f>
        <v>51.01</v>
      </c>
    </row>
    <row r="2152" customFormat="false" ht="12.75" hidden="false" customHeight="false" outlineLevel="0" collapsed="false">
      <c r="A2152" s="0" t="n">
        <v>1</v>
      </c>
      <c r="B2152" s="6" t="n">
        <f aca="false">'SP 15 DA LMP starts April 2010'!D2</f>
        <v>40183</v>
      </c>
      <c r="C2152" s="18" t="n">
        <f aca="false">'SP 15 DA LMP starts April 2009'!G184</f>
        <v>45.69</v>
      </c>
    </row>
    <row r="2153" customFormat="false" ht="12.75" hidden="false" customHeight="false" outlineLevel="0" collapsed="false">
      <c r="B2153" s="6" t="n">
        <f aca="false">'SP 15 DA LMP starts April 2010'!D3</f>
        <v>40184</v>
      </c>
      <c r="C2153" s="18" t="n">
        <f aca="false">'SP 15 DA LMP starts April 2010'!G2</f>
        <v>86.06</v>
      </c>
    </row>
    <row r="2154" customFormat="false" ht="12.75" hidden="false" customHeight="false" outlineLevel="0" collapsed="false">
      <c r="B2154" s="6" t="n">
        <f aca="false">'SP 15 DA LMP starts April 2010'!D4</f>
        <v>40185</v>
      </c>
      <c r="C2154" s="18" t="n">
        <f aca="false">'SP 15 DA LMP starts April 2010'!G3</f>
        <v>79.02</v>
      </c>
    </row>
    <row r="2155" customFormat="false" ht="12.75" hidden="false" customHeight="false" outlineLevel="0" collapsed="false">
      <c r="B2155" s="6" t="n">
        <f aca="false">'SP 15 DA LMP starts April 2010'!D5</f>
        <v>40186</v>
      </c>
      <c r="C2155" s="18" t="n">
        <f aca="false">'SP 15 DA LMP starts April 2010'!G4</f>
        <v>79.08</v>
      </c>
    </row>
    <row r="2156" customFormat="false" ht="12.75" hidden="false" customHeight="false" outlineLevel="0" collapsed="false">
      <c r="B2156" s="6" t="n">
        <f aca="false">'SP 15 DA LMP starts April 2010'!D6</f>
        <v>40189</v>
      </c>
      <c r="C2156" s="18" t="n">
        <f aca="false">'SP 15 DA LMP starts April 2010'!G5</f>
        <v>82.62</v>
      </c>
    </row>
    <row r="2157" customFormat="false" ht="12.75" hidden="false" customHeight="false" outlineLevel="0" collapsed="false">
      <c r="B2157" s="6" t="n">
        <f aca="false">'SP 15 DA LMP starts April 2010'!D7</f>
        <v>40190</v>
      </c>
      <c r="C2157" s="18" t="n">
        <f aca="false">'SP 15 DA LMP starts April 2010'!G6</f>
        <v>81</v>
      </c>
    </row>
    <row r="2158" customFormat="false" ht="12.75" hidden="false" customHeight="false" outlineLevel="0" collapsed="false">
      <c r="B2158" s="6" t="n">
        <f aca="false">'SP 15 DA LMP starts April 2010'!D8</f>
        <v>40191</v>
      </c>
      <c r="C2158" s="18" t="n">
        <f aca="false">'SP 15 DA LMP starts April 2010'!G7</f>
        <v>67.75</v>
      </c>
    </row>
    <row r="2159" customFormat="false" ht="12.75" hidden="false" customHeight="false" outlineLevel="0" collapsed="false">
      <c r="B2159" s="6" t="n">
        <f aca="false">'SP 15 DA LMP starts April 2010'!D9</f>
        <v>40192</v>
      </c>
      <c r="C2159" s="18" t="n">
        <f aca="false">'SP 15 DA LMP starts April 2010'!G8</f>
        <v>54.08</v>
      </c>
    </row>
    <row r="2160" customFormat="false" ht="12.75" hidden="false" customHeight="false" outlineLevel="0" collapsed="false">
      <c r="B2160" s="6" t="n">
        <f aca="false">'SP 15 DA LMP starts April 2010'!D10</f>
        <v>40193</v>
      </c>
      <c r="C2160" s="18" t="n">
        <f aca="false">'SP 15 DA LMP starts April 2010'!G9</f>
        <v>48.83</v>
      </c>
    </row>
    <row r="2161" customFormat="false" ht="12.75" hidden="false" customHeight="false" outlineLevel="0" collapsed="false">
      <c r="B2161" s="6" t="n">
        <f aca="false">'SP 15 DA LMP starts April 2010'!D11</f>
        <v>40196</v>
      </c>
      <c r="C2161" s="18" t="n">
        <f aca="false">'SP 15 DA LMP starts April 2010'!G10</f>
        <v>44.25</v>
      </c>
    </row>
    <row r="2162" customFormat="false" ht="12.75" hidden="false" customHeight="false" outlineLevel="0" collapsed="false">
      <c r="B2162" s="6" t="n">
        <f aca="false">'SP 15 DA LMP starts April 2010'!D12</f>
        <v>40197</v>
      </c>
      <c r="C2162" s="18" t="n">
        <f aca="false">'SP 15 DA LMP starts April 2010'!G11</f>
        <v>45.5</v>
      </c>
    </row>
    <row r="2163" customFormat="false" ht="12.75" hidden="false" customHeight="false" outlineLevel="0" collapsed="false">
      <c r="B2163" s="6" t="n">
        <f aca="false">'SP 15 DA LMP starts April 2010'!D13</f>
        <v>40198</v>
      </c>
      <c r="C2163" s="18" t="n">
        <f aca="false">'SP 15 DA LMP starts April 2010'!G12</f>
        <v>47.68</v>
      </c>
    </row>
    <row r="2164" customFormat="false" ht="12.75" hidden="false" customHeight="false" outlineLevel="0" collapsed="false">
      <c r="B2164" s="6" t="n">
        <f aca="false">'SP 15 DA LMP starts April 2010'!D14</f>
        <v>40199</v>
      </c>
      <c r="C2164" s="18" t="n">
        <f aca="false">'SP 15 DA LMP starts April 2010'!G13</f>
        <v>46.61</v>
      </c>
    </row>
    <row r="2165" customFormat="false" ht="12.75" hidden="false" customHeight="false" outlineLevel="0" collapsed="false">
      <c r="B2165" s="6" t="n">
        <f aca="false">'SP 15 DA LMP starts April 2010'!D15</f>
        <v>40200</v>
      </c>
      <c r="C2165" s="18" t="n">
        <f aca="false">'SP 15 DA LMP starts April 2010'!G14</f>
        <v>45.21</v>
      </c>
    </row>
    <row r="2166" customFormat="false" ht="12.75" hidden="false" customHeight="false" outlineLevel="0" collapsed="false">
      <c r="B2166" s="6" t="n">
        <f aca="false">'SP 15 DA LMP starts April 2010'!D16</f>
        <v>40203</v>
      </c>
      <c r="C2166" s="18" t="n">
        <f aca="false">'SP 15 DA LMP starts April 2010'!G15</f>
        <v>47.44</v>
      </c>
    </row>
    <row r="2167" customFormat="false" ht="12.75" hidden="false" customHeight="false" outlineLevel="0" collapsed="false">
      <c r="B2167" s="6" t="n">
        <f aca="false">'SP 15 DA LMP starts April 2010'!D17</f>
        <v>40204</v>
      </c>
      <c r="C2167" s="18" t="n">
        <f aca="false">'SP 15 DA LMP starts April 2010'!G16</f>
        <v>43.92</v>
      </c>
    </row>
    <row r="2168" customFormat="false" ht="12.75" hidden="false" customHeight="false" outlineLevel="0" collapsed="false">
      <c r="B2168" s="6" t="n">
        <f aca="false">'SP 15 DA LMP starts April 2010'!D18</f>
        <v>40205</v>
      </c>
      <c r="C2168" s="18" t="n">
        <f aca="false">'SP 15 DA LMP starts April 2010'!G17</f>
        <v>44.75</v>
      </c>
    </row>
    <row r="2169" customFormat="false" ht="12.75" hidden="false" customHeight="false" outlineLevel="0" collapsed="false">
      <c r="B2169" s="6" t="n">
        <f aca="false">'SP 15 DA LMP starts April 2010'!D19</f>
        <v>40206</v>
      </c>
      <c r="C2169" s="18" t="n">
        <f aca="false">'SP 15 DA LMP starts April 2010'!G18</f>
        <v>47.75</v>
      </c>
    </row>
    <row r="2170" customFormat="false" ht="12.75" hidden="false" customHeight="false" outlineLevel="0" collapsed="false">
      <c r="B2170" s="6" t="n">
        <f aca="false">'SP 15 DA LMP starts April 2010'!D20</f>
        <v>40207</v>
      </c>
      <c r="C2170" s="18" t="n">
        <f aca="false">'SP 15 DA LMP starts April 2010'!G19</f>
        <v>47</v>
      </c>
    </row>
    <row r="2171" customFormat="false" ht="12.75" hidden="false" customHeight="false" outlineLevel="0" collapsed="false">
      <c r="B2171" s="6" t="n">
        <f aca="false">'SP 15 DA LMP starts April 2010'!D21</f>
        <v>40210</v>
      </c>
      <c r="C2171" s="18" t="n">
        <f aca="false">'SP 15 DA LMP starts April 2010'!G20</f>
        <v>64.38</v>
      </c>
    </row>
    <row r="2172" customFormat="false" ht="12.75" hidden="false" customHeight="false" outlineLevel="0" collapsed="false">
      <c r="B2172" s="6" t="n">
        <f aca="false">'SP 15 DA LMP starts April 2010'!D22</f>
        <v>40211</v>
      </c>
      <c r="C2172" s="18" t="n">
        <f aca="false">'SP 15 DA LMP starts April 2010'!G21</f>
        <v>62.06</v>
      </c>
    </row>
    <row r="2173" customFormat="false" ht="12.75" hidden="false" customHeight="false" outlineLevel="0" collapsed="false">
      <c r="B2173" s="6" t="n">
        <f aca="false">'SP 15 DA LMP starts April 2010'!D23</f>
        <v>40212</v>
      </c>
      <c r="C2173" s="18" t="n">
        <f aca="false">'SP 15 DA LMP starts April 2010'!G22</f>
        <v>50.13</v>
      </c>
    </row>
    <row r="2174" customFormat="false" ht="12.75" hidden="false" customHeight="false" outlineLevel="0" collapsed="false">
      <c r="B2174" s="6" t="n">
        <f aca="false">'SP 15 DA LMP starts April 2010'!D24</f>
        <v>40213</v>
      </c>
      <c r="C2174" s="18" t="n">
        <f aca="false">'SP 15 DA LMP starts April 2010'!G23</f>
        <v>46.74</v>
      </c>
    </row>
    <row r="2175" customFormat="false" ht="12.75" hidden="false" customHeight="false" outlineLevel="0" collapsed="false">
      <c r="B2175" s="6" t="n">
        <f aca="false">'SP 15 DA LMP starts April 2010'!D25</f>
        <v>40214</v>
      </c>
      <c r="C2175" s="18" t="n">
        <f aca="false">'SP 15 DA LMP starts April 2010'!G24</f>
        <v>46.39</v>
      </c>
    </row>
    <row r="2176" customFormat="false" ht="12.75" hidden="false" customHeight="false" outlineLevel="0" collapsed="false">
      <c r="B2176" s="6" t="n">
        <f aca="false">'SP 15 DA LMP starts April 2010'!D26</f>
        <v>40217</v>
      </c>
      <c r="C2176" s="18" t="n">
        <f aca="false">'SP 15 DA LMP starts April 2010'!G25</f>
        <v>49.74</v>
      </c>
    </row>
    <row r="2177" customFormat="false" ht="12.75" hidden="false" customHeight="false" outlineLevel="0" collapsed="false">
      <c r="B2177" s="6" t="n">
        <f aca="false">'SP 15 DA LMP starts April 2010'!D27</f>
        <v>40219</v>
      </c>
      <c r="C2177" s="18" t="n">
        <f aca="false">'SP 15 DA LMP starts April 2010'!G26</f>
        <v>67</v>
      </c>
    </row>
    <row r="2178" customFormat="false" ht="12.75" hidden="false" customHeight="false" outlineLevel="0" collapsed="false">
      <c r="B2178" s="6" t="n">
        <f aca="false">'SP 15 DA LMP starts April 2010'!D28</f>
        <v>40221</v>
      </c>
      <c r="C2178" s="18" t="n">
        <f aca="false">'SP 15 DA LMP starts April 2010'!G27</f>
        <v>57.25</v>
      </c>
    </row>
    <row r="2179" customFormat="false" ht="12.75" hidden="false" customHeight="false" outlineLevel="0" collapsed="false">
      <c r="B2179" s="6" t="n">
        <f aca="false">'SP 15 DA LMP starts April 2010'!D29</f>
        <v>40224</v>
      </c>
      <c r="C2179" s="18" t="n">
        <f aca="false">'SP 15 DA LMP starts April 2010'!G28</f>
        <v>54.5</v>
      </c>
    </row>
    <row r="2180" customFormat="false" ht="12.75" hidden="false" customHeight="false" outlineLevel="0" collapsed="false">
      <c r="B2180" s="6" t="n">
        <f aca="false">'SP 15 DA LMP starts April 2010'!D30</f>
        <v>40226</v>
      </c>
      <c r="C2180" s="18" t="n">
        <f aca="false">'SP 15 DA LMP starts April 2010'!G29</f>
        <v>52.5</v>
      </c>
    </row>
    <row r="2181" customFormat="false" ht="12.75" hidden="false" customHeight="false" outlineLevel="0" collapsed="false">
      <c r="B2181" s="6" t="n">
        <f aca="false">'SP 15 DA LMP starts April 2010'!D31</f>
        <v>40227</v>
      </c>
      <c r="C2181" s="18" t="n">
        <f aca="false">'SP 15 DA LMP starts April 2010'!G30</f>
        <v>52.42</v>
      </c>
    </row>
    <row r="2182" customFormat="false" ht="12.75" hidden="false" customHeight="false" outlineLevel="0" collapsed="false">
      <c r="B2182" s="6" t="n">
        <f aca="false">'SP 15 DA LMP starts April 2010'!D32</f>
        <v>40228</v>
      </c>
      <c r="C2182" s="18" t="n">
        <f aca="false">'SP 15 DA LMP starts April 2010'!G31</f>
        <v>47.25</v>
      </c>
    </row>
    <row r="2183" customFormat="false" ht="12.75" hidden="false" customHeight="false" outlineLevel="0" collapsed="false">
      <c r="B2183" s="6" t="n">
        <f aca="false">'SP 15 DA LMP starts April 2010'!D33</f>
        <v>40231</v>
      </c>
      <c r="C2183" s="18" t="n">
        <f aca="false">'SP 15 DA LMP starts April 2010'!G32</f>
        <v>47.75</v>
      </c>
    </row>
    <row r="2184" customFormat="false" ht="12.75" hidden="false" customHeight="false" outlineLevel="0" collapsed="false">
      <c r="B2184" s="6"/>
    </row>
    <row r="2185" customFormat="false" ht="12.75" hidden="false" customHeight="false" outlineLevel="0" collapsed="false">
      <c r="B2185" s="6"/>
    </row>
    <row r="2186" customFormat="false" ht="12.75" hidden="false" customHeight="false" outlineLevel="0" collapsed="false">
      <c r="B2186" s="6"/>
    </row>
    <row r="2187" customFormat="false" ht="12.75" hidden="false" customHeight="false" outlineLevel="0" collapsed="false">
      <c r="B2187" s="6"/>
    </row>
    <row r="2188" customFormat="false" ht="12.75" hidden="false" customHeight="false" outlineLevel="0" collapsed="false">
      <c r="B2188" s="6"/>
    </row>
    <row r="2189" customFormat="false" ht="12.75" hidden="false" customHeight="false" outlineLevel="0" collapsed="false">
      <c r="B2189" s="6"/>
    </row>
    <row r="2190" customFormat="false" ht="12.75" hidden="false" customHeight="false" outlineLevel="0" collapsed="false">
      <c r="B2190" s="6"/>
    </row>
    <row r="2191" customFormat="false" ht="12.75" hidden="false" customHeight="false" outlineLevel="0" collapsed="false">
      <c r="B2191" s="6"/>
    </row>
    <row r="2192" customFormat="false" ht="12.75" hidden="false" customHeight="false" outlineLevel="0" collapsed="false">
      <c r="B2192" s="6"/>
    </row>
    <row r="2193" customFormat="false" ht="12.75" hidden="false" customHeight="false" outlineLevel="0" collapsed="false">
      <c r="B2193" s="6"/>
    </row>
    <row r="2194" customFormat="false" ht="12.75" hidden="false" customHeight="false" outlineLevel="0" collapsed="false">
      <c r="B2194" s="6"/>
    </row>
    <row r="2195" customFormat="false" ht="12.75" hidden="false" customHeight="false" outlineLevel="0" collapsed="false">
      <c r="B2195" s="6"/>
    </row>
    <row r="2196" customFormat="false" ht="12.75" hidden="false" customHeight="false" outlineLevel="0" collapsed="false">
      <c r="B2196" s="6"/>
    </row>
    <row r="2197" customFormat="false" ht="12.75" hidden="false" customHeight="false" outlineLevel="0" collapsed="false">
      <c r="B2197" s="6"/>
    </row>
    <row r="2198" customFormat="false" ht="12.75" hidden="false" customHeight="false" outlineLevel="0" collapsed="false">
      <c r="B2198" s="6"/>
    </row>
    <row r="2199" customFormat="false" ht="12.75" hidden="false" customHeight="false" outlineLevel="0" collapsed="false">
      <c r="B2199" s="6"/>
    </row>
    <row r="2200" customFormat="false" ht="12.75" hidden="false" customHeight="false" outlineLevel="0" collapsed="false">
      <c r="B2200" s="6"/>
    </row>
    <row r="2201" customFormat="false" ht="12.75" hidden="false" customHeight="false" outlineLevel="0" collapsed="false">
      <c r="B2201" s="6"/>
    </row>
    <row r="2202" customFormat="false" ht="12.75" hidden="false" customHeight="false" outlineLevel="0" collapsed="false">
      <c r="B2202" s="6"/>
    </row>
    <row r="2203" customFormat="false" ht="12.75" hidden="false" customHeight="false" outlineLevel="0" collapsed="false">
      <c r="B2203" s="6"/>
    </row>
    <row r="2204" customFormat="false" ht="12.75" hidden="false" customHeight="false" outlineLevel="0" collapsed="false">
      <c r="B2204" s="6"/>
    </row>
    <row r="2205" customFormat="false" ht="12.75" hidden="false" customHeight="false" outlineLevel="0" collapsed="false">
      <c r="B2205" s="6"/>
    </row>
    <row r="2206" customFormat="false" ht="12.75" hidden="false" customHeight="false" outlineLevel="0" collapsed="false">
      <c r="B2206" s="6"/>
    </row>
    <row r="2207" customFormat="false" ht="12.75" hidden="false" customHeight="false" outlineLevel="0" collapsed="false">
      <c r="B2207" s="6"/>
    </row>
    <row r="2208" customFormat="false" ht="12.75" hidden="false" customHeight="false" outlineLevel="0" collapsed="false">
      <c r="B2208" s="6"/>
    </row>
    <row r="2209" customFormat="false" ht="12.75" hidden="false" customHeight="false" outlineLevel="0" collapsed="false">
      <c r="B2209" s="6"/>
    </row>
    <row r="2210" customFormat="false" ht="12.75" hidden="false" customHeight="false" outlineLevel="0" collapsed="false">
      <c r="B2210" s="6"/>
    </row>
    <row r="2211" customFormat="false" ht="12.75" hidden="false" customHeight="false" outlineLevel="0" collapsed="false">
      <c r="B2211" s="6"/>
    </row>
    <row r="2212" customFormat="false" ht="12.75" hidden="false" customHeight="false" outlineLevel="0" collapsed="false">
      <c r="B2212" s="6"/>
    </row>
    <row r="2213" customFormat="false" ht="12.75" hidden="false" customHeight="false" outlineLevel="0" collapsed="false">
      <c r="B2213" s="6"/>
    </row>
    <row r="2214" customFormat="false" ht="12.75" hidden="false" customHeight="false" outlineLevel="0" collapsed="false">
      <c r="B2214" s="6"/>
    </row>
    <row r="2215" customFormat="false" ht="12.75" hidden="false" customHeight="false" outlineLevel="0" collapsed="false">
      <c r="B2215" s="6"/>
    </row>
    <row r="2216" customFormat="false" ht="12.75" hidden="false" customHeight="false" outlineLevel="0" collapsed="false">
      <c r="B2216" s="6"/>
    </row>
    <row r="2217" customFormat="false" ht="12.75" hidden="false" customHeight="false" outlineLevel="0" collapsed="false">
      <c r="B2217" s="6"/>
    </row>
    <row r="2218" customFormat="false" ht="12.75" hidden="false" customHeight="false" outlineLevel="0" collapsed="false">
      <c r="B2218" s="6"/>
    </row>
    <row r="2219" customFormat="false" ht="12.75" hidden="false" customHeight="false" outlineLevel="0" collapsed="false">
      <c r="B2219" s="6"/>
    </row>
    <row r="2220" customFormat="false" ht="12.75" hidden="false" customHeight="false" outlineLevel="0" collapsed="false">
      <c r="B2220" s="6"/>
    </row>
    <row r="2221" customFormat="false" ht="12.75" hidden="false" customHeight="false" outlineLevel="0" collapsed="false">
      <c r="B2221" s="6"/>
    </row>
    <row r="2222" customFormat="false" ht="12.75" hidden="false" customHeight="false" outlineLevel="0" collapsed="false">
      <c r="B2222" s="6"/>
    </row>
    <row r="2223" customFormat="false" ht="12.75" hidden="false" customHeight="false" outlineLevel="0" collapsed="false">
      <c r="B2223" s="6"/>
    </row>
    <row r="2224" customFormat="false" ht="12.75" hidden="false" customHeight="false" outlineLevel="0" collapsed="false">
      <c r="B2224" s="6"/>
    </row>
    <row r="2225" customFormat="false" ht="12.75" hidden="false" customHeight="false" outlineLevel="0" collapsed="false">
      <c r="B2225" s="6"/>
    </row>
    <row r="2226" customFormat="false" ht="12.75" hidden="false" customHeight="false" outlineLevel="0" collapsed="false">
      <c r="B2226" s="6"/>
    </row>
    <row r="2227" customFormat="false" ht="12.75" hidden="false" customHeight="false" outlineLevel="0" collapsed="false">
      <c r="B2227" s="6"/>
    </row>
    <row r="2228" customFormat="false" ht="12.75" hidden="false" customHeight="false" outlineLevel="0" collapsed="false">
      <c r="B2228" s="6"/>
    </row>
    <row r="2229" customFormat="false" ht="12.75" hidden="false" customHeight="false" outlineLevel="0" collapsed="false">
      <c r="B2229" s="6"/>
    </row>
    <row r="2230" customFormat="false" ht="12.75" hidden="false" customHeight="false" outlineLevel="0" collapsed="false">
      <c r="B2230" s="6"/>
    </row>
    <row r="2231" customFormat="false" ht="12.75" hidden="false" customHeight="false" outlineLevel="0" collapsed="false">
      <c r="B2231" s="6"/>
    </row>
    <row r="2232" customFormat="false" ht="12.75" hidden="false" customHeight="false" outlineLevel="0" collapsed="false">
      <c r="B2232" s="6"/>
    </row>
    <row r="2233" customFormat="false" ht="12.75" hidden="false" customHeight="false" outlineLevel="0" collapsed="false">
      <c r="B2233" s="6"/>
    </row>
    <row r="2234" customFormat="false" ht="12.75" hidden="false" customHeight="false" outlineLevel="0" collapsed="false">
      <c r="B2234" s="6"/>
    </row>
    <row r="2235" customFormat="false" ht="12.75" hidden="false" customHeight="false" outlineLevel="0" collapsed="false">
      <c r="B2235" s="6"/>
    </row>
    <row r="2236" customFormat="false" ht="12.75" hidden="false" customHeight="false" outlineLevel="0" collapsed="false">
      <c r="B2236" s="6"/>
    </row>
    <row r="2237" customFormat="false" ht="12.75" hidden="false" customHeight="false" outlineLevel="0" collapsed="false">
      <c r="B2237" s="6"/>
    </row>
    <row r="2238" customFormat="false" ht="12.75" hidden="false" customHeight="false" outlineLevel="0" collapsed="false">
      <c r="B2238" s="6"/>
    </row>
    <row r="2239" customFormat="false" ht="12.75" hidden="false" customHeight="false" outlineLevel="0" collapsed="false">
      <c r="B2239" s="6"/>
    </row>
    <row r="2240" customFormat="false" ht="12.75" hidden="false" customHeight="false" outlineLevel="0" collapsed="false">
      <c r="B2240" s="6"/>
    </row>
    <row r="2241" customFormat="false" ht="12.75" hidden="false" customHeight="false" outlineLevel="0" collapsed="false">
      <c r="B2241" s="6"/>
    </row>
    <row r="2242" customFormat="false" ht="12.75" hidden="false" customHeight="false" outlineLevel="0" collapsed="false">
      <c r="B2242" s="6"/>
    </row>
    <row r="2243" customFormat="false" ht="12.75" hidden="false" customHeight="false" outlineLevel="0" collapsed="false">
      <c r="B2243" s="6"/>
    </row>
    <row r="2244" customFormat="false" ht="12.75" hidden="false" customHeight="false" outlineLevel="0" collapsed="false">
      <c r="B2244" s="6"/>
    </row>
    <row r="2245" customFormat="false" ht="12.75" hidden="false" customHeight="false" outlineLevel="0" collapsed="false">
      <c r="B2245" s="6"/>
    </row>
    <row r="2246" customFormat="false" ht="12.75" hidden="false" customHeight="false" outlineLevel="0" collapsed="false">
      <c r="B2246" s="6"/>
    </row>
    <row r="2247" customFormat="false" ht="12.75" hidden="false" customHeight="false" outlineLevel="0" collapsed="false">
      <c r="B2247" s="6"/>
    </row>
    <row r="2248" customFormat="false" ht="12.75" hidden="false" customHeight="false" outlineLevel="0" collapsed="false">
      <c r="B2248" s="6"/>
    </row>
    <row r="2249" customFormat="false" ht="12.75" hidden="false" customHeight="false" outlineLevel="0" collapsed="false">
      <c r="B2249" s="6"/>
    </row>
    <row r="2250" customFormat="false" ht="12.75" hidden="false" customHeight="false" outlineLevel="0" collapsed="false">
      <c r="B2250" s="6"/>
    </row>
    <row r="2251" customFormat="false" ht="12.75" hidden="false" customHeight="false" outlineLevel="0" collapsed="false">
      <c r="B2251" s="6"/>
    </row>
    <row r="2252" customFormat="false" ht="12.75" hidden="false" customHeight="false" outlineLevel="0" collapsed="false">
      <c r="B2252" s="6"/>
    </row>
    <row r="2253" customFormat="false" ht="12.75" hidden="false" customHeight="false" outlineLevel="0" collapsed="false">
      <c r="B225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1:M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false" hidden="false" outlineLevel="0" max="8" min="1" style="19" width="9.14"/>
    <col collapsed="false" customWidth="true" hidden="false" outlineLevel="0" max="9" min="9" style="19" width="9.99"/>
    <col collapsed="false" customWidth="false" hidden="false" outlineLevel="0" max="257" min="10" style="19" width="9.14"/>
  </cols>
  <sheetData>
    <row r="31" customFormat="false" ht="15" hidden="false" customHeight="false" outlineLevel="0" collapsed="false">
      <c r="I31" s="20" t="n">
        <v>36841</v>
      </c>
      <c r="J31" s="19" t="n">
        <v>6</v>
      </c>
    </row>
    <row r="32" customFormat="false" ht="15" hidden="false" customHeight="false" outlineLevel="0" collapsed="false">
      <c r="I32" s="20" t="n">
        <v>36855</v>
      </c>
      <c r="J32" s="19" t="n">
        <v>18</v>
      </c>
      <c r="L32" s="19" t="n">
        <f aca="false">AVERAGE(J31:J32)</f>
        <v>12</v>
      </c>
      <c r="M32" s="19" t="n">
        <v>12</v>
      </c>
    </row>
    <row r="33" customFormat="false" ht="15" hidden="false" customHeight="false" outlineLevel="0" collapsed="false">
      <c r="I33" s="20" t="n">
        <v>36861</v>
      </c>
      <c r="J33" s="19" t="n">
        <v>17</v>
      </c>
    </row>
    <row r="34" customFormat="false" ht="15" hidden="false" customHeight="false" outlineLevel="0" collapsed="false">
      <c r="I34" s="20" t="n">
        <v>36869</v>
      </c>
      <c r="J34" s="19" t="n">
        <v>60</v>
      </c>
    </row>
    <row r="35" customFormat="false" ht="15" hidden="false" customHeight="false" outlineLevel="0" collapsed="false">
      <c r="I35" s="20" t="n">
        <v>36883</v>
      </c>
      <c r="J35" s="19" t="n">
        <v>20</v>
      </c>
    </row>
    <row r="36" customFormat="false" ht="15" hidden="false" customHeight="false" outlineLevel="0" collapsed="false">
      <c r="I36" s="20" t="n">
        <v>36891</v>
      </c>
      <c r="J36" s="19" t="n">
        <v>10</v>
      </c>
      <c r="L36" s="19" t="n">
        <f aca="false">AVERAGE(J33:J36)</f>
        <v>26.75</v>
      </c>
      <c r="M36" s="19" t="n">
        <v>30</v>
      </c>
    </row>
    <row r="37" customFormat="false" ht="15" hidden="false" customHeight="false" outlineLevel="0" collapsed="false">
      <c r="I37" s="20" t="n">
        <v>36897</v>
      </c>
      <c r="J37" s="19" t="n">
        <v>10</v>
      </c>
    </row>
    <row r="38" customFormat="false" ht="15" hidden="false" customHeight="false" outlineLevel="0" collapsed="false">
      <c r="I38" s="20" t="n">
        <v>36911</v>
      </c>
      <c r="J38" s="19" t="n">
        <v>15</v>
      </c>
      <c r="L38" s="19" t="n">
        <f aca="false">AVERAGE(J37:J38)</f>
        <v>12.5</v>
      </c>
      <c r="M38" s="19" t="n">
        <v>15</v>
      </c>
    </row>
    <row r="40" customFormat="false" ht="15" hidden="false" customHeight="false" outlineLevel="0" collapsed="false">
      <c r="I40" s="19" t="s">
        <v>94</v>
      </c>
      <c r="L40" s="19" t="n">
        <v>20</v>
      </c>
      <c r="M40" s="19" t="n">
        <v>20</v>
      </c>
    </row>
    <row r="42" customFormat="false" ht="15" hidden="false" customHeight="false" outlineLevel="0" collapsed="false">
      <c r="I42" s="19" t="s">
        <v>95</v>
      </c>
      <c r="M42" s="19" t="n">
        <v>10</v>
      </c>
    </row>
    <row r="44" customFormat="false" ht="15" hidden="false" customHeight="false" outlineLevel="0" collapsed="false">
      <c r="I44" s="19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12:16Z</dcterms:created>
  <dc:creator>Mat Parker</dc:creator>
  <dc:description/>
  <dc:language>en-US</dc:language>
  <cp:lastModifiedBy>Elvis Presley</cp:lastModifiedBy>
  <cp:lastPrinted>2002-11-19T22:02:58Z</cp:lastPrinted>
  <dcterms:modified xsi:type="dcterms:W3CDTF">2010-06-09T20:57:25Z</dcterms:modified>
  <cp:revision>0</cp:revision>
  <dc:subject/>
  <dc:title/>
</cp:coreProperties>
</file>